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2" activeTab="8"/>
  </bookViews>
  <sheets>
    <sheet name="00000" sheetId="1" state="hidden" r:id="rId2"/>
    <sheet name="AAAAAAAAAAAAA" sheetId="2" state="hidden" r:id="rId3"/>
    <sheet name="Revised rates(SSR 2015-16)" sheetId="3" state="visible" r:id="rId4"/>
    <sheet name="ew OG" sheetId="4" state="visible" r:id="rId5"/>
    <sheet name="ew-DiMs" sheetId="5" state="visible" r:id="rId6"/>
    <sheet name="PVC" sheetId="6" state="visible" r:id="rId7"/>
    <sheet name="HDPE" sheetId="7" state="visible" r:id="rId8"/>
    <sheet name="AC" sheetId="8" state="visible" r:id="rId9"/>
    <sheet name="DI" sheetId="9" state="visible" r:id="rId10"/>
    <sheet name="CI" sheetId="10" state="visible" r:id="rId11"/>
    <sheet name="GRP" sheetId="11" state="visible" r:id="rId12"/>
    <sheet name="BWSCP" sheetId="12" state="visible" r:id="rId13"/>
    <sheet name="MS data" sheetId="13" state="visible" r:id="rId14"/>
    <sheet name="MS " sheetId="14" state="visible" r:id="rId15"/>
    <sheet name="PSC" sheetId="15" state="visible" r:id="rId16"/>
    <sheet name="MS" sheetId="16" state="hidden" r:id="rId17"/>
    <sheet name="MSdata" sheetId="17" state="hidden" r:id="rId18"/>
    <sheet name="msinlining" sheetId="18" state="hidden" r:id="rId19"/>
    <sheet name="wiremesh" sheetId="19" state="hidden" r:id="rId20"/>
    <sheet name="RCC" sheetId="20" state="hidden" r:id="rId21"/>
    <sheet name="DI Weights" sheetId="21" state="hidden" r:id="rId22"/>
    <sheet name="Wt of HDPE" sheetId="22" state="hidden" r:id="rId23"/>
    <sheet name="lazwts" sheetId="23" state="hidden" r:id="rId24"/>
    <sheet name="hdpe-rates" sheetId="24" state="hidden" r:id="rId25"/>
    <sheet name="hdpe_invoice" sheetId="25" state="hidden" r:id="rId26"/>
    <sheet name="pvc_invoice" sheetId="26" state="hidden" r:id="rId27"/>
    <sheet name="hdpe weights" sheetId="27" state="hidden" r:id="rId28"/>
    <sheet name="pvc-rates" sheetId="28" state="hidden" r:id="rId29"/>
    <sheet name="Sheet1" sheetId="29" state="hidden" r:id="rId30"/>
    <sheet name="PVC weights" sheetId="30" state="hidden" r:id="rId31"/>
    <sheet name="leads" sheetId="31" state="hidden" r:id="rId32"/>
    <sheet name="PSC -pv" sheetId="32" state="hidden" r:id="rId33"/>
    <sheet name="GRP-pv" sheetId="33" state="hidden" r:id="rId34"/>
    <sheet name="index" sheetId="34" state="hidden" r:id="rId35"/>
  </sheets>
  <externalReferences>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1" name="_xlnm.Print_Area" vbProcedure="false">BWSCP!$A$1:$N$132</definedName>
    <definedName function="false" hidden="false" localSheetId="11" name="_xlnm.Print_Titles" vbProcedure="false">BWSCP!$1:$4</definedName>
    <definedName function="false" hidden="false" localSheetId="32" name="_xlnm.Print_Titles" vbProcedure="false">'GRP-pv'!$3:$4</definedName>
    <definedName function="false" hidden="false" localSheetId="6" name="_xlnm.Print_Area" vbProcedure="false">HDPE!$A$1:$T$52</definedName>
    <definedName function="false" hidden="false" localSheetId="26" name="_xlnm.Print_Titles" vbProcedure="false">'hdpe weights'!$1:$1</definedName>
    <definedName function="false" hidden="true" localSheetId="26" name="_xlnm._FilterDatabase" vbProcedure="false">'hdpe weights'!$A$1:$F$53</definedName>
    <definedName function="false" hidden="false" localSheetId="23" name="_xlnm.Print_Area" vbProcedure="false">'hdpe-rates'!$A$1:$I$62</definedName>
    <definedName function="false" hidden="false" localSheetId="23" name="_xlnm.Print_Titles" vbProcedure="false">'hdpe-rates'!$7:$7</definedName>
    <definedName function="false" hidden="false" localSheetId="12" name="_xlnm.Print_Area" vbProcedure="false">'MS data'!$A$1:$J$19</definedName>
    <definedName function="false" hidden="false" localSheetId="17" name="_xlnm.Print_Area" vbProcedure="false">msinlining!$A$1:$K$641</definedName>
    <definedName function="false" hidden="false" localSheetId="31" name="_xlnm.Print_Titles" vbProcedure="false">'PSC -pv'!$2:$2</definedName>
    <definedName function="false" hidden="false" localSheetId="29" name="_xlnm.Print_Titles" vbProcedure="false">'PVC weights'!$1:$1</definedName>
    <definedName function="false" hidden="true" localSheetId="29" name="_xlnm._FilterDatabase" vbProcedure="false">'PVC weights'!$A$1:$F$40</definedName>
    <definedName function="false" hidden="false" localSheetId="27" name="_xlnm.Print_Area" vbProcedure="false">'pvc-rates'!$A$1:$I$49</definedName>
    <definedName function="false" hidden="false" localSheetId="27" name="_xlnm.Print_Titles" vbProcedure="false">'pvc-rates'!$7:$7</definedName>
    <definedName function="false" hidden="false" localSheetId="18" name="_xlnm.Print_Area" vbProcedure="false">wiremesh!$A$1:$L$22</definedName>
    <definedName function="false" hidden="false" name="dia" vbProcedure="false">[3]Sheet2!$A$1:$B$9</definedName>
    <definedName function="false" hidden="false" name="earthld" vbProcedure="false">leads!$A$1:$N$203</definedName>
    <definedName function="false" hidden="false" name="hdpepvrate" vbProcedure="false">'hdpe-rates'!$C$7:$I$59</definedName>
    <definedName function="false" hidden="false" name="hdperates" vbProcedure="false">hdpe_invoice!$D$3:$G$102</definedName>
    <definedName function="false" hidden="false" name="hdpewts" vbProcedure="false">'hdpe weights'!$B$1:$F$53</definedName>
    <definedName function="false" hidden="false" name="piperates" vbProcedure="false">#REF!</definedName>
    <definedName function="false" hidden="false" name="pipewts" vbProcedure="false">#REF!</definedName>
    <definedName function="false" hidden="false" name="pvc" vbProcedure="false">[2]detls!$A$26:$O$38</definedName>
    <definedName function="false" hidden="false" name="pvcpvrate" vbProcedure="false">'pvc-rates'!$C$7:$I$46</definedName>
    <definedName function="false" hidden="false" name="pvcrates" vbProcedure="false">pvc_invoice!$D$3:$G$80</definedName>
    <definedName function="false" hidden="false" name="pvcwts" vbProcedure="false">'PVC weights'!$B$1:$F$40</definedName>
    <definedName function="false" hidden="false" name="rates" vbProcedure="false">'hdpe weights'!$A$1:$F$53</definedName>
    <definedName function="false" hidden="false" name="sand" vbProcedure="false">[4]sand!$A$1:$N$206</definedName>
    <definedName function="false" hidden="false" name="stone" vbProcedure="false">[4]stone!$A$1:$N$202</definedName>
    <definedName function="false" hidden="false" name="xh2256" vbProcedure="false">[1]HDPE!$L$30</definedName>
    <definedName function="false" hidden="false" name="xh2506" vbProcedure="false">[1]HDPE!$M$30</definedName>
    <definedName function="false" hidden="false" name="xh2806" vbProcedure="false">[1]HDPE!$N$30</definedName>
    <definedName function="false" hidden="false" name="xh3156" vbProcedure="false">[1]HDPE!$O$30</definedName>
    <definedName function="false" hidden="false" name="xh634" vbProcedure="false">[1]HDPE!$C$16</definedName>
    <definedName function="false" hidden="false" name="xhb2256" vbProcedure="false">[1]hdpe_basic!$G$37</definedName>
    <definedName function="false" hidden="false" name="xhb2506" vbProcedure="false">[1]hdpe_basic!$G$38</definedName>
    <definedName function="false" hidden="false" name="xhb2806" vbProcedure="false">[1]hdpe_basic!$G$39</definedName>
    <definedName function="false" hidden="false" name="xhb3156" vbProcedure="false">[1]hdpe_basic!$G$40</definedName>
    <definedName function="false" hidden="false" name="xhb634" vbProcedure="false">[1]hdpe_basic!$G$14</definedName>
    <definedName function="false" hidden="false" name="xk7100" vbProcedure="false">[1]DI!$C$37</definedName>
    <definedName function="false" hidden="false" name="xk7150" vbProcedure="false">[1]DI!$D$37</definedName>
    <definedName function="false" hidden="false" name="xk7250" vbProcedure="false">[1]DI!$F$37</definedName>
    <definedName function="false" hidden="false" name="xk7300" vbProcedure="false">[1]DI!$G$37</definedName>
    <definedName function="false" hidden="false" name="xp11010" vbProcedure="false">[1]pvc!$F$61</definedName>
    <definedName function="false" hidden="false" name="xp1104" vbProcedure="false">[1]pvc!$F$31</definedName>
    <definedName function="false" hidden="false" name="xp1106" vbProcedure="false">[1]pvc!$F$46</definedName>
    <definedName function="false" hidden="false" name="xp1254" vbProcedure="false">[1]pvc!$G$31</definedName>
    <definedName function="false" hidden="false" name="xp1256" vbProcedure="false">[1]pvc!$G$46</definedName>
    <definedName function="false" hidden="false" name="xp14010" vbProcedure="false">[1]pvc!$H$61</definedName>
    <definedName function="false" hidden="false" name="xp1404" vbProcedure="false">[1]pvc!$H$31</definedName>
    <definedName function="false" hidden="false" name="xp1406" vbProcedure="false">[1]pvc!$H$46</definedName>
    <definedName function="false" hidden="false" name="xp1604" vbProcedure="false">[1]pvc!$I$31</definedName>
    <definedName function="false" hidden="false" name="xp1606" vbProcedure="false">[1]pvc!$I$46</definedName>
    <definedName function="false" hidden="false" name="xp1804" vbProcedure="false">[1]pvc!$J$31</definedName>
    <definedName function="false" hidden="false" name="xp1806" vbProcedure="false">[1]pvc!$J$46</definedName>
    <definedName function="false" hidden="false" name="xp2006" vbProcedure="false">[1]pvc!$K$46</definedName>
    <definedName function="false" hidden="false" name="xp6310" vbProcedure="false">[1]pvc!$C$61</definedName>
    <definedName function="false" hidden="false" name="xp636" vbProcedure="false">[1]pvc!$C$46</definedName>
    <definedName function="false" hidden="false" name="xp7510" vbProcedure="false">[1]pvc!$D$61</definedName>
    <definedName function="false" hidden="false" name="xp754" vbProcedure="false">[1]pvc!$D$31</definedName>
    <definedName function="false" hidden="false" name="xp756" vbProcedure="false">[1]pvc!$D$46</definedName>
    <definedName function="false" hidden="false" name="xp9010" vbProcedure="false">[1]pvc!$E$61</definedName>
    <definedName function="false" hidden="false" name="xp904" vbProcedure="false">[1]pvc!$E$31</definedName>
    <definedName function="false" hidden="false" name="xp906" vbProcedure="false">[1]pvc!$E$46</definedName>
    <definedName function="false" hidden="false" name="xpb11010" vbProcedure="false">[1]pvc_basic!$G$44</definedName>
    <definedName function="false" hidden="false" name="xpb1104" vbProcedure="false">[1]pvc_basic!$G$16</definedName>
    <definedName function="false" hidden="false" name="xpb1106" vbProcedure="false">[1]pvc_basic!$G$30</definedName>
    <definedName function="false" hidden="false" name="xpb12510" vbProcedure="false">[1]pvc_basic!$G$45</definedName>
    <definedName function="false" hidden="false" name="xpb1254" vbProcedure="false">[1]pvc_basic!$G$17</definedName>
    <definedName function="false" hidden="false" name="xpb1256" vbProcedure="false">[1]pvc_basic!$G$31</definedName>
    <definedName function="false" hidden="false" name="xpb14010" vbProcedure="false">[1]pvc_basic!$G$46</definedName>
    <definedName function="false" hidden="false" name="xpb1404" vbProcedure="false">[1]pvc_basic!$G$18</definedName>
    <definedName function="false" hidden="false" name="xpb1406" vbProcedure="false">[1]pvc_basic!$G$32</definedName>
    <definedName function="false" hidden="false" name="xpb1604" vbProcedure="false">[1]pvc_basic!$G$19</definedName>
    <definedName function="false" hidden="false" name="xpb1606" vbProcedure="false">[1]pvc_basic!$G$33</definedName>
    <definedName function="false" hidden="false" name="xpb1804" vbProcedure="false">[1]pvc_basic!$G$20</definedName>
    <definedName function="false" hidden="false" name="xpb1806" vbProcedure="false">[1]pvc_basic!$G$34</definedName>
    <definedName function="false" hidden="false" name="xpb2006" vbProcedure="false">[1]pvc_basic!$G$35</definedName>
    <definedName function="false" hidden="false" name="xpb6310" vbProcedure="false">[1]pvc_basic!$G$41</definedName>
    <definedName function="false" hidden="false" name="xpb636" vbProcedure="false">[1]pvc_basic!$G$27</definedName>
    <definedName function="false" hidden="false" name="xpb7510" vbProcedure="false">[1]pvc_basic!$G$42</definedName>
    <definedName function="false" hidden="false" name="xpb754" vbProcedure="false">[1]pvc_basic!$G$14</definedName>
    <definedName function="false" hidden="false" name="xpb756" vbProcedure="false">[1]pvc_basic!$G$28</definedName>
    <definedName function="false" hidden="false" name="xpb904" vbProcedure="false">[1]pvc_basic!$G$15</definedName>
    <definedName function="false" hidden="false" name="xpb906" vbProcedure="false">[1]pvc_basic!$G$29</definedName>
    <definedName function="false" hidden="false" name="ycode" vbProcedure="false">DI!$D$4</definedName>
    <definedName function="false" hidden="false" name="yearssr" vbProcedure="false">index!$A$1:$M$2</definedName>
    <definedName function="false" hidden="false" localSheetId="7" name="xh2256" vbProcedure="false">[1]HDPE!$L$30</definedName>
    <definedName function="false" hidden="false" localSheetId="7" name="xh2506" vbProcedure="false">[1]HDPE!$M$30</definedName>
    <definedName function="false" hidden="false" localSheetId="7" name="xh2806" vbProcedure="false">[1]HDPE!$N$30</definedName>
    <definedName function="false" hidden="false" localSheetId="7" name="xh3156" vbProcedure="false">[1]HDPE!$O$30</definedName>
    <definedName function="false" hidden="false" localSheetId="7" name="xh634" vbProcedure="false">[1]HDPE!$C$16</definedName>
    <definedName function="false" hidden="false" localSheetId="7" name="xhb2256" vbProcedure="false">[1]hdpe_basic!$G$37</definedName>
    <definedName function="false" hidden="false" localSheetId="7" name="xhb2506" vbProcedure="false">[1]hdpe_basic!$G$38</definedName>
    <definedName function="false" hidden="false" localSheetId="7" name="xhb2806" vbProcedure="false">[1]hdpe_basic!$G$39</definedName>
    <definedName function="false" hidden="false" localSheetId="7" name="xhb3156" vbProcedure="false">[1]hdpe_basic!$G$40</definedName>
    <definedName function="false" hidden="false" localSheetId="7" name="xhb634" vbProcedure="false">[1]hdpe_basic!$G$14</definedName>
    <definedName function="false" hidden="false" localSheetId="7" name="xk7100" vbProcedure="false">[1]DI!$C$37</definedName>
    <definedName function="false" hidden="false" localSheetId="7" name="xk7150" vbProcedure="false">[1]DI!$D$37</definedName>
    <definedName function="false" hidden="false" localSheetId="7" name="xk7250" vbProcedure="false">[1]DI!$F$37</definedName>
    <definedName function="false" hidden="false" localSheetId="7" name="xk7300" vbProcedure="false">[1]DI!$G$37</definedName>
    <definedName function="false" hidden="false" localSheetId="7" name="xp11010" vbProcedure="false">[1]pvc!$F$61</definedName>
    <definedName function="false" hidden="false" localSheetId="7" name="xp1104" vbProcedure="false">[1]pvc!$F$31</definedName>
    <definedName function="false" hidden="false" localSheetId="7" name="xp1106" vbProcedure="false">[1]pvc!$F$46</definedName>
    <definedName function="false" hidden="false" localSheetId="7" name="xp1254" vbProcedure="false">[1]pvc!$G$31</definedName>
    <definedName function="false" hidden="false" localSheetId="7" name="xp1256" vbProcedure="false">[1]pvc!$G$46</definedName>
    <definedName function="false" hidden="false" localSheetId="7" name="xp14010" vbProcedure="false">[1]pvc!$H$61</definedName>
    <definedName function="false" hidden="false" localSheetId="7" name="xp1404" vbProcedure="false">[1]pvc!$H$31</definedName>
    <definedName function="false" hidden="false" localSheetId="7" name="xp1406" vbProcedure="false">[1]pvc!$H$46</definedName>
    <definedName function="false" hidden="false" localSheetId="7" name="xp1604" vbProcedure="false">[1]pvc!$I$31</definedName>
    <definedName function="false" hidden="false" localSheetId="7" name="xp1606" vbProcedure="false">[1]pvc!$I$46</definedName>
    <definedName function="false" hidden="false" localSheetId="7" name="xp1804" vbProcedure="false">[1]pvc!$J$31</definedName>
    <definedName function="false" hidden="false" localSheetId="7" name="xp1806" vbProcedure="false">[1]pvc!$J$46</definedName>
    <definedName function="false" hidden="false" localSheetId="7" name="xp2006" vbProcedure="false">[1]pvc!$K$46</definedName>
    <definedName function="false" hidden="false" localSheetId="7" name="xp6310" vbProcedure="false">[1]pvc!$C$61</definedName>
    <definedName function="false" hidden="false" localSheetId="7" name="xp636" vbProcedure="false">[1]pvc!$C$46</definedName>
    <definedName function="false" hidden="false" localSheetId="7" name="xp7510" vbProcedure="false">[1]pvc!$D$61</definedName>
    <definedName function="false" hidden="false" localSheetId="7" name="xp754" vbProcedure="false">[1]pvc!$D$31</definedName>
    <definedName function="false" hidden="false" localSheetId="7" name="xp756" vbProcedure="false">[1]pvc!$D$46</definedName>
    <definedName function="false" hidden="false" localSheetId="7" name="xp9010" vbProcedure="false">[1]pvc!$E$61</definedName>
    <definedName function="false" hidden="false" localSheetId="7" name="xp904" vbProcedure="false">[1]pvc!$E$31</definedName>
    <definedName function="false" hidden="false" localSheetId="7" name="xp906" vbProcedure="false">[1]pvc!$E$46</definedName>
    <definedName function="false" hidden="false" localSheetId="7" name="xpb11010" vbProcedure="false">[1]pvc_basic!$G$44</definedName>
    <definedName function="false" hidden="false" localSheetId="7" name="xpb1104" vbProcedure="false">[1]pvc_basic!$G$16</definedName>
    <definedName function="false" hidden="false" localSheetId="7" name="xpb1106" vbProcedure="false">[1]pvc_basic!$G$30</definedName>
    <definedName function="false" hidden="false" localSheetId="7" name="xpb12510" vbProcedure="false">[1]pvc_basic!$G$45</definedName>
    <definedName function="false" hidden="false" localSheetId="7" name="xpb1254" vbProcedure="false">[1]pvc_basic!$G$17</definedName>
    <definedName function="false" hidden="false" localSheetId="7" name="xpb1256" vbProcedure="false">[1]pvc_basic!$G$31</definedName>
    <definedName function="false" hidden="false" localSheetId="7" name="xpb14010" vbProcedure="false">[1]pvc_basic!$G$46</definedName>
    <definedName function="false" hidden="false" localSheetId="7" name="xpb1404" vbProcedure="false">[1]pvc_basic!$G$18</definedName>
    <definedName function="false" hidden="false" localSheetId="7" name="xpb1406" vbProcedure="false">[1]pvc_basic!$G$32</definedName>
    <definedName function="false" hidden="false" localSheetId="7" name="xpb1604" vbProcedure="false">[1]pvc_basic!$G$19</definedName>
    <definedName function="false" hidden="false" localSheetId="7" name="xpb1606" vbProcedure="false">[1]pvc_basic!$G$33</definedName>
    <definedName function="false" hidden="false" localSheetId="7" name="xpb1804" vbProcedure="false">[1]pvc_basic!$G$20</definedName>
    <definedName function="false" hidden="false" localSheetId="7" name="xpb1806" vbProcedure="false">[1]pvc_basic!$G$34</definedName>
    <definedName function="false" hidden="false" localSheetId="7" name="xpb2006" vbProcedure="false">[1]pvc_basic!$G$35</definedName>
    <definedName function="false" hidden="false" localSheetId="7" name="xpb6310" vbProcedure="false">[1]pvc_basic!$G$41</definedName>
    <definedName function="false" hidden="false" localSheetId="7" name="xpb636" vbProcedure="false">[1]pvc_basic!$G$27</definedName>
    <definedName function="false" hidden="false" localSheetId="7" name="xpb7510" vbProcedure="false">[1]pvc_basic!$G$42</definedName>
    <definedName function="false" hidden="false" localSheetId="7" name="xpb754" vbProcedure="false">[1]pvc_basic!$G$14</definedName>
    <definedName function="false" hidden="false" localSheetId="7" name="xpb756" vbProcedure="false">[1]pvc_basic!$G$28</definedName>
    <definedName function="false" hidden="false" localSheetId="7" name="xpb904" vbProcedure="false">[1]pvc_basic!$G$15</definedName>
    <definedName function="false" hidden="false" localSheetId="7" name="xpb906" vbProcedure="false">[1]pvc_basic!$G$29</definedName>
    <definedName function="false" hidden="false" localSheetId="9" name="ycode" vbProcedure="false">CI!$D$3</definedName>
    <definedName function="false" hidden="false" localSheetId="23" name="Excel_BuiltIn__FilterDatabase" vbProcedure="false">'hdpe-rates'!$A$8:$I$60</definedName>
    <definedName function="false" hidden="false" localSheetId="23" name="tp" vbProcedure="false">#REF!</definedName>
    <definedName function="false" hidden="false" localSheetId="27" name="Excel_BuiltIn__FilterDatabase" vbProcedure="false">'pvc-rates'!$A$8:$I$47</definedName>
    <definedName function="false" hidden="false" localSheetId="29" name="data" vbProcedure="false">'PVC weights'!$B$2:$F$40</definedName>
    <definedName function="false" hidden="false" localSheetId="29" name="data1" vbProcedure="false">'PVC weights'!$B$1:$F$40</definedName>
    <definedName function="false" hidden="false" localSheetId="29" name="rates" vbProcedure="false">'PVC weights'!$A$1:$F$4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Tahoma"/>
            <family val="2"/>
          </rPr>
          <t xml:space="preserve">to be changed based on the corresponding lead from master copy
</t>
        </r>
      </text>
      <mc:AlternateContent>
        <mc:Choice Requires="v2">
          <commentPr autoFill="true" autoScale="false" colHidden="false" locked="false" rowHidden="false" textHAlign="justify" textVAlign="top">
            <anchor moveWithCells="false" sizeWithCells="false">
              <xdr:from>
                <xdr:col>10</xdr:col>
                <xdr:colOff>16</xdr:colOff>
                <xdr:row>5</xdr:row>
                <xdr:rowOff>24</xdr:rowOff>
              </xdr:from>
              <xdr:to>
                <xdr:col>12</xdr:col>
                <xdr:colOff>10</xdr:colOff>
                <xdr:row>8</xdr:row>
                <xdr:rowOff>1</xdr:rowOff>
              </xdr:to>
            </anchor>
          </commentPr>
        </mc:Choice>
        <mc:Fallback/>
      </mc:AlternateContent>
    </comment>
  </commentList>
</comments>
</file>

<file path=xl/sharedStrings.xml><?xml version="1.0" encoding="utf-8"?>
<sst xmlns="http://schemas.openxmlformats.org/spreadsheetml/2006/main" count="2825" uniqueCount="691">
  <si>
    <t xml:space="preserve">Month</t>
  </si>
  <si>
    <t xml:space="preserve">01.06.2015</t>
  </si>
  <si>
    <t xml:space="preserve">SSR 2015-16</t>
  </si>
  <si>
    <t xml:space="preserve">JUNE</t>
  </si>
  <si>
    <t xml:space="preserve">from bwsc pipe rates sheet</t>
  </si>
  <si>
    <t xml:space="preserve">H2=HR Plates (1.6&amp;2mm -Avg)</t>
  </si>
  <si>
    <t xml:space="preserve">BWSC Pipes</t>
  </si>
  <si>
    <t xml:space="preserve">Present Resoin cost</t>
  </si>
  <si>
    <t xml:space="preserve">H2=HR Plates</t>
  </si>
  <si>
    <t xml:space="preserve">Basic+CED+ST &amp; freight</t>
  </si>
  <si>
    <t xml:space="preserve">Wh=Weight of HR Plate required  (Kg.) per metre of pipe</t>
  </si>
  <si>
    <t xml:space="preserve">W2=Wire Rods (5.5/6mm )</t>
  </si>
  <si>
    <t xml:space="preserve">Class</t>
  </si>
  <si>
    <t xml:space="preserve">W2=Wire Rods</t>
  </si>
  <si>
    <t xml:space="preserve">Ww = Weight of wire rods required (kg) per metre of pipe.                                                                       </t>
  </si>
  <si>
    <t xml:space="preserve">C2=Cement</t>
  </si>
  <si>
    <t xml:space="preserve">including all duties,taxes&amp;frieght</t>
  </si>
  <si>
    <t xml:space="preserve">Wc= Weight of Cement required  (Kg.) per metre of pipe.</t>
  </si>
  <si>
    <t xml:space="preserve">R1 (HR Plates)</t>
  </si>
  <si>
    <t xml:space="preserve">=(H2-H1)/1000 X Wh.                               </t>
  </si>
  <si>
    <t xml:space="preserve">R2 (Wire Rods)</t>
  </si>
  <si>
    <t xml:space="preserve">=(W2-W1)/1000 X Ww.                                </t>
  </si>
  <si>
    <t xml:space="preserve">R3 (Cement Cost)</t>
  </si>
  <si>
    <t xml:space="preserve">=(C2-C1)/1000 X Wc .                                  </t>
  </si>
  <si>
    <t xml:space="preserve">Revised BWSC Pipes rates with HR plate 44500, Wire rods  42500, cement 6400</t>
  </si>
  <si>
    <t xml:space="preserve">BAR WRAPPED STEEL CYLINDRICAL (BWSC) PIPES CONFORMING TO IS 15155 - 2002, Ex-factory excluding transportation, taxes and duties etc.,  for Bar wrapped steel cylindrical pipes.</t>
  </si>
  <si>
    <t xml:space="preserve">Size</t>
  </si>
  <si>
    <t xml:space="preserve">Unit</t>
  </si>
  <si>
    <t xml:space="preserve">Rs.</t>
  </si>
  <si>
    <t xml:space="preserve">4 -12 Kg/cm2</t>
  </si>
  <si>
    <t xml:space="preserve">14 Kg/cm2</t>
  </si>
  <si>
    <t xml:space="preserve">16 Kg/cm2</t>
  </si>
  <si>
    <t xml:space="preserve">18 Kg/cm2</t>
  </si>
  <si>
    <t xml:space="preserve">20 Kg/cm2</t>
  </si>
  <si>
    <t xml:space="preserve">22 Kg/cm2</t>
  </si>
  <si>
    <t xml:space="preserve">24 Kg/cm2</t>
  </si>
  <si>
    <t xml:space="preserve">26 Kg/cm2</t>
  </si>
  <si>
    <t xml:space="preserve">28 Kg/cm2</t>
  </si>
  <si>
    <t xml:space="preserve">30 Kg/cm2</t>
  </si>
  <si>
    <t xml:space="preserve">Kg/cm2</t>
  </si>
  <si>
    <t xml:space="preserve">250 MM DIA</t>
  </si>
  <si>
    <t xml:space="preserve">Meter</t>
  </si>
  <si>
    <t xml:space="preserve">300 MM DIA</t>
  </si>
  <si>
    <t xml:space="preserve">350 MM DIA</t>
  </si>
  <si>
    <t xml:space="preserve">400 MM DIA</t>
  </si>
  <si>
    <t xml:space="preserve">Pig iron</t>
  </si>
  <si>
    <t xml:space="preserve">Dia</t>
  </si>
  <si>
    <t xml:space="preserve">K9-SSR Rates</t>
  </si>
  <si>
    <t xml:space="preserve">Revised-K9</t>
  </si>
  <si>
    <t xml:space="preserve">K7 SSR Rates</t>
  </si>
  <si>
    <t xml:space="preserve">K7 Revised</t>
  </si>
  <si>
    <t xml:space="preserve">450 MM DIA</t>
  </si>
  <si>
    <t xml:space="preserve">500 MM DIA</t>
  </si>
  <si>
    <t xml:space="preserve">600 MM DIA</t>
  </si>
  <si>
    <t xml:space="preserve">700 MM DIA</t>
  </si>
  <si>
    <t xml:space="preserve">800 MM DIA</t>
  </si>
  <si>
    <t xml:space="preserve">900 MM DIA</t>
  </si>
  <si>
    <t xml:space="preserve">1000 MM DIA</t>
  </si>
  <si>
    <t xml:space="preserve">1100 MM DIA</t>
  </si>
  <si>
    <t xml:space="preserve">1200 MM DIA</t>
  </si>
  <si>
    <t xml:space="preserve">HT Wire</t>
  </si>
  <si>
    <t xml:space="preserve">PSC Pipes</t>
  </si>
  <si>
    <t xml:space="preserve">Cement</t>
  </si>
  <si>
    <t xml:space="preserve">6 Kg/cm2</t>
  </si>
  <si>
    <t xml:space="preserve">8 Kg/cm2</t>
  </si>
  <si>
    <t xml:space="preserve">10 Kg/cm2</t>
  </si>
  <si>
    <t xml:space="preserve">12 Kg/cm2</t>
  </si>
  <si>
    <t xml:space="preserve">AC Pipes</t>
  </si>
  <si>
    <t xml:space="preserve">AC -Couplings</t>
  </si>
  <si>
    <t xml:space="preserve">Class - 15</t>
  </si>
  <si>
    <t xml:space="preserve">Class - 20</t>
  </si>
  <si>
    <t xml:space="preserve">Class - 25</t>
  </si>
  <si>
    <t xml:space="preserve">Fiber</t>
  </si>
  <si>
    <t xml:space="preserve">Pig Iron</t>
  </si>
  <si>
    <t xml:space="preserve">CI Pipes</t>
  </si>
  <si>
    <t xml:space="preserve">LA</t>
  </si>
  <si>
    <t xml:space="preserve">A</t>
  </si>
  <si>
    <t xml:space="preserve">B</t>
  </si>
  <si>
    <t xml:space="preserve">Resin </t>
  </si>
  <si>
    <t xml:space="preserve">HDPE-80 Grade</t>
  </si>
  <si>
    <t xml:space="preserve">Class PE-80</t>
  </si>
  <si>
    <t xml:space="preserve">HDPE-100 Grade</t>
  </si>
  <si>
    <t xml:space="preserve">Class PE-100</t>
  </si>
  <si>
    <t xml:space="preserve">PVC Pipe rates</t>
  </si>
  <si>
    <t xml:space="preserve">GRP Pipes</t>
  </si>
  <si>
    <t xml:space="preserve">Not given</t>
  </si>
  <si>
    <t xml:space="preserve">Hoop Glass</t>
  </si>
  <si>
    <t xml:space="preserve">Note:Not Revised, Do not use (Only SSR rates)</t>
  </si>
  <si>
    <t xml:space="preserve">Choop Glass</t>
  </si>
  <si>
    <t xml:space="preserve">Resin</t>
  </si>
  <si>
    <t xml:space="preserve">Data based on 2015-16 Common SSR</t>
  </si>
  <si>
    <t xml:space="preserve">MA</t>
  </si>
  <si>
    <t xml:space="preserve">Earthwork excavation in all soils upto SDR  using 2/3 machinery and 1/3rd manual labour</t>
  </si>
  <si>
    <t xml:space="preserve">Common SSR</t>
  </si>
  <si>
    <t xml:space="preserve">2015-16</t>
  </si>
  <si>
    <t xml:space="preserve">Rate Analysis :</t>
  </si>
  <si>
    <t xml:space="preserve">Rate</t>
  </si>
  <si>
    <t xml:space="preserve">Add: LI 13%</t>
  </si>
  <si>
    <t xml:space="preserve">Total</t>
  </si>
  <si>
    <t xml:space="preserve">Sand for bedding/encasing:</t>
  </si>
  <si>
    <t xml:space="preserve">Earth work classification :</t>
  </si>
  <si>
    <t xml:space="preserve">Rate/cum</t>
  </si>
  <si>
    <t xml:space="preserve">E/W Rate -using machinery</t>
  </si>
  <si>
    <t xml:space="preserve">-</t>
  </si>
  <si>
    <t xml:space="preserve">Cost of sand for filling</t>
  </si>
  <si>
    <t xml:space="preserve">Sand or Loose soils wet sand(8b)</t>
  </si>
  <si>
    <t xml:space="preserve">Diff. of 20a &amp; 20b (of 8,9,12,13)</t>
  </si>
  <si>
    <t xml:space="preserve">Conveyance charges</t>
  </si>
  <si>
    <t xml:space="preserve">Loamy clayey soils like BC and OG soils (9b)</t>
  </si>
  <si>
    <t xml:space="preserve">Cost of refilling</t>
  </si>
  <si>
    <t xml:space="preserve">included in e/w</t>
  </si>
  <si>
    <t xml:space="preserve">Seignorage charges</t>
  </si>
  <si>
    <t xml:space="preserve">40/1.13615</t>
  </si>
  <si>
    <t xml:space="preserve">Slushy Soils (10b)</t>
  </si>
  <si>
    <t xml:space="preserve">Cost of  sand filling</t>
  </si>
  <si>
    <t xml:space="preserve">Filling charges</t>
  </si>
  <si>
    <t xml:space="preserve">Clayey Soils(11b)</t>
  </si>
  <si>
    <t xml:space="preserve">E/W rate - manual(as per Std. data)</t>
  </si>
  <si>
    <t xml:space="preserve">Deduct stacking</t>
  </si>
  <si>
    <t xml:space="preserve">stacking</t>
  </si>
  <si>
    <t xml:space="preserve">Hard gravelly soils (12b)</t>
  </si>
  <si>
    <t xml:space="preserve">Add: MA  on filling charges</t>
  </si>
  <si>
    <t xml:space="preserve">Mixture of gravel and SDR (13b)</t>
  </si>
  <si>
    <t xml:space="preserve">E/w rate for 2/3rd machinery &amp; 1/3rd manual</t>
  </si>
  <si>
    <t xml:space="preserve">/cum</t>
  </si>
  <si>
    <t xml:space="preserve">Total:</t>
  </si>
  <si>
    <t xml:space="preserve">Extra Allowance for trench cutting</t>
  </si>
  <si>
    <t xml:space="preserve">Add LA &amp; LI at 13%</t>
  </si>
  <si>
    <t xml:space="preserve"> Manual earth work rate - per cum:</t>
  </si>
  <si>
    <t xml:space="preserve">PVC pipes - Earth work</t>
  </si>
  <si>
    <t xml:space="preserve">Earth work excavation in all soils upto SDR except hard rock requiring blasting for P.V.C  pipes with 150 mm thick sand cushion and filling with excavated soils including laying jointing testing of pipe line but excluding cost of materials etc. complete</t>
  </si>
  <si>
    <t xml:space="preserve">Trench size</t>
  </si>
  <si>
    <t xml:space="preserve">0.70m x  1.00m</t>
  </si>
  <si>
    <t xml:space="preserve">0.80m x 1.10m</t>
  </si>
  <si>
    <t xml:space="preserve">0.90m x 1.20m</t>
  </si>
  <si>
    <t xml:space="preserve">Pipe dia in mm    =</t>
  </si>
  <si>
    <t xml:space="preserve">Earth work</t>
  </si>
  <si>
    <t xml:space="preserve">Extra allowance at 75%</t>
  </si>
  <si>
    <t xml:space="preserve">Sand cushion cost</t>
  </si>
  <si>
    <t xml:space="preserve">Refilling charges</t>
  </si>
  <si>
    <t xml:space="preserve">Lowering, Laying, Jointing &amp; HF testing</t>
  </si>
  <si>
    <t xml:space="preserve">Add MA</t>
  </si>
  <si>
    <t xml:space="preserve">HDPE pipes - Earth work</t>
  </si>
  <si>
    <t xml:space="preserve">Earth work excavation in all soils upto SDR except hard rock requiring blasting for HDPE pipes filling with excavated soils including laying jointing testing of pipe line but excluding cost of materials etc. complete</t>
  </si>
  <si>
    <t xml:space="preserve">0.70m x 1.00m</t>
  </si>
  <si>
    <t xml:space="preserve">1.0m x 1.40m</t>
  </si>
  <si>
    <t xml:space="preserve">Extra allowance</t>
  </si>
  <si>
    <t xml:space="preserve">Laying, Jointing &amp; H F Testing</t>
  </si>
  <si>
    <t xml:space="preserve">PSC pipes - Earth work</t>
  </si>
  <si>
    <t xml:space="preserve">Earth work excavation in all soils upto SDR except hard rock requiring blasting for PSC pipes and filling with excavated soils including laying jointing testing of pipe line but excluding cost of materials etc. complete</t>
  </si>
  <si>
    <t xml:space="preserve">1.0m x 1.4m</t>
  </si>
  <si>
    <t xml:space="preserve">1.1m x 1.6m</t>
  </si>
  <si>
    <t xml:space="preserve">1.2m x 1.7m</t>
  </si>
  <si>
    <t xml:space="preserve">1.3m x 1.8m </t>
  </si>
  <si>
    <t xml:space="preserve">1.4m x 1.9m</t>
  </si>
  <si>
    <t xml:space="preserve">1.5m x 2.0m</t>
  </si>
  <si>
    <t xml:space="preserve">1.6m x 2.1m</t>
  </si>
  <si>
    <t xml:space="preserve">Laying, jointing, testing HFT pressure including cost of ruuber rings, cost of transportation of water and emptying pipe line after completion of field testing.</t>
  </si>
  <si>
    <t xml:space="preserve">BWSC pipes - Earth work</t>
  </si>
  <si>
    <t xml:space="preserve">Earth work excavation in all soils upto SDR except hard rock requiring blasting for BWSCP pipes and filling with excavated soils including laying jointing testing of pipe line but excluding cost of materials etc. complete</t>
  </si>
  <si>
    <t xml:space="preserve">1.0mx1.40m</t>
  </si>
  <si>
    <t xml:space="preserve">1.3mx 1.8m</t>
  </si>
  <si>
    <t xml:space="preserve">1.5mx 2.0m</t>
  </si>
  <si>
    <t xml:space="preserve">1.6mx 2.1m</t>
  </si>
  <si>
    <t xml:space="preserve">Laying, jointing, testing HFT pressure including cost of site welding and fixing of Diapher cloth, cost of transportation of water and emptying pipe line after completion of field testing.</t>
  </si>
  <si>
    <t xml:space="preserve">GRP pipes - Earth work</t>
  </si>
  <si>
    <t xml:space="preserve">Earth work excavation in all soils upto SDR except hard rock requiring blasting for GRP pipes with 300 mm thick sand encasing and filling with excavated soils including laying jointing testing of pipe line but excluding cost of materials etc. complete</t>
  </si>
  <si>
    <t xml:space="preserve">0.95 x 1.55</t>
  </si>
  <si>
    <t xml:space="preserve">1.0 x 1.6</t>
  </si>
  <si>
    <t xml:space="preserve">1.05 x 1.65</t>
  </si>
  <si>
    <t xml:space="preserve">1.1 x 1.7</t>
  </si>
  <si>
    <t xml:space="preserve">1.2 x 1.8</t>
  </si>
  <si>
    <t xml:space="preserve">1.3 x 1.9</t>
  </si>
  <si>
    <t xml:space="preserve">1.4 x 2.0</t>
  </si>
  <si>
    <t xml:space="preserve">1.5 x 2.1</t>
  </si>
  <si>
    <t xml:space="preserve">1.6 x 2.2</t>
  </si>
  <si>
    <t xml:space="preserve">AC pipes - Earth work</t>
  </si>
  <si>
    <t xml:space="preserve">Earth work excavation in all soils upto SDR except hard rock requiring blasting for AC pipes and filling with excavated soils including laying jointing testing of pipe line but excluding cost of materials etc. complete</t>
  </si>
  <si>
    <t xml:space="preserve">0.9 x 1.2</t>
  </si>
  <si>
    <t xml:space="preserve">0.9 x 1.3</t>
  </si>
  <si>
    <t xml:space="preserve">1.0 x 1.4</t>
  </si>
  <si>
    <t xml:space="preserve">1.1 x 1.6</t>
  </si>
  <si>
    <t xml:space="preserve">1.2 x 1.7</t>
  </si>
  <si>
    <t xml:space="preserve">sub-total</t>
  </si>
  <si>
    <t xml:space="preserve">Lowering, Laying, jointing, testing HFT pressure including cost of ruuber rings, cost of transportation of water and emptying pipe line after completion of field testing.</t>
  </si>
  <si>
    <t xml:space="preserve">RCC pipes - Earth work</t>
  </si>
  <si>
    <t xml:space="preserve">Earth work excavation in all soils upto SDR except hard rock requiring blasting for RCC pipes and filling with excavated soils including laying jointing testing of pipe line but excluding cost of materials etc. complete</t>
  </si>
  <si>
    <t xml:space="preserve">DI pipes - Earth work</t>
  </si>
  <si>
    <t xml:space="preserve">Earth work excavation in all soils upto SDR except hard rock requiring blasting for DI (Ductile Iron) s/s pipes and filling with excavated soils including laying jointing testing of pipe line but excluding cost of materials etc. complete</t>
  </si>
  <si>
    <t xml:space="preserve">0.90m x 1.30m</t>
  </si>
  <si>
    <t xml:space="preserve">1.10x 1.60</t>
  </si>
  <si>
    <t xml:space="preserve">1.20 x 1.70</t>
  </si>
  <si>
    <t xml:space="preserve">1.30 x 1.80</t>
  </si>
  <si>
    <t xml:space="preserve">1.4x1.9m</t>
  </si>
  <si>
    <t xml:space="preserve">1.5x2.0m</t>
  </si>
  <si>
    <t xml:space="preserve">1.6x2.1m</t>
  </si>
  <si>
    <t xml:space="preserve">Lowering</t>
  </si>
  <si>
    <t xml:space="preserve">Jointing and Hydraulic field testing</t>
  </si>
  <si>
    <t xml:space="preserve">MS pipes - Earth work</t>
  </si>
  <si>
    <t xml:space="preserve">Earth work excavation in all soils upto SDR except hard rock requiring blasting for MS pipes and filling with excavated soils including laying jointing testing of pipe line but excluding cost of materials etc. complete</t>
  </si>
  <si>
    <t xml:space="preserve">(without earthwork)</t>
  </si>
  <si>
    <t xml:space="preserve">CI pipes - Earth work</t>
  </si>
  <si>
    <t xml:space="preserve">Earth work excavation in all soils upto SDR except hard rock requiring blasting for CI (Cast Iron) s/s pipes and filling with excavated soils including laying jointing testing of pipe line but excluding cost of materials etc. complete</t>
  </si>
  <si>
    <t xml:space="preserve">PVC Resin rate:</t>
  </si>
  <si>
    <t xml:space="preserve">exclusive of CED</t>
  </si>
  <si>
    <t xml:space="preserve">Cost of specials :</t>
  </si>
  <si>
    <t xml:space="preserve">%</t>
  </si>
  <si>
    <t xml:space="preserve">PVC</t>
  </si>
  <si>
    <t xml:space="preserve">A) Materials component</t>
  </si>
  <si>
    <t xml:space="preserve">Cost of pipe</t>
  </si>
  <si>
    <r>
      <rPr>
        <sz val="10"/>
        <rFont val="Century Gothic"/>
        <family val="2"/>
      </rPr>
      <t xml:space="preserve">Cost  of specials </t>
    </r>
    <r>
      <rPr>
        <b val="true"/>
        <sz val="10"/>
        <rFont val="Century Gothic"/>
        <family val="2"/>
      </rPr>
      <t xml:space="preserve">(1.20%)</t>
    </r>
  </si>
  <si>
    <t xml:space="preserve">Earth work, L/J</t>
  </si>
  <si>
    <t xml:space="preserve">Add Overheads &amp; CP</t>
  </si>
  <si>
    <t xml:space="preserve">PVC Class</t>
  </si>
  <si>
    <t xml:space="preserve">Earth work,L/J</t>
  </si>
  <si>
    <t xml:space="preserve">HDPE PE80 Raw material :</t>
  </si>
  <si>
    <t xml:space="preserve">(excluding CED)</t>
  </si>
  <si>
    <t xml:space="preserve">HDPE PE100 Raw material :</t>
  </si>
  <si>
    <t xml:space="preserve">Earth work excavation in all soils upto SDR except hard rock requiring blasting for HDPE 'filling with excavated soils including laying jointing testing of pipe line including cost of materials etc. complete</t>
  </si>
  <si>
    <t xml:space="preserve">HDPE PE 80 Class</t>
  </si>
  <si>
    <t xml:space="preserve"> 0.70  x 1.00m</t>
  </si>
  <si>
    <t xml:space="preserve">0.80 x1.10m</t>
  </si>
  <si>
    <t xml:space="preserve">0.90 x 1.20m</t>
  </si>
  <si>
    <t xml:space="preserve">355mm</t>
  </si>
  <si>
    <t xml:space="preserve">400mm</t>
  </si>
  <si>
    <t xml:space="preserve">450mm</t>
  </si>
  <si>
    <t xml:space="preserve">500mm</t>
  </si>
  <si>
    <t xml:space="preserve">Cost  of specials (0.50%)</t>
  </si>
  <si>
    <t xml:space="preserve">Earthwork,L/J</t>
  </si>
  <si>
    <t xml:space="preserve">HDPE PE 100 Class</t>
  </si>
  <si>
    <t xml:space="preserve">0.70m  x 1.00m</t>
  </si>
  <si>
    <t xml:space="preserve">0.80mx1.10m</t>
  </si>
  <si>
    <t xml:space="preserve">Earth work excavation in all soils except hard rock requiring blasting for AC pipes and filling with excavated soils including laying jointing testing of pipe line including cost of materials etc. complete</t>
  </si>
  <si>
    <t xml:space="preserve">AC</t>
  </si>
  <si>
    <t xml:space="preserve">CL-15</t>
  </si>
  <si>
    <t xml:space="preserve">Pipe cost</t>
  </si>
  <si>
    <t xml:space="preserve">Basic cost</t>
  </si>
  <si>
    <t xml:space="preserve">Transportation @5%</t>
  </si>
  <si>
    <t xml:space="preserve">AC couplings (100%)</t>
  </si>
  <si>
    <t xml:space="preserve">Basic cost - each</t>
  </si>
  <si>
    <t xml:space="preserve">Cost per Rmt </t>
  </si>
  <si>
    <t xml:space="preserve">Rubber rings (100%)</t>
  </si>
  <si>
    <t xml:space="preserve">Part A Total -----------&gt;</t>
  </si>
  <si>
    <t xml:space="preserve">B) Labour component</t>
  </si>
  <si>
    <t xml:space="preserve">Earth work excavation</t>
  </si>
  <si>
    <t xml:space="preserve">Total cost of pipe</t>
  </si>
  <si>
    <t xml:space="preserve">CL-20</t>
  </si>
  <si>
    <t xml:space="preserve">Cost  of specials (1.50%)</t>
  </si>
  <si>
    <t xml:space="preserve">Cost per Rmt</t>
  </si>
  <si>
    <t xml:space="preserve">CL-25</t>
  </si>
  <si>
    <t xml:space="preserve">RCC pipes</t>
  </si>
  <si>
    <t xml:space="preserve">Earth work excavation in all soils except hard rock requiring blasting for RCC pipes and filling with excavated soils including laying jointing testing of pipe line including cost of materials etc. complete</t>
  </si>
  <si>
    <t xml:space="preserve">NP2</t>
  </si>
  <si>
    <t xml:space="preserve">60KMs</t>
  </si>
  <si>
    <t xml:space="preserve">5km+55km</t>
  </si>
  <si>
    <t xml:space="preserve">0.9x1.3</t>
  </si>
  <si>
    <t xml:space="preserve">1.0x1.4</t>
  </si>
  <si>
    <t xml:space="preserve">1.2x1.7</t>
  </si>
  <si>
    <t xml:space="preserve">Pipe dia in mm</t>
  </si>
  <si>
    <t xml:space="preserve">300 mm</t>
  </si>
  <si>
    <t xml:space="preserve">450 mm</t>
  </si>
  <si>
    <t xml:space="preserve">600 mm</t>
  </si>
  <si>
    <t xml:space="preserve">Cost of pipes</t>
  </si>
  <si>
    <t xml:space="preserve">Rubber Rings</t>
  </si>
  <si>
    <t xml:space="preserve">Transportation</t>
  </si>
  <si>
    <t xml:space="preserve">Cost of specials (1%)</t>
  </si>
  <si>
    <t xml:space="preserve">Earthwork L/J</t>
  </si>
  <si>
    <t xml:space="preserve">2.5mts</t>
  </si>
  <si>
    <t xml:space="preserve">Pig Iron @ Rs.</t>
  </si>
  <si>
    <t xml:space="preserve">Rubber rings:</t>
  </si>
  <si>
    <t xml:space="preserve">Transportation-Lead</t>
  </si>
  <si>
    <t xml:space="preserve">Kms</t>
  </si>
  <si>
    <t xml:space="preserve">Length of each pipe</t>
  </si>
  <si>
    <t xml:space="preserve">m</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DI s/s 'pipes</t>
    </r>
    <r>
      <rPr>
        <sz val="10"/>
        <rFont val="Century Gothic"/>
        <family val="2"/>
      </rPr>
      <t xml:space="preserve"> and filling with excavated soils including laying jointing testing of pipe line including cost of materials etc. complete</t>
    </r>
  </si>
  <si>
    <t xml:space="preserve">DI</t>
  </si>
  <si>
    <t xml:space="preserve">K9</t>
  </si>
  <si>
    <t xml:space="preserve">0.9m x 1.2m</t>
  </si>
  <si>
    <t xml:space="preserve">0.9m x 1.3m</t>
  </si>
  <si>
    <t xml:space="preserve">1.0 x 1.4m</t>
  </si>
  <si>
    <t xml:space="preserve">1.1 x 1.6m</t>
  </si>
  <si>
    <t xml:space="preserve">1.2 x 1.7m</t>
  </si>
  <si>
    <t xml:space="preserve">1.3x1.8m</t>
  </si>
  <si>
    <t xml:space="preserve">Transportation charges and Loading, unloading and stacking</t>
  </si>
  <si>
    <t xml:space="preserve">Cost  of specials (1.5%)</t>
  </si>
  <si>
    <t xml:space="preserve">Earthwork, L/J</t>
  </si>
  <si>
    <t xml:space="preserve">K7</t>
  </si>
  <si>
    <t xml:space="preserve">750mm</t>
  </si>
  <si>
    <t xml:space="preserve">Lead</t>
  </si>
  <si>
    <t xml:space="preserve">kms</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CI s/s 'pipes</t>
    </r>
    <r>
      <rPr>
        <sz val="10"/>
        <rFont val="Century Gothic"/>
        <family val="2"/>
      </rPr>
      <t xml:space="preserve"> and filling with excavated soils including laying jointing testing of pipe line including cost of materials etc. complete</t>
    </r>
  </si>
  <si>
    <t xml:space="preserve">CI</t>
  </si>
  <si>
    <t xml:space="preserve">PART A - Materials</t>
  </si>
  <si>
    <t xml:space="preserve">Transportation charges, loading, unloading and stacking</t>
  </si>
  <si>
    <t xml:space="preserve">PART B - Labour component</t>
  </si>
  <si>
    <t xml:space="preserve">SSR Rates</t>
  </si>
  <si>
    <r>
      <rPr>
        <sz val="10"/>
        <rFont val="Century Gothic"/>
        <family val="2"/>
      </rPr>
      <t xml:space="preserve">Earth work excavation in all</t>
    </r>
    <r>
      <rPr>
        <b val="true"/>
        <sz val="10"/>
        <rFont val="Century Gothic"/>
        <family val="2"/>
      </rPr>
      <t xml:space="preserve"> soils</t>
    </r>
    <r>
      <rPr>
        <sz val="10"/>
        <rFont val="Century Gothic"/>
        <family val="2"/>
      </rPr>
      <t xml:space="preserve"> upto SDR except hard rock requiring blasting for </t>
    </r>
  </si>
  <si>
    <t xml:space="preserve">GRP</t>
  </si>
  <si>
    <t xml:space="preserve">with 300 mm thick sand encasing</t>
  </si>
  <si>
    <t xml:space="preserve">filling with excavated soils including laying jointing testing of pipe line including cost of materials etc. complete</t>
  </si>
  <si>
    <t xml:space="preserve">The rate of GRP pipes conforming to IS 12709-1994 is including transportation, cost of Jointing materials, Specials etc., complete</t>
  </si>
  <si>
    <t xml:space="preserve">GRP pipes PN : </t>
  </si>
  <si>
    <t xml:space="preserve">3 bar</t>
  </si>
  <si>
    <t xml:space="preserve">0.95 x 1.55m</t>
  </si>
  <si>
    <t xml:space="preserve">1.00 x 1.60m</t>
  </si>
  <si>
    <t xml:space="preserve">1.05 x 1.65m</t>
  </si>
  <si>
    <t xml:space="preserve">1.10 x 1.70m</t>
  </si>
  <si>
    <t xml:space="preserve">1.20 x 1.80m</t>
  </si>
  <si>
    <t xml:space="preserve">1.30 x 1.90m</t>
  </si>
  <si>
    <t xml:space="preserve">1.40 x 2.00m</t>
  </si>
  <si>
    <t xml:space="preserve">1.50 x 2.10m</t>
  </si>
  <si>
    <t xml:space="preserve">1.60 x 2.20m</t>
  </si>
  <si>
    <t xml:space="preserve">Earth work, Laying, jointing, testing to HFT pressure including cost of transportation of water and emptying pipe line after completion of field testing.</t>
  </si>
  <si>
    <t xml:space="preserve">Add contractors profit @ 14%</t>
  </si>
  <si>
    <t xml:space="preserve">6 bar</t>
  </si>
  <si>
    <t xml:space="preserve">1.0 x 1.6m</t>
  </si>
  <si>
    <t xml:space="preserve">1.1 x 1.7m</t>
  </si>
  <si>
    <t xml:space="preserve">1.2 x 1.8m</t>
  </si>
  <si>
    <t xml:space="preserve">1.3 x 1.9m</t>
  </si>
  <si>
    <t xml:space="preserve">1.4 x 2.0m</t>
  </si>
  <si>
    <t xml:space="preserve">1.5 x 2.1m</t>
  </si>
  <si>
    <t xml:space="preserve">1.6 x 2.2m</t>
  </si>
  <si>
    <t xml:space="preserve">9 bar</t>
  </si>
  <si>
    <t xml:space="preserve">12 bar</t>
  </si>
  <si>
    <t xml:space="preserve">15 bar</t>
  </si>
  <si>
    <t xml:space="preserve">Conveyance</t>
  </si>
  <si>
    <t xml:space="preserve">Km</t>
  </si>
  <si>
    <t xml:space="preserve">from Patancheru, Hyd.</t>
  </si>
  <si>
    <t xml:space="preserve">Cost of specials</t>
  </si>
  <si>
    <t xml:space="preserve">Earth work excavation in all soils except hard rock requiring blasting for BWSC pipes and filling with excavated soils including laying jointing testing of pipe line including cost of materials etc. complete</t>
  </si>
  <si>
    <t xml:space="preserve">BWSC Class</t>
  </si>
  <si>
    <t xml:space="preserve">1.1m x 1.60m</t>
  </si>
  <si>
    <t xml:space="preserve">1.3m x 1.8m</t>
  </si>
  <si>
    <t xml:space="preserve">1.5m x 2m</t>
  </si>
  <si>
    <t xml:space="preserve">Pipe dia in mm    </t>
  </si>
  <si>
    <t xml:space="preserve">BWSC</t>
  </si>
  <si>
    <t xml:space="preserve">A) material component</t>
  </si>
  <si>
    <t xml:space="preserve">Transportation charges, including loading at factory, un-loading at site and stacking.</t>
  </si>
  <si>
    <t xml:space="preserve">As per SSR Page 328</t>
  </si>
  <si>
    <t xml:space="preserve">Earthwork excavation &amp; Refilling</t>
  </si>
  <si>
    <t xml:space="preserve">PartB Total -----------&gt;</t>
  </si>
  <si>
    <t xml:space="preserve">Grand Total</t>
  </si>
  <si>
    <t xml:space="preserve">1.3 x 1.8m</t>
  </si>
  <si>
    <t xml:space="preserve">1.4 x 1.9m</t>
  </si>
  <si>
    <t xml:space="preserve">1.5 x 2.0m</t>
  </si>
  <si>
    <t xml:space="preserve">1.6 x 2.1m</t>
  </si>
  <si>
    <t xml:space="preserve">1.3 x 1.8</t>
  </si>
  <si>
    <t xml:space="preserve">1.4 x 1.9</t>
  </si>
  <si>
    <t xml:space="preserve">1.5 x 2</t>
  </si>
  <si>
    <t xml:space="preserve">1.6 x 2.1</t>
  </si>
  <si>
    <t xml:space="preserve">1.5 x 2m</t>
  </si>
  <si>
    <t xml:space="preserve">DATA FOR MS PIPE RATES</t>
  </si>
  <si>
    <t xml:space="preserve">Sl. No.</t>
  </si>
  <si>
    <t xml:space="preserve">Description</t>
  </si>
  <si>
    <t xml:space="preserve">Quantity</t>
  </si>
  <si>
    <t xml:space="preserve">Per</t>
  </si>
  <si>
    <t xml:space="preserve">Amount</t>
  </si>
  <si>
    <t xml:space="preserve">for 100km</t>
  </si>
  <si>
    <t xml:space="preserve">330km</t>
  </si>
  <si>
    <t xml:space="preserve">Transportation charges for a lead of</t>
  </si>
  <si>
    <t xml:space="preserve">                        </t>
  </si>
  <si>
    <t xml:space="preserve">KMs</t>
  </si>
  <si>
    <t xml:space="preserve">Loading</t>
  </si>
  <si>
    <t xml:space="preserve">5km</t>
  </si>
  <si>
    <t xml:space="preserve">Unloading</t>
  </si>
  <si>
    <t xml:space="preserve">25*7.8</t>
  </si>
  <si>
    <t xml:space="preserve">For 100 Km</t>
  </si>
  <si>
    <t xml:space="preserve">Km's</t>
  </si>
  <si>
    <t xml:space="preserve">/Km</t>
  </si>
  <si>
    <t xml:space="preserve">70*6.5</t>
  </si>
  <si>
    <t xml:space="preserve">300*6.5</t>
  </si>
  <si>
    <t xml:space="preserve">/1 MT</t>
  </si>
  <si>
    <t xml:space="preserve">II</t>
  </si>
  <si>
    <t xml:space="preserve">Apoxy coating</t>
  </si>
  <si>
    <t xml:space="preserve">Painting two coats to New  MS  Pipes in  Anti corrosive Bitumen Paint (Black) Gr - I  including cost and conveyance of all materials to site,  incidental, operational and all labour charges etc., complete for finished item of work.</t>
  </si>
  <si>
    <t xml:space="preserve">1041.5/1.14</t>
  </si>
  <si>
    <t xml:space="preserve">Cost of Anti corrosive Bitumen Paint (Black) Gr - I Bld.SSR item. No.387</t>
  </si>
  <si>
    <t xml:space="preserve">liters</t>
  </si>
  <si>
    <t xml:space="preserve">Litre</t>
  </si>
  <si>
    <t xml:space="preserve">Bitumen paint rate  taken from building ssr</t>
  </si>
  <si>
    <t xml:space="preserve">1st Class Painter</t>
  </si>
  <si>
    <t xml:space="preserve">Nos</t>
  </si>
  <si>
    <t xml:space="preserve">each</t>
  </si>
  <si>
    <t xml:space="preserve">2nd Class Painter</t>
  </si>
  <si>
    <t xml:space="preserve">Sundries</t>
  </si>
  <si>
    <t xml:space="preserve">Rater per 10 Sqmt</t>
  </si>
  <si>
    <t xml:space="preserve">/10Sqm</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MS 'pipes</t>
    </r>
    <r>
      <rPr>
        <sz val="10"/>
        <rFont val="Century Gothic"/>
        <family val="2"/>
      </rPr>
      <t xml:space="preserve"> and refilling with excavated soils including laying jointing testing of pipe line including cost of materialsm  CED and other taxes, etc complete</t>
    </r>
  </si>
  <si>
    <t xml:space="preserve">Cost of steel plate per MT</t>
  </si>
  <si>
    <t xml:space="preserve">Rs:</t>
  </si>
  <si>
    <t xml:space="preserve">(TMT/HYSD)</t>
  </si>
  <si>
    <t xml:space="preserve">a</t>
  </si>
  <si>
    <t xml:space="preserve">Fabrication charges</t>
  </si>
  <si>
    <t xml:space="preserve">/kg</t>
  </si>
  <si>
    <t xml:space="preserve">b</t>
  </si>
  <si>
    <t xml:space="preserve">Rate of Apoxy paint</t>
  </si>
  <si>
    <t xml:space="preserve">/10 sqm</t>
  </si>
  <si>
    <t xml:space="preserve">c</t>
  </si>
  <si>
    <t xml:space="preserve">Rate for Jointing of pipes</t>
  </si>
  <si>
    <t xml:space="preserve">(included in fabrication charges)</t>
  </si>
  <si>
    <t xml:space="preserve">d</t>
  </si>
  <si>
    <t xml:space="preserve">Transportation charges</t>
  </si>
  <si>
    <t xml:space="preserve">/MT</t>
  </si>
  <si>
    <t xml:space="preserve">0.90 x 1.20 m</t>
  </si>
  <si>
    <t xml:space="preserve">0.90 x 1.30 m</t>
  </si>
  <si>
    <t xml:space="preserve">1.00 x 1.40 m</t>
  </si>
  <si>
    <t xml:space="preserve">1.50 x 2.0m</t>
  </si>
  <si>
    <t xml:space="preserve">Thickness in mm</t>
  </si>
  <si>
    <t xml:space="preserve">Pressure rating (m)</t>
  </si>
  <si>
    <t xml:space="preserve">Wt of pipe</t>
  </si>
  <si>
    <t xml:space="preserve">Wastage (5%)</t>
  </si>
  <si>
    <t xml:space="preserve">Total weight</t>
  </si>
  <si>
    <t xml:space="preserve">Cost of pipe per RMT</t>
  </si>
  <si>
    <t xml:space="preserve">Cost  of specials (1.50% of basic cost)</t>
  </si>
  <si>
    <t xml:space="preserve">fabrication</t>
  </si>
  <si>
    <t xml:space="preserve">Cement mortar lining</t>
  </si>
  <si>
    <t xml:space="preserve">Two coats of Epoxy paint</t>
  </si>
  <si>
    <t xml:space="preserve">Earthwork, Lowering and Laying</t>
  </si>
  <si>
    <t xml:space="preserve">Jointing of pipes (Rs:10.34 / kg)</t>
  </si>
  <si>
    <r>
      <rPr>
        <sz val="10"/>
        <rFont val="Arial"/>
        <family val="2"/>
      </rPr>
      <t xml:space="preserve">Earth work excavation in all</t>
    </r>
    <r>
      <rPr>
        <b val="true"/>
        <sz val="10"/>
        <rFont val="Arial"/>
        <family val="2"/>
      </rPr>
      <t xml:space="preserve"> soils upto SDR</t>
    </r>
    <r>
      <rPr>
        <sz val="10"/>
        <rFont val="Arial"/>
        <family val="2"/>
      </rPr>
      <t xml:space="preserve"> except hard rock requiring blasting for </t>
    </r>
    <r>
      <rPr>
        <b val="true"/>
        <sz val="10"/>
        <rFont val="Arial"/>
        <family val="2"/>
      </rPr>
      <t xml:space="preserve">PSC pipes</t>
    </r>
    <r>
      <rPr>
        <sz val="10"/>
        <rFont val="Arial"/>
        <family val="2"/>
      </rPr>
      <t xml:space="preserve"> 'filling with excavated soils including laying jointing testing of pipe line including cost of materials etc. complete</t>
    </r>
  </si>
  <si>
    <t xml:space="preserve">Conveyance:</t>
  </si>
  <si>
    <t xml:space="preserve">PSC Pipes Class : </t>
  </si>
  <si>
    <t xml:space="preserve">PSC</t>
  </si>
  <si>
    <t xml:space="preserve">Earth work, Laying, jointing, testing HFT pressure including cost of ruuber rings, cost of transportation of water and emptying pipe line after completion of field testing.</t>
  </si>
  <si>
    <t xml:space="preserve">DATA BASED ON 20087-09 AS PER COMMON SSR</t>
  </si>
  <si>
    <t xml:space="preserve">including all taxes</t>
  </si>
  <si>
    <t xml:space="preserve">feb</t>
  </si>
  <si>
    <t xml:space="preserve">as per SSR 2008-09</t>
  </si>
  <si>
    <t xml:space="preserve">SSR 2008-09</t>
  </si>
  <si>
    <t xml:space="preserve">First 20Km's</t>
  </si>
  <si>
    <t xml:space="preserve">20Km's</t>
  </si>
  <si>
    <t xml:space="preserve">From 20Km's to 30KM</t>
  </si>
  <si>
    <t xml:space="preserve">From 30Km's to 50KM</t>
  </si>
  <si>
    <t xml:space="preserve">From 50Km's to 80KM</t>
  </si>
  <si>
    <t xml:space="preserve">From 80Km's to 100KM</t>
  </si>
  <si>
    <t xml:space="preserve">Add: LA / LI 13%</t>
  </si>
  <si>
    <t xml:space="preserve">Cement Mortor lining data for MS pipes</t>
  </si>
  <si>
    <t xml:space="preserve">SSR 2009-10</t>
  </si>
  <si>
    <t xml:space="preserve">code</t>
  </si>
  <si>
    <t xml:space="preserve">thick</t>
  </si>
  <si>
    <t xml:space="preserve">Cement Mortar (1:2)</t>
  </si>
  <si>
    <t xml:space="preserve">Kgs</t>
  </si>
  <si>
    <t xml:space="preserve">Cost of Cement</t>
  </si>
  <si>
    <t xml:space="preserve">Ton</t>
  </si>
  <si>
    <t xml:space="preserve">Cum</t>
  </si>
  <si>
    <t xml:space="preserve">Cost of sand for mortar</t>
  </si>
  <si>
    <t xml:space="preserve">Mixing charges by Machine</t>
  </si>
  <si>
    <t xml:space="preserve">Cement Mortar (1:3)</t>
  </si>
  <si>
    <t xml:space="preserve">Data</t>
  </si>
  <si>
    <t xml:space="preserve">Diameter of MS pipe</t>
  </si>
  <si>
    <t xml:space="preserve">mm</t>
  </si>
  <si>
    <t xml:space="preserve">MS rods rate</t>
  </si>
  <si>
    <t xml:space="preserve">Thickness of MS pipe</t>
  </si>
  <si>
    <t xml:space="preserve">Inlining thickness</t>
  </si>
  <si>
    <t xml:space="preserve">Out Coating thickness</t>
  </si>
  <si>
    <t xml:space="preserve">Sno</t>
  </si>
  <si>
    <t xml:space="preserve">NO</t>
  </si>
  <si>
    <t xml:space="preserve">L</t>
  </si>
  <si>
    <t xml:space="preserve">D</t>
  </si>
  <si>
    <t xml:space="preserve">Qty</t>
  </si>
  <si>
    <t xml:space="preserve">Cost of CM (1:2) prop.  </t>
  </si>
  <si>
    <t xml:space="preserve">Inlining 12mm thick in CM (1:2) prop required for 1 Rmt.</t>
  </si>
  <si>
    <t xml:space="preserve">Cum.</t>
  </si>
  <si>
    <t xml:space="preserve">Add 5% for wastage</t>
  </si>
  <si>
    <t xml:space="preserve">Cost of CM (1:3) prop.</t>
  </si>
  <si>
    <t xml:space="preserve">Outcoating with CM (1:3) prop. required for 1 Rmt.</t>
  </si>
  <si>
    <t xml:space="preserve">Cost of MS rods inclg. Fabrication</t>
  </si>
  <si>
    <t xml:space="preserve">MS rods 6mm dia at 4 Nos. each side</t>
  </si>
  <si>
    <t xml:space="preserve">mtrs</t>
  </si>
  <si>
    <t xml:space="preserve">Kgs/5 Mt</t>
  </si>
  <si>
    <t xml:space="preserve">Cost of wire mesh</t>
  </si>
  <si>
    <t xml:space="preserve">Wire mesh of size 50mm x 50mm x 3mm.</t>
  </si>
  <si>
    <t xml:space="preserve">Area of mesh:  </t>
  </si>
  <si>
    <t xml:space="preserve">Sqm</t>
  </si>
  <si>
    <t xml:space="preserve">Guniting Charges:</t>
  </si>
  <si>
    <t xml:space="preserve">Inlining: </t>
  </si>
  <si>
    <t xml:space="preserve">Sqm.</t>
  </si>
  <si>
    <t xml:space="preserve">Outcoating:</t>
  </si>
  <si>
    <t xml:space="preserve">Rate per Rmt length</t>
  </si>
  <si>
    <t xml:space="preserve"> </t>
  </si>
  <si>
    <t xml:space="preserve">Data for Wire mesh 50 x 50 x 3.15mm thickness</t>
  </si>
  <si>
    <t xml:space="preserve">No of MS rods of 3.15 mm thick with 50/50 spacing</t>
  </si>
  <si>
    <t xml:space="preserve">Horizontal</t>
  </si>
  <si>
    <t xml:space="preserve">Verticals</t>
  </si>
  <si>
    <t xml:space="preserve">nos</t>
  </si>
  <si>
    <t xml:space="preserve">Weight of 3.15 mm dia MS rod per 1 sqm </t>
  </si>
  <si>
    <t xml:space="preserve">42 x π/4 </t>
  </si>
  <si>
    <t xml:space="preserve">kg / Sqm</t>
  </si>
  <si>
    <t xml:space="preserve">Add: Spacers 8 nos per sqm</t>
  </si>
  <si>
    <t xml:space="preserve">0.08 x π/4 </t>
  </si>
  <si>
    <t xml:space="preserve">Weight of 3.15 mm dia MS rod per 1 sqm  as per the technical specifications</t>
  </si>
  <si>
    <t xml:space="preserve">kg/sqm</t>
  </si>
  <si>
    <t xml:space="preserve">MT</t>
  </si>
  <si>
    <t xml:space="preserve">as per IS 1566</t>
  </si>
  <si>
    <t xml:space="preserve">Oct-09</t>
  </si>
  <si>
    <t xml:space="preserve">as per SSR 09-10</t>
  </si>
  <si>
    <t xml:space="preserve">Total Cost of wire mesh</t>
  </si>
  <si>
    <t xml:space="preserve">sundries</t>
  </si>
  <si>
    <t xml:space="preserve">Rate per  1 sqm</t>
  </si>
  <si>
    <t xml:space="preserve">Data for cost of RCC NP2 / NP3/ NP4  pipes</t>
  </si>
  <si>
    <t xml:space="preserve">Basic Rate</t>
  </si>
  <si>
    <t xml:space="preserve">Minimum Lead</t>
  </si>
  <si>
    <t xml:space="preserve">Lowering/ laying &amp; Jointing charges</t>
  </si>
  <si>
    <t xml:space="preserve">TOT at 4%</t>
  </si>
  <si>
    <t xml:space="preserve">Upto 5 KM</t>
  </si>
  <si>
    <t xml:space="preserve">Rate for every additional KM for Balance 10 KM </t>
  </si>
  <si>
    <t xml:space="preserve">"</t>
  </si>
  <si>
    <t xml:space="preserve">DI K7</t>
  </si>
  <si>
    <t xml:space="preserve">DI K9</t>
  </si>
  <si>
    <t xml:space="preserve">Wt of the HDPE Pipes</t>
  </si>
  <si>
    <t xml:space="preserve">S.No</t>
  </si>
  <si>
    <t xml:space="preserve">Min Wall Th</t>
  </si>
  <si>
    <t xml:space="preserve">Max Wall Th</t>
  </si>
  <si>
    <t xml:space="preserve">Wt</t>
  </si>
  <si>
    <t xml:space="preserve">HDPE</t>
  </si>
  <si>
    <t xml:space="preserve">L,J&amp;T</t>
  </si>
  <si>
    <t xml:space="preserve">2.5Kg</t>
  </si>
  <si>
    <t xml:space="preserve">4Kg</t>
  </si>
  <si>
    <t xml:space="preserve">6 Kg</t>
  </si>
  <si>
    <t xml:space="preserve">8Kg</t>
  </si>
  <si>
    <t xml:space="preserve">10Kg</t>
  </si>
  <si>
    <t xml:space="preserve">2.5g</t>
  </si>
  <si>
    <t xml:space="preserve">4kg</t>
  </si>
  <si>
    <t xml:space="preserve">6kg</t>
  </si>
  <si>
    <t xml:space="preserve">10kg</t>
  </si>
  <si>
    <t xml:space="preserve">Rates of HDPE pipes</t>
  </si>
  <si>
    <t xml:space="preserve">SSR</t>
  </si>
  <si>
    <t xml:space="preserve">2008-09</t>
  </si>
  <si>
    <t xml:space="preserve">Date of Invoice :</t>
  </si>
  <si>
    <t xml:space="preserve">Resin cost as per SSR- Basic</t>
  </si>
  <si>
    <t xml:space="preserve">Raw material cost :</t>
  </si>
  <si>
    <t xml:space="preserve">excluding CED</t>
  </si>
  <si>
    <t xml:space="preserve">Coefficient</t>
  </si>
  <si>
    <t xml:space="preserve">Type</t>
  </si>
  <si>
    <r>
      <rPr>
        <sz val="10"/>
        <rFont val="Arial"/>
        <family val="0"/>
      </rPr>
      <t xml:space="preserve">Weight of Pipe 
(kgs)
</t>
    </r>
    <r>
      <rPr>
        <b val="true"/>
        <sz val="12"/>
        <rFont val="Arial"/>
        <family val="2"/>
      </rPr>
      <t xml:space="preserve">M</t>
    </r>
  </si>
  <si>
    <t xml:space="preserve">SSR Rate 2008-09</t>
  </si>
  <si>
    <t xml:space="preserve">Difference in rate as per price variation</t>
  </si>
  <si>
    <t xml:space="preserve">Rate as per price variation</t>
  </si>
  <si>
    <t xml:space="preserve">HDPE  PE80</t>
  </si>
  <si>
    <t xml:space="preserve">Resin cost of HDPE pipes</t>
  </si>
  <si>
    <t xml:space="preserve">Year</t>
  </si>
  <si>
    <t xml:space="preserve">Invoice date</t>
  </si>
  <si>
    <t xml:space="preserve">Effective date</t>
  </si>
  <si>
    <t xml:space="preserve">IPCL rate</t>
  </si>
  <si>
    <t xml:space="preserve">Rate Excl. CED</t>
  </si>
  <si>
    <t xml:space="preserve">Remarks</t>
  </si>
  <si>
    <t xml:space="preserve">Resin cost of PVC pipes</t>
  </si>
  <si>
    <t xml:space="preserve">Id</t>
  </si>
  <si>
    <t xml:space="preserve">Weight of Pipe (Kgs/mtr)</t>
  </si>
  <si>
    <t xml:space="preserve">SSR Rate 08-09</t>
  </si>
  <si>
    <t xml:space="preserve">SSR Rate 07-08</t>
  </si>
  <si>
    <t xml:space="preserve">a11010</t>
  </si>
  <si>
    <t xml:space="preserve">a1104</t>
  </si>
  <si>
    <t xml:space="preserve">a1106</t>
  </si>
  <si>
    <t xml:space="preserve">a1108</t>
  </si>
  <si>
    <t xml:space="preserve">a12510</t>
  </si>
  <si>
    <t xml:space="preserve">a1254</t>
  </si>
  <si>
    <t xml:space="preserve">a1256</t>
  </si>
  <si>
    <t xml:space="preserve">a1258</t>
  </si>
  <si>
    <t xml:space="preserve">a14010</t>
  </si>
  <si>
    <t xml:space="preserve">a1404</t>
  </si>
  <si>
    <t xml:space="preserve">a1406</t>
  </si>
  <si>
    <t xml:space="preserve">a1408</t>
  </si>
  <si>
    <t xml:space="preserve">a16010</t>
  </si>
  <si>
    <t xml:space="preserve">a1604</t>
  </si>
  <si>
    <t xml:space="preserve">a1606</t>
  </si>
  <si>
    <t xml:space="preserve">a1608</t>
  </si>
  <si>
    <t xml:space="preserve">a18010</t>
  </si>
  <si>
    <t xml:space="preserve">a1804</t>
  </si>
  <si>
    <t xml:space="preserve">a1806</t>
  </si>
  <si>
    <t xml:space="preserve">a1808</t>
  </si>
  <si>
    <t xml:space="preserve">a20010</t>
  </si>
  <si>
    <t xml:space="preserve">a2004</t>
  </si>
  <si>
    <t xml:space="preserve">a2006</t>
  </si>
  <si>
    <t xml:space="preserve">a2008</t>
  </si>
  <si>
    <t xml:space="preserve">a22510</t>
  </si>
  <si>
    <t xml:space="preserve">a2254</t>
  </si>
  <si>
    <t xml:space="preserve">a2256</t>
  </si>
  <si>
    <t xml:space="preserve">a2258</t>
  </si>
  <si>
    <t xml:space="preserve">a25010</t>
  </si>
  <si>
    <t xml:space="preserve">a2504</t>
  </si>
  <si>
    <t xml:space="preserve">a2506</t>
  </si>
  <si>
    <t xml:space="preserve">a2508</t>
  </si>
  <si>
    <t xml:space="preserve">a28010</t>
  </si>
  <si>
    <t xml:space="preserve">a2804</t>
  </si>
  <si>
    <t xml:space="preserve">a2806</t>
  </si>
  <si>
    <t xml:space="preserve">a2808</t>
  </si>
  <si>
    <t xml:space="preserve">a31510</t>
  </si>
  <si>
    <t xml:space="preserve">a3154</t>
  </si>
  <si>
    <t xml:space="preserve">a3156</t>
  </si>
  <si>
    <t xml:space="preserve">a3158</t>
  </si>
  <si>
    <t xml:space="preserve">a6310</t>
  </si>
  <si>
    <t xml:space="preserve">a634</t>
  </si>
  <si>
    <t xml:space="preserve">a636</t>
  </si>
  <si>
    <t xml:space="preserve">a638</t>
  </si>
  <si>
    <t xml:space="preserve">a7510</t>
  </si>
  <si>
    <t xml:space="preserve">a754</t>
  </si>
  <si>
    <t xml:space="preserve">a756</t>
  </si>
  <si>
    <t xml:space="preserve">a758</t>
  </si>
  <si>
    <t xml:space="preserve">a9010</t>
  </si>
  <si>
    <t xml:space="preserve">a904</t>
  </si>
  <si>
    <t xml:space="preserve">a906</t>
  </si>
  <si>
    <t xml:space="preserve">a908</t>
  </si>
  <si>
    <t xml:space="preserve">Rates of PVC pipes</t>
  </si>
  <si>
    <t xml:space="preserve">Resin cost as per SSR</t>
  </si>
  <si>
    <t xml:space="preserve">Code</t>
  </si>
  <si>
    <t xml:space="preserve">Weight of Pipe 
(kgs/mt)</t>
  </si>
  <si>
    <r>
      <rPr>
        <sz val="10"/>
        <rFont val="Arial"/>
        <family val="0"/>
      </rPr>
      <t xml:space="preserve">SSR  Rate - </t>
    </r>
    <r>
      <rPr>
        <b val="true"/>
        <sz val="10"/>
        <rFont val="Arial"/>
        <family val="2"/>
      </rPr>
      <t xml:space="preserve">P1</t>
    </r>
  </si>
  <si>
    <t xml:space="preserve">Rate as per Price Variation</t>
  </si>
  <si>
    <t xml:space="preserve">UPVC</t>
  </si>
  <si>
    <t xml:space="preserve">Trench sizes</t>
  </si>
  <si>
    <t xml:space="preserve">SSR08-09</t>
  </si>
  <si>
    <t xml:space="preserve">SSR07-08</t>
  </si>
  <si>
    <t xml:space="preserve">Earth</t>
  </si>
  <si>
    <t xml:space="preserve">2003-04</t>
  </si>
  <si>
    <t xml:space="preserve">2004-05</t>
  </si>
  <si>
    <t xml:space="preserve">2005-06</t>
  </si>
  <si>
    <t xml:space="preserve">2006-07</t>
  </si>
  <si>
    <t xml:space="preserve">2007-08</t>
  </si>
  <si>
    <t xml:space="preserve">2009-10</t>
  </si>
  <si>
    <t xml:space="preserve">2010-11</t>
  </si>
  <si>
    <t xml:space="preserve">21 to 30 Km</t>
  </si>
  <si>
    <t xml:space="preserve">31 to 50 Km </t>
  </si>
  <si>
    <t xml:space="preserve">50 to 80 Km </t>
  </si>
  <si>
    <t xml:space="preserve">80 to 100 Km</t>
  </si>
  <si>
    <t xml:space="preserve">&gt; 100 Km</t>
  </si>
  <si>
    <t xml:space="preserve">Stacking</t>
  </si>
  <si>
    <t xml:space="preserve">Diff. of 20a &amp; 20b</t>
  </si>
  <si>
    <t xml:space="preserve">MS PIPES</t>
  </si>
  <si>
    <t xml:space="preserve">COST COMPARISION OF PSC PIPES</t>
  </si>
  <si>
    <t xml:space="preserve">Sl. No</t>
  </si>
  <si>
    <t xml:space="preserve">Diameter</t>
  </si>
  <si>
    <t xml:space="preserve">Basic Rate 
 as per SSR</t>
  </si>
  <si>
    <t xml:space="preserve">Basic rate considered for HT wire
Rs.</t>
  </si>
  <si>
    <t xml:space="preserve">Basic rate considered for HT wire as per revised
Rs.</t>
  </si>
  <si>
    <t xml:space="preserve">Difference in Price of HR Plates per MT 
Rs.</t>
  </si>
  <si>
    <t xml:space="preserve"> For increase/decrease of Rs.1000 in cost of HR plates Add/deduct  @ 2.7% in the cost of pipe 
Rs.</t>
  </si>
  <si>
    <t xml:space="preserve">Percentage increase</t>
  </si>
  <si>
    <t xml:space="preserve">6 kg</t>
  </si>
  <si>
    <t xml:space="preserve">8 kg</t>
  </si>
  <si>
    <t xml:space="preserve">10 kg</t>
  </si>
  <si>
    <t xml:space="preserve">12 kg</t>
  </si>
  <si>
    <t xml:space="preserve">14 kg</t>
  </si>
  <si>
    <t xml:space="preserve">16 kg</t>
  </si>
  <si>
    <t xml:space="preserve">Price Variation in GRP pipes - for the work providing CPWS Scheme to Cheepurupally and other habitations (head works)</t>
  </si>
  <si>
    <t xml:space="preserve">Raw materials price Rs./Kg 
as per SSR 2006-2007</t>
  </si>
  <si>
    <r>
      <rPr>
        <sz val="10"/>
        <rFont val="Arial"/>
        <family val="0"/>
      </rPr>
      <t xml:space="preserve">Raw materials price Rs./Kg (Including all taxes) at time of actual procurement </t>
    </r>
    <r>
      <rPr>
        <b val="true"/>
        <sz val="10"/>
        <rFont val="Arial"/>
        <family val="2"/>
      </rPr>
      <t xml:space="preserve">(A) as per invoice - July 2007</t>
    </r>
  </si>
  <si>
    <t xml:space="preserve">Raw materials price Rs./Kg (Excluding all taxes)=A/1.1632                at time of actual procurement</t>
  </si>
  <si>
    <t xml:space="preserve">Variation Raw materials price Rs./Kg                                                             At time of actual procurement</t>
  </si>
  <si>
    <t xml:space="preserve">The %of variation in cost of pipe</t>
  </si>
  <si>
    <t xml:space="preserve">Cost of GRP pipes as per OE in Rs.</t>
  </si>
  <si>
    <t xml:space="preserve">Cost of GRP pipes as per Revised Rate in Rs.</t>
  </si>
  <si>
    <t xml:space="preserve">Increase in Cost of GRP pipes as per Revised Rate in Rs.</t>
  </si>
  <si>
    <t xml:space="preserve">Total cost of pipes as per OE in Rs.</t>
  </si>
  <si>
    <t xml:space="preserve">CED(16%)</t>
  </si>
  <si>
    <t xml:space="preserve">ED(2%)</t>
  </si>
  <si>
    <t xml:space="preserve">VAT(4%)</t>
  </si>
  <si>
    <t xml:space="preserve">Total Taxes</t>
  </si>
  <si>
    <t xml:space="preserve">Hoop glass fiber Rovings</t>
  </si>
  <si>
    <t xml:space="preserve">Chp Glass</t>
  </si>
  <si>
    <t xml:space="preserve">Chop Glass</t>
  </si>
  <si>
    <t xml:space="preserve">Hoop glass fiber Rovings h% (35) </t>
  </si>
  <si>
    <t xml:space="preserve">Chop Glass            c% (40)</t>
  </si>
  <si>
    <t xml:space="preserve">Resin             r% (25)</t>
  </si>
  <si>
    <t xml:space="preserve">(Hxh+ Cxc+ Rxr) /100</t>
  </si>
  <si>
    <t xml:space="preserve">3 kg</t>
  </si>
  <si>
    <t xml:space="preserve">9 kg</t>
  </si>
  <si>
    <t xml:space="preserve">15 kg</t>
  </si>
  <si>
    <t xml:space="preserve">Note:-</t>
  </si>
  <si>
    <t xml:space="preserve">Percentage of raw materials in the finished product of pipe</t>
  </si>
  <si>
    <t xml:space="preserve">H%=</t>
  </si>
  <si>
    <t xml:space="preserve">C%=</t>
  </si>
  <si>
    <t xml:space="preserve">R%=</t>
  </si>
  <si>
    <t xml:space="preserve">Executive Engineer</t>
  </si>
  <si>
    <t xml:space="preserve">Superintending Engineer </t>
  </si>
  <si>
    <t xml:space="preserve">RWS Projects divn</t>
  </si>
  <si>
    <t xml:space="preserve">RWS Circle- Vizianagaram</t>
  </si>
  <si>
    <t xml:space="preserve">Vizianagaram</t>
  </si>
  <si>
    <t xml:space="preserve">1999-2000</t>
  </si>
  <si>
    <t xml:space="preserve">1998-1999</t>
  </si>
  <si>
    <t xml:space="preserve">1997-1998</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009-2010</t>
  </si>
</sst>
</file>

<file path=xl/styles.xml><?xml version="1.0" encoding="utf-8"?>
<styleSheet xmlns="http://schemas.openxmlformats.org/spreadsheetml/2006/main">
  <numFmts count="21">
    <numFmt numFmtId="164" formatCode="General"/>
    <numFmt numFmtId="165" formatCode="[$-409]d\-mmm\-yyyy;@"/>
    <numFmt numFmtId="166" formatCode="General"/>
    <numFmt numFmtId="167" formatCode="0.00"/>
    <numFmt numFmtId="168" formatCode="0"/>
    <numFmt numFmtId="169" formatCode="#,##0.00"/>
    <numFmt numFmtId="170" formatCode="0%"/>
    <numFmt numFmtId="171" formatCode="0&quot; km lead&quot;"/>
    <numFmt numFmtId="172" formatCode="0.0"/>
    <numFmt numFmtId="173" formatCode="0.000"/>
    <numFmt numFmtId="174" formatCode="0&quot; mm&quot;"/>
    <numFmt numFmtId="175" formatCode="&quot;Rs.&quot;#,##0&quot;/MT&quot;"/>
    <numFmt numFmtId="176" formatCode="0&quot; kg/cm2&quot;"/>
    <numFmt numFmtId="177" formatCode="[$-409]m/d/yyyy"/>
    <numFmt numFmtId="178" formatCode="0.00%"/>
    <numFmt numFmtId="179" formatCode="[$-409]mmm\-yy"/>
    <numFmt numFmtId="180" formatCode="0&quot; m&quot;"/>
    <numFmt numFmtId="181" formatCode="0&quot; KMs&quot;"/>
    <numFmt numFmtId="182" formatCode="0&quot; km&quot;"/>
    <numFmt numFmtId="183" formatCode="dd\-mm\-yy"/>
    <numFmt numFmtId="184" formatCode="0.00&quot; KMs&quot;"/>
  </numFmts>
  <fonts count="112">
    <font>
      <sz val="10"/>
      <name val="Arial"/>
      <family val="0"/>
    </font>
    <font>
      <sz val="10"/>
      <name val="Arial"/>
      <family val="0"/>
    </font>
    <font>
      <sz val="10"/>
      <name val="Arial"/>
      <family val="0"/>
    </font>
    <font>
      <sz val="10"/>
      <name val="Arial"/>
      <family val="0"/>
    </font>
    <font>
      <sz val="11"/>
      <name val="Times New Roman"/>
      <family val="1"/>
    </font>
    <font>
      <sz val="7"/>
      <color rgb="FFFF0000"/>
      <name val="Verdana"/>
      <family val="2"/>
    </font>
    <font>
      <sz val="10"/>
      <color rgb="FFFF00FF"/>
      <name val="Arial"/>
      <family val="2"/>
    </font>
    <font>
      <b val="true"/>
      <sz val="10"/>
      <color rgb="FFFF0000"/>
      <name val="Arial"/>
      <family val="2"/>
    </font>
    <font>
      <sz val="8"/>
      <color rgb="FFFF0000"/>
      <name val="Verdana"/>
      <family val="2"/>
    </font>
    <font>
      <sz val="10"/>
      <color rgb="FFFF0000"/>
      <name val="Arial"/>
      <family val="2"/>
    </font>
    <font>
      <sz val="11"/>
      <name val="Tahoma"/>
      <family val="2"/>
    </font>
    <font>
      <sz val="11"/>
      <name val="Arial"/>
      <family val="2"/>
    </font>
    <font>
      <sz val="8"/>
      <name val="Arial"/>
      <family val="2"/>
    </font>
    <font>
      <sz val="12"/>
      <color rgb="FF0000FF"/>
      <name val="Times New Roman"/>
      <family val="1"/>
    </font>
    <font>
      <b val="true"/>
      <sz val="10"/>
      <color rgb="FF800000"/>
      <name val="Arial"/>
      <family val="2"/>
    </font>
    <font>
      <sz val="10"/>
      <color rgb="FF800000"/>
      <name val="Arial"/>
      <family val="2"/>
    </font>
    <font>
      <b val="true"/>
      <sz val="10"/>
      <color rgb="FFFF00FF"/>
      <name val="Arial"/>
      <family val="2"/>
    </font>
    <font>
      <sz val="8"/>
      <color rgb="FFFF00FF"/>
      <name val="Arial"/>
      <family val="2"/>
    </font>
    <font>
      <b val="true"/>
      <sz val="10"/>
      <color rgb="FF0000FF"/>
      <name val="Arial"/>
      <family val="2"/>
    </font>
    <font>
      <sz val="10"/>
      <color rgb="FF0000FF"/>
      <name val="Arial"/>
      <family val="2"/>
    </font>
    <font>
      <sz val="8"/>
      <color rgb="FF0000FF"/>
      <name val="Arial"/>
      <family val="2"/>
    </font>
    <font>
      <b val="true"/>
      <sz val="11"/>
      <color rgb="FF0000FF"/>
      <name val="Verdana"/>
      <family val="2"/>
    </font>
    <font>
      <sz val="10"/>
      <name val="Comic Sans MS"/>
      <family val="4"/>
    </font>
    <font>
      <b val="true"/>
      <sz val="12"/>
      <name val="Century Gothic"/>
      <family val="2"/>
    </font>
    <font>
      <sz val="10"/>
      <name val="Century Gothic"/>
      <family val="2"/>
    </font>
    <font>
      <b val="true"/>
      <sz val="12"/>
      <name val="Arial Narrow"/>
      <family val="2"/>
    </font>
    <font>
      <b val="true"/>
      <sz val="10"/>
      <name val="Comic Sans MS"/>
      <family val="4"/>
    </font>
    <font>
      <b val="true"/>
      <sz val="10"/>
      <name val="Arial Narrow"/>
      <family val="2"/>
    </font>
    <font>
      <b val="true"/>
      <sz val="10"/>
      <name val="Century Gothic"/>
      <family val="2"/>
    </font>
    <font>
      <b val="true"/>
      <sz val="11"/>
      <name val="Arial Narrow"/>
      <family val="2"/>
    </font>
    <font>
      <b val="true"/>
      <u val="single"/>
      <sz val="10"/>
      <name val="Century Gothic"/>
      <family val="2"/>
    </font>
    <font>
      <b val="true"/>
      <sz val="10"/>
      <color rgb="FFFFFFFF"/>
      <name val="Arial Narrow"/>
      <family val="2"/>
    </font>
    <font>
      <b val="true"/>
      <u val="single"/>
      <sz val="10"/>
      <name val="Comic Sans MS"/>
      <family val="4"/>
    </font>
    <font>
      <i val="true"/>
      <sz val="10"/>
      <name val="Century Gothic"/>
      <family val="2"/>
    </font>
    <font>
      <sz val="10"/>
      <color rgb="FF0000FF"/>
      <name val="Century Gothic"/>
      <family val="2"/>
    </font>
    <font>
      <sz val="10"/>
      <color rgb="FFFF0000"/>
      <name val="Comic Sans MS"/>
      <family val="4"/>
    </font>
    <font>
      <b val="true"/>
      <sz val="10"/>
      <color rgb="FFFF0000"/>
      <name val="Arial Narrow"/>
      <family val="2"/>
    </font>
    <font>
      <b val="true"/>
      <sz val="11"/>
      <color rgb="FFFF0000"/>
      <name val="Century Gothic"/>
      <family val="2"/>
    </font>
    <font>
      <sz val="8"/>
      <name val="Century Gothic"/>
      <family val="2"/>
    </font>
    <font>
      <sz val="10"/>
      <name val="Arial Narrow"/>
      <family val="2"/>
    </font>
    <font>
      <i val="true"/>
      <sz val="10"/>
      <name val="Times New Roman"/>
      <family val="1"/>
    </font>
    <font>
      <sz val="10"/>
      <color rgb="FFFF0000"/>
      <name val="Century Gothic"/>
      <family val="2"/>
    </font>
    <font>
      <sz val="10"/>
      <color rgb="FFFFFFFF"/>
      <name val="Arial Narrow"/>
      <family val="2"/>
    </font>
    <font>
      <b val="true"/>
      <sz val="12"/>
      <color rgb="FF0000FF"/>
      <name val="Century Gothic"/>
      <family val="2"/>
    </font>
    <font>
      <b val="true"/>
      <sz val="11"/>
      <name val="Century Gothic"/>
      <family val="2"/>
    </font>
    <font>
      <b val="true"/>
      <i val="true"/>
      <sz val="12"/>
      <name val="Times New Roman"/>
      <family val="1"/>
    </font>
    <font>
      <b val="true"/>
      <sz val="10"/>
      <name val="Times New Roman"/>
      <family val="1"/>
    </font>
    <font>
      <sz val="9"/>
      <name val="Arial"/>
      <family val="2"/>
    </font>
    <font>
      <b val="true"/>
      <sz val="8"/>
      <name val="Century Gothic"/>
      <family val="2"/>
    </font>
    <font>
      <sz val="10"/>
      <color rgb="FFFFFFFF"/>
      <name val="Century Gothic"/>
      <family val="2"/>
    </font>
    <font>
      <b val="true"/>
      <sz val="9"/>
      <color rgb="FF000000"/>
      <name val="Tahoma"/>
      <family val="2"/>
    </font>
    <font>
      <sz val="9"/>
      <color rgb="FF000000"/>
      <name val="Tahoma"/>
      <family val="2"/>
    </font>
    <font>
      <b val="true"/>
      <sz val="10"/>
      <name val="Arial"/>
      <family val="2"/>
    </font>
    <font>
      <b val="true"/>
      <i val="true"/>
      <sz val="10"/>
      <name val="Times New Roman"/>
      <family val="1"/>
    </font>
    <font>
      <b val="true"/>
      <i val="true"/>
      <sz val="10"/>
      <name val="Century Gothic"/>
      <family val="2"/>
    </font>
    <font>
      <b val="true"/>
      <sz val="11"/>
      <name val="Comic Sans MS"/>
      <family val="4"/>
    </font>
    <font>
      <b val="true"/>
      <sz val="10"/>
      <color rgb="FFFFFFFF"/>
      <name val="Century Gothic"/>
      <family val="2"/>
    </font>
    <font>
      <b val="true"/>
      <i val="true"/>
      <sz val="11"/>
      <name val="Times New Roman"/>
      <family val="1"/>
    </font>
    <font>
      <sz val="12"/>
      <name val="Arial"/>
      <family val="2"/>
    </font>
    <font>
      <b val="true"/>
      <sz val="12"/>
      <name val="Arial"/>
      <family val="2"/>
    </font>
    <font>
      <i val="true"/>
      <sz val="10"/>
      <name val="Arial Narrow"/>
      <family val="2"/>
    </font>
    <font>
      <sz val="10"/>
      <name val="Arial"/>
      <family val="2"/>
    </font>
    <font>
      <b val="true"/>
      <i val="true"/>
      <sz val="10"/>
      <name val="Arial"/>
      <family val="2"/>
    </font>
    <font>
      <b val="true"/>
      <sz val="10"/>
      <color rgb="FFFF0000"/>
      <name val="Century Gothic"/>
      <family val="2"/>
    </font>
    <font>
      <b val="true"/>
      <sz val="12"/>
      <color rgb="FFFFFFFF"/>
      <name val="Century Gothic"/>
      <family val="2"/>
    </font>
    <font>
      <b val="true"/>
      <sz val="8"/>
      <color rgb="FFFFFFFF"/>
      <name val="Century Gothic"/>
      <family val="2"/>
    </font>
    <font>
      <b val="true"/>
      <i val="true"/>
      <sz val="11"/>
      <color rgb="FFFF0000"/>
      <name val="Times New Roman"/>
      <family val="1"/>
    </font>
    <font>
      <sz val="10"/>
      <name val="Verdana"/>
      <family val="2"/>
    </font>
    <font>
      <i val="true"/>
      <sz val="10"/>
      <color rgb="FFFF0000"/>
      <name val="Times New Roman"/>
      <family val="1"/>
    </font>
    <font>
      <sz val="10"/>
      <color rgb="FFFF0000"/>
      <name val="Verdana"/>
      <family val="2"/>
    </font>
    <font>
      <b val="true"/>
      <u val="single"/>
      <sz val="12"/>
      <name val="Century Gothic"/>
      <family val="2"/>
    </font>
    <font>
      <b val="true"/>
      <sz val="10"/>
      <color rgb="FF0000FF"/>
      <name val="Century Gothic"/>
      <family val="2"/>
    </font>
    <font>
      <b val="true"/>
      <sz val="9"/>
      <name val="Arial Narrow"/>
      <family val="2"/>
    </font>
    <font>
      <b val="true"/>
      <i val="true"/>
      <sz val="10"/>
      <color rgb="FFFF0000"/>
      <name val="Century Gothic"/>
      <family val="2"/>
    </font>
    <font>
      <b val="true"/>
      <sz val="11"/>
      <color rgb="FF0000FF"/>
      <name val="Century Gothic"/>
      <family val="2"/>
    </font>
    <font>
      <sz val="8"/>
      <name val="Times New Roman"/>
      <family val="1"/>
    </font>
    <font>
      <sz val="9"/>
      <name val="Times New Roman"/>
      <family val="1"/>
    </font>
    <font>
      <sz val="8"/>
      <name val="Arial Narrow"/>
      <family val="2"/>
    </font>
    <font>
      <b val="true"/>
      <sz val="13"/>
      <name val="Arial"/>
      <family val="2"/>
    </font>
    <font>
      <b val="true"/>
      <sz val="11"/>
      <name val="Arial"/>
      <family val="2"/>
    </font>
    <font>
      <b val="true"/>
      <sz val="14"/>
      <name val="Century Gothic"/>
      <family val="2"/>
    </font>
    <font>
      <i val="true"/>
      <sz val="10"/>
      <color rgb="FFFF0000"/>
      <name val="Century Gothic"/>
      <family val="2"/>
    </font>
    <font>
      <b val="true"/>
      <i val="true"/>
      <sz val="14"/>
      <name val="Times New Roman"/>
      <family val="1"/>
    </font>
    <font>
      <b val="true"/>
      <sz val="12"/>
      <color rgb="FFFF0000"/>
      <name val="Century Gothic"/>
      <family val="2"/>
    </font>
    <font>
      <sz val="9"/>
      <name val="Century Gothic"/>
      <family val="2"/>
    </font>
    <font>
      <b val="true"/>
      <sz val="16"/>
      <name val="Arial"/>
      <family val="2"/>
    </font>
    <font>
      <sz val="12"/>
      <name val="Times New Roman"/>
      <family val="1"/>
    </font>
    <font>
      <sz val="11"/>
      <name val="Century Gothic"/>
      <family val="2"/>
    </font>
    <font>
      <sz val="11"/>
      <color rgb="FFFF0000"/>
      <name val="Century Gothic"/>
      <family val="2"/>
    </font>
    <font>
      <i val="true"/>
      <sz val="11"/>
      <name val="Century Gothic"/>
      <family val="2"/>
    </font>
    <font>
      <sz val="11"/>
      <color rgb="FF0000FF"/>
      <name val="Century Gothic"/>
      <family val="2"/>
    </font>
    <font>
      <b val="true"/>
      <sz val="11"/>
      <name val="Times New Roman"/>
      <family val="1"/>
    </font>
    <font>
      <i val="true"/>
      <sz val="11"/>
      <name val="Times New Roman"/>
      <family val="1"/>
    </font>
    <font>
      <b val="true"/>
      <sz val="10"/>
      <color rgb="FFFF0000"/>
      <name val="Tahoma"/>
      <family val="2"/>
    </font>
    <font>
      <sz val="10"/>
      <name val="Tahoma"/>
      <family val="2"/>
    </font>
    <font>
      <sz val="10"/>
      <color rgb="FF0000FF"/>
      <name val="Tahoma"/>
      <family val="2"/>
    </font>
    <font>
      <b val="true"/>
      <u val="single"/>
      <sz val="16"/>
      <name val="Arial"/>
      <family val="2"/>
    </font>
    <font>
      <u val="single"/>
      <sz val="10"/>
      <name val="Arial"/>
      <family val="2"/>
    </font>
    <font>
      <b val="true"/>
      <sz val="12"/>
      <color rgb="FFFF0000"/>
      <name val="Arial"/>
      <family val="2"/>
    </font>
    <font>
      <i val="true"/>
      <sz val="10"/>
      <name val="Arial"/>
      <family val="2"/>
    </font>
    <font>
      <b val="true"/>
      <i val="true"/>
      <sz val="11"/>
      <name val="Palatino"/>
      <family val="1"/>
    </font>
    <font>
      <sz val="18"/>
      <color rgb="FFFF0000"/>
      <name val="Arial"/>
      <family val="2"/>
    </font>
    <font>
      <b val="true"/>
      <sz val="18"/>
      <color rgb="FFFF0000"/>
      <name val="Arial"/>
      <family val="2"/>
    </font>
    <font>
      <b val="true"/>
      <i val="true"/>
      <sz val="11"/>
      <color rgb="FFFF0000"/>
      <name val="Palatino"/>
      <family val="1"/>
    </font>
    <font>
      <b val="true"/>
      <sz val="16"/>
      <color rgb="FFFF0000"/>
      <name val="Arial"/>
      <family val="2"/>
    </font>
    <font>
      <b val="true"/>
      <sz val="14"/>
      <name val="Arial"/>
      <family val="2"/>
    </font>
    <font>
      <b val="true"/>
      <sz val="10"/>
      <name val="Palatino"/>
      <family val="1"/>
    </font>
    <font>
      <b val="true"/>
      <i val="true"/>
      <sz val="10"/>
      <color rgb="FF0000FF"/>
      <name val="Arial"/>
      <family val="2"/>
    </font>
    <font>
      <i val="true"/>
      <sz val="11"/>
      <name val="Palatino"/>
      <family val="1"/>
    </font>
    <font>
      <sz val="12"/>
      <name val="Arial Narrow"/>
      <family val="2"/>
    </font>
    <font>
      <sz val="9"/>
      <name val="Arial Narrow"/>
      <family val="2"/>
    </font>
    <font>
      <b val="true"/>
      <u val="single"/>
      <sz val="12"/>
      <name val="Arial"/>
      <family val="2"/>
    </font>
  </fonts>
  <fills count="16">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FF00FF"/>
        <bgColor rgb="FFFF00FF"/>
      </patternFill>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00CCFF"/>
        <bgColor rgb="FF33CCCC"/>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CCCCFF"/>
        <bgColor rgb="FFC0C0C0"/>
      </patternFill>
    </fill>
    <fill>
      <patternFill patternType="solid">
        <fgColor rgb="FF993300"/>
        <bgColor rgb="FF993366"/>
      </patternFill>
    </fill>
  </fills>
  <borders count="9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hair"/>
      <top/>
      <bottom/>
      <diagonal/>
    </border>
    <border diagonalUp="false" diagonalDown="false">
      <left style="medium"/>
      <right style="hair"/>
      <top style="thin"/>
      <bottom style="thin"/>
      <diagonal/>
    </border>
    <border diagonalUp="false" diagonalDown="false">
      <left style="thin"/>
      <right style="hair"/>
      <top/>
      <bottom/>
      <diagonal/>
    </border>
    <border diagonalUp="false" diagonalDown="false">
      <left style="hair"/>
      <right/>
      <top/>
      <bottom style="hair"/>
      <diagonal/>
    </border>
    <border diagonalUp="false" diagonalDown="false">
      <left style="medium"/>
      <right/>
      <top style="medium"/>
      <bottom style="mediu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hair"/>
      <right style="thin"/>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style="hair"/>
      <right/>
      <top style="hair"/>
      <bottom/>
      <diagonal/>
    </border>
    <border diagonalUp="false" diagonalDown="false">
      <left style="hair"/>
      <right/>
      <top/>
      <bottom style="thin"/>
      <diagonal/>
    </border>
    <border diagonalUp="false" diagonalDown="false">
      <left/>
      <right style="medium"/>
      <top style="medium"/>
      <bottom style="medium"/>
      <diagonal/>
    </border>
    <border diagonalUp="false" diagonalDown="false">
      <left style="thin"/>
      <right/>
      <top style="hair"/>
      <bottom style="hair"/>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top style="hair"/>
      <bottom/>
      <diagonal/>
    </border>
    <border diagonalUp="false" diagonalDown="false">
      <left style="thin"/>
      <right/>
      <top/>
      <bottom style="hair"/>
      <diagonal/>
    </border>
    <border diagonalUp="false" diagonalDown="false">
      <left style="thin"/>
      <right/>
      <top style="thin"/>
      <bottom style="hair"/>
      <diagonal/>
    </border>
    <border diagonalUp="false" diagonalDown="false">
      <left/>
      <right/>
      <top style="medium"/>
      <bottom style="medium"/>
      <diagonal/>
    </border>
    <border diagonalUp="false" diagonalDown="false">
      <left style="thin"/>
      <right/>
      <top/>
      <bottom style="thin"/>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top style="hair"/>
      <bottom style="hair"/>
      <diagonal/>
    </border>
    <border diagonalUp="false" diagonalDown="false">
      <left style="hair"/>
      <right style="thin"/>
      <top/>
      <bottom/>
      <diagonal/>
    </border>
    <border diagonalUp="false" diagonalDown="false">
      <left style="hair"/>
      <right style="thin"/>
      <top style="thin"/>
      <bottom/>
      <diagonal/>
    </border>
    <border diagonalUp="false" diagonalDown="false">
      <left style="hair"/>
      <right style="hair"/>
      <top style="thin"/>
      <bottom style="double"/>
      <diagonal/>
    </border>
    <border diagonalUp="false" diagonalDown="false">
      <left style="hair"/>
      <right/>
      <top style="thin"/>
      <bottom/>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6" fillId="3" borderId="2" xfId="0" applyFont="true" applyBorder="true" applyAlignment="false" applyProtection="true">
      <alignment horizontal="general" vertical="bottom" textRotation="0" wrapText="false" indent="0" shrinkToFit="false"/>
      <protection locked="false" hidden="false"/>
    </xf>
    <xf numFmtId="164" fontId="7" fillId="5" borderId="3" xfId="0" applyFont="true" applyBorder="true" applyAlignment="tru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7" fontId="11" fillId="7" borderId="1" xfId="0" applyFont="true" applyBorder="true" applyAlignment="true" applyProtection="false">
      <alignment horizontal="right" vertical="top" textRotation="0" wrapText="true" indent="0" shrinkToFit="false"/>
      <protection locked="true" hidden="false"/>
    </xf>
    <xf numFmtId="167" fontId="11" fillId="10" borderId="1"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7" fillId="7" borderId="3" xfId="0" applyFont="true" applyBorder="true" applyAlignment="true" applyProtection="false">
      <alignment horizontal="general" vertical="bottom" textRotation="0" wrapText="false" indent="0" shrinkToFit="false"/>
      <protection locked="true" hidden="false"/>
    </xf>
    <xf numFmtId="164" fontId="7" fillId="7" borderId="4" xfId="0" applyFont="true" applyBorder="true" applyAlignment="tru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3" fillId="10" borderId="1" xfId="0" applyFont="true" applyBorder="true" applyAlignment="true" applyProtection="false">
      <alignment horizontal="center"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14" fillId="11" borderId="3" xfId="0" applyFont="true" applyBorder="true" applyAlignment="true" applyProtection="false">
      <alignment horizontal="general" vertical="bottom" textRotation="0" wrapText="false" indent="0" shrinkToFit="false"/>
      <protection locked="true" hidden="false"/>
    </xf>
    <xf numFmtId="164" fontId="14" fillId="11" borderId="4" xfId="0" applyFont="true" applyBorder="true" applyAlignment="true" applyProtection="false">
      <alignment horizontal="general" vertical="bottom" textRotation="0" wrapText="false" indent="0" shrinkToFit="false"/>
      <protection locked="true" hidden="false"/>
    </xf>
    <xf numFmtId="164" fontId="14" fillId="11" borderId="2" xfId="0" applyFont="true" applyBorder="true" applyAlignment="true" applyProtection="false">
      <alignment horizontal="general" vertical="bottom" textRotation="0" wrapText="false" indent="0" shrinkToFit="false"/>
      <protection locked="true" hidden="false"/>
    </xf>
    <xf numFmtId="164" fontId="14" fillId="11" borderId="7" xfId="0" applyFont="true" applyBorder="true" applyAlignment="true" applyProtection="false">
      <alignment horizontal="general" vertical="bottom" textRotation="0" wrapText="false" indent="0" shrinkToFit="false"/>
      <protection locked="true" hidden="false"/>
    </xf>
    <xf numFmtId="164" fontId="15" fillId="11" borderId="3" xfId="0" applyFont="true" applyBorder="true" applyAlignment="true" applyProtection="false">
      <alignment horizontal="general" vertical="bottom" textRotation="0" wrapText="false" indent="0" shrinkToFit="false"/>
      <protection locked="true" hidden="false"/>
    </xf>
    <xf numFmtId="164" fontId="15" fillId="11" borderId="4" xfId="0" applyFont="true" applyBorder="true" applyAlignment="true" applyProtection="false">
      <alignment horizontal="general" vertical="bottom" textRotation="0" wrapText="false" indent="0" shrinkToFit="false"/>
      <protection locked="true" hidden="false"/>
    </xf>
    <xf numFmtId="164" fontId="15" fillId="11" borderId="2" xfId="0" applyFont="true" applyBorder="true" applyAlignment="true" applyProtection="fals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16" fillId="5" borderId="3" xfId="0" applyFont="true" applyBorder="true" applyAlignment="true" applyProtection="false">
      <alignment horizontal="general" vertical="bottom" textRotation="0" wrapText="false" indent="0" shrinkToFit="false"/>
      <protection locked="true" hidden="false"/>
    </xf>
    <xf numFmtId="164" fontId="16" fillId="5" borderId="4" xfId="0" applyFont="true" applyBorder="true" applyAlignment="tru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16" fillId="12" borderId="3" xfId="0" applyFont="true" applyBorder="true" applyAlignment="true" applyProtection="false">
      <alignment horizontal="general" vertical="bottom" textRotation="0" wrapText="false" indent="0" shrinkToFit="false"/>
      <protection locked="true" hidden="false"/>
    </xf>
    <xf numFmtId="164" fontId="16" fillId="12" borderId="4" xfId="0" applyFont="true" applyBorder="true" applyAlignment="true" applyProtection="false">
      <alignment horizontal="general" vertical="bottom" textRotation="0" wrapText="false" indent="0" shrinkToFit="false"/>
      <protection locked="true" hidden="false"/>
    </xf>
    <xf numFmtId="164" fontId="16" fillId="12" borderId="2" xfId="0" applyFont="true" applyBorder="true" applyAlignment="tru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8" fillId="10" borderId="3" xfId="0" applyFont="true" applyBorder="true" applyAlignment="true" applyProtection="false">
      <alignment horizontal="general" vertical="bottom" textRotation="0" wrapText="false" indent="0" shrinkToFit="false"/>
      <protection locked="true" hidden="false"/>
    </xf>
    <xf numFmtId="164" fontId="18" fillId="10" borderId="4" xfId="0" applyFont="true" applyBorder="true" applyAlignment="true" applyProtection="false">
      <alignment horizontal="general" vertical="bottom" textRotation="0" wrapText="false" indent="0" shrinkToFit="false"/>
      <protection locked="true" hidden="false"/>
    </xf>
    <xf numFmtId="164" fontId="18" fillId="10" borderId="2" xfId="0" applyFont="true" applyBorder="true" applyAlignment="true" applyProtection="false">
      <alignment horizontal="general" vertical="bottom" textRotation="0" wrapText="false" indent="0" shrinkToFit="false"/>
      <protection locked="true" hidden="false"/>
    </xf>
    <xf numFmtId="164" fontId="19" fillId="13" borderId="1" xfId="0" applyFont="true" applyBorder="true" applyAlignment="false" applyProtection="false">
      <alignment horizontal="general" vertical="bottom" textRotation="0" wrapText="false" indent="0" shrinkToFit="false"/>
      <protection locked="true" hidden="false"/>
    </xf>
    <xf numFmtId="164" fontId="18" fillId="13" borderId="1"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0" fillId="13" borderId="1" xfId="0" applyFont="true" applyBorder="true" applyAlignment="false" applyProtection="false">
      <alignment horizontal="general" vertical="bottom" textRotation="0" wrapText="false" indent="0" shrinkToFit="false"/>
      <protection locked="true" hidden="false"/>
    </xf>
    <xf numFmtId="169" fontId="20" fillId="13" borderId="1" xfId="0" applyFont="true" applyBorder="true" applyAlignment="false" applyProtection="false">
      <alignment horizontal="general" vertical="bottom" textRotation="0" wrapText="false" indent="0" shrinkToFit="false"/>
      <protection locked="true" hidden="false"/>
    </xf>
    <xf numFmtId="164" fontId="19" fillId="13" borderId="1" xfId="0" applyFont="true" applyBorder="true" applyAlignment="true" applyProtection="false">
      <alignment horizontal="center" vertical="bottom" textRotation="0" wrapText="false" indent="0" shrinkToFit="false"/>
      <protection locked="true" hidden="false"/>
    </xf>
    <xf numFmtId="164" fontId="21" fillId="13" borderId="1" xfId="0" applyFont="true" applyBorder="true" applyAlignment="true" applyProtection="false">
      <alignment horizontal="center" vertical="top" textRotation="0" wrapText="true" indent="0" shrinkToFit="false"/>
      <protection locked="true" hidden="false"/>
    </xf>
    <xf numFmtId="164" fontId="18" fillId="13" borderId="1" xfId="0" applyFont="true" applyBorder="true" applyAlignment="true" applyProtection="true">
      <alignment horizontal="general" vertical="bottom" textRotation="0" wrapText="false" indent="0" shrinkToFit="false"/>
      <protection locked="false" hidden="false"/>
    </xf>
    <xf numFmtId="169" fontId="19" fillId="13" borderId="1" xfId="0" applyFont="true" applyBorder="true" applyAlignment="false" applyProtection="false">
      <alignment horizontal="general" vertical="bottom" textRotation="0" wrapText="false" indent="0" shrinkToFit="false"/>
      <protection locked="true" hidden="false"/>
    </xf>
    <xf numFmtId="164" fontId="18" fillId="13" borderId="1" xfId="0" applyFont="true" applyBorder="true" applyAlignment="true" applyProtection="false">
      <alignment horizontal="general" vertical="bottom" textRotation="9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11"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7" fontId="24" fillId="5" borderId="12" xfId="0" applyFont="true" applyBorder="true" applyAlignment="true" applyProtection="false">
      <alignment horizontal="right"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7" fontId="28" fillId="11" borderId="13" xfId="0" applyFont="tru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right"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right"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7" fontId="34" fillId="0" borderId="15" xfId="0" applyFont="true" applyBorder="true" applyAlignment="true" applyProtection="false">
      <alignment horizontal="right" vertical="center" textRotation="0" wrapText="false" indent="0" shrinkToFit="false"/>
      <protection locked="true" hidden="false"/>
    </xf>
    <xf numFmtId="167" fontId="35" fillId="0" borderId="15" xfId="0" applyFont="true" applyBorder="true" applyAlignment="true" applyProtection="false">
      <alignment horizontal="center" vertical="center" textRotation="0" wrapText="false" indent="0" shrinkToFit="false"/>
      <protection locked="true" hidden="false"/>
    </xf>
    <xf numFmtId="167" fontId="28" fillId="0" borderId="15" xfId="0" applyFont="true" applyBorder="tru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71" fontId="36" fillId="0" borderId="15" xfId="0" applyFont="true" applyBorder="true" applyAlignment="true" applyProtection="true">
      <alignment horizontal="center" vertical="center" textRotation="0" wrapText="false" indent="0" shrinkToFit="false"/>
      <protection locked="false" hidden="false"/>
    </xf>
    <xf numFmtId="167" fontId="37" fillId="7" borderId="16" xfId="0" applyFont="true" applyBorder="true" applyAlignment="true" applyProtection="false">
      <alignment horizontal="right" vertical="center" textRotation="0" wrapText="false" indent="0" shrinkToFit="false"/>
      <protection locked="true" hidden="false"/>
    </xf>
    <xf numFmtId="164" fontId="33" fillId="0" borderId="14"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7" fontId="24" fillId="0" borderId="16" xfId="0" applyFont="true" applyBorder="true" applyAlignment="true" applyProtection="false">
      <alignment horizontal="right" vertical="center" textRotation="0" wrapText="false" indent="0" shrinkToFit="false"/>
      <protection locked="true" hidden="false"/>
    </xf>
    <xf numFmtId="167" fontId="24" fillId="11" borderId="15" xfId="0" applyFont="true" applyBorder="true" applyAlignment="true" applyProtection="false">
      <alignment horizontal="left" vertical="center" textRotation="0" wrapText="false" indent="0" shrinkToFit="false"/>
      <protection locked="true" hidden="false"/>
    </xf>
    <xf numFmtId="167" fontId="28" fillId="11" borderId="15" xfId="0" applyFont="true" applyBorder="true" applyAlignment="true" applyProtection="false">
      <alignment horizontal="right"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7" fontId="24" fillId="5" borderId="17"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7" fontId="24" fillId="5" borderId="1" xfId="0"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true" applyProtection="false">
      <alignment horizontal="left" vertical="center" textRotation="0" wrapText="false" indent="0" shrinkToFit="false"/>
      <protection locked="true" hidden="false"/>
    </xf>
    <xf numFmtId="167" fontId="24" fillId="0" borderId="15"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7" fontId="28" fillId="0" borderId="16" xfId="0" applyFont="true" applyBorder="true" applyAlignment="true" applyProtection="false">
      <alignment horizontal="general"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7" fontId="24" fillId="11" borderId="13"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7" fontId="41" fillId="11" borderId="17" xfId="0" applyFont="true" applyBorder="true" applyAlignment="true" applyProtection="false">
      <alignment horizontal="right" vertical="center" textRotation="0" wrapText="false" indent="0" shrinkToFit="false"/>
      <protection locked="true" hidden="false"/>
    </xf>
    <xf numFmtId="167" fontId="24" fillId="0" borderId="17"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7" fontId="28" fillId="11" borderId="10"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6" fontId="40" fillId="0" borderId="15" xfId="0" applyFont="true" applyBorder="true" applyAlignment="true" applyProtection="false">
      <alignment horizontal="left" vertical="center" textRotation="0" wrapText="false" indent="0" shrinkToFit="false"/>
      <protection locked="true" hidden="false"/>
    </xf>
    <xf numFmtId="164" fontId="39" fillId="0" borderId="15" xfId="0" applyFont="true" applyBorder="true" applyAlignment="true" applyProtection="false">
      <alignment horizontal="right" vertical="center" textRotation="0" wrapText="false" indent="0" shrinkToFit="false"/>
      <protection locked="true" hidden="false"/>
    </xf>
    <xf numFmtId="167" fontId="24" fillId="0" borderId="13"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70" fontId="28" fillId="0" borderId="20"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7" fontId="28" fillId="0" borderId="17"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7" fontId="28" fillId="5"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43" fillId="1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74" fontId="45" fillId="0" borderId="4" xfId="0" applyFont="true" applyBorder="true" applyAlignment="true" applyProtection="false">
      <alignment horizontal="right" vertical="bottom" textRotation="0" wrapText="false" indent="0" shrinkToFit="false"/>
      <protection locked="true" hidden="false"/>
    </xf>
    <xf numFmtId="174" fontId="45" fillId="0" borderId="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true" applyProtection="false">
      <alignment horizontal="right" vertical="bottom" textRotation="0" wrapText="false" indent="0" shrinkToFit="false"/>
      <protection locked="true" hidden="false"/>
    </xf>
    <xf numFmtId="174" fontId="45" fillId="0" borderId="27"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4" fillId="0" borderId="28" xfId="0" applyFont="true" applyBorder="true" applyAlignment="true" applyProtection="false">
      <alignment horizontal="general" vertical="top" textRotation="0" wrapText="false" indent="0" shrinkToFit="false"/>
      <protection locked="true" hidden="false"/>
    </xf>
    <xf numFmtId="164" fontId="24" fillId="0" borderId="29" xfId="0" applyFont="true" applyBorder="true" applyAlignment="true" applyProtection="false">
      <alignment horizontal="general" vertical="top" textRotation="0" wrapText="false" indent="0" shrinkToFit="false"/>
      <protection locked="true" hidden="false"/>
    </xf>
    <xf numFmtId="167" fontId="24" fillId="0" borderId="29" xfId="0" applyFont="true" applyBorder="true" applyAlignment="true" applyProtection="false">
      <alignment horizontal="general" vertical="top" textRotation="0" wrapText="false" indent="0" shrinkToFit="false"/>
      <protection locked="true" hidden="false"/>
    </xf>
    <xf numFmtId="167" fontId="24" fillId="0" borderId="3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false" indent="0" shrinkToFit="false"/>
      <protection locked="true" hidden="false"/>
    </xf>
    <xf numFmtId="164" fontId="24" fillId="0" borderId="15" xfId="0" applyFont="true" applyBorder="true" applyAlignment="true" applyProtection="false">
      <alignment horizontal="general" vertical="top" textRotation="0" wrapText="false" indent="0" shrinkToFit="false"/>
      <protection locked="true" hidden="false"/>
    </xf>
    <xf numFmtId="167" fontId="24" fillId="0" borderId="15" xfId="0" applyFont="true" applyBorder="true" applyAlignment="true" applyProtection="false">
      <alignment horizontal="general" vertical="top" textRotation="0" wrapText="false" indent="0" shrinkToFit="false"/>
      <protection locked="true" hidden="false"/>
    </xf>
    <xf numFmtId="167" fontId="24" fillId="0" borderId="16"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39" fillId="0" borderId="31" xfId="0" applyFont="true" applyBorder="true" applyAlignment="true" applyProtection="false">
      <alignment horizontal="general" vertical="top" textRotation="0" wrapText="true" indent="0" shrinkToFit="false"/>
      <protection locked="true" hidden="false"/>
    </xf>
    <xf numFmtId="167" fontId="24" fillId="0" borderId="3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7" fontId="24" fillId="0" borderId="34" xfId="0" applyFont="true" applyBorder="true" applyAlignment="true" applyProtection="false">
      <alignment horizontal="general" vertical="top" textRotation="0" wrapText="false" indent="0" shrinkToFit="false"/>
      <protection locked="true" hidden="false"/>
    </xf>
    <xf numFmtId="164" fontId="24" fillId="0" borderId="35"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7" fontId="28"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justify" vertical="top" textRotation="0" wrapText="tru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4" fillId="0" borderId="39" xfId="0" applyFont="true" applyBorder="true" applyAlignment="true" applyProtection="false">
      <alignment horizontal="general"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74" fontId="45" fillId="0" borderId="41" xfId="0" applyFont="true" applyBorder="true" applyAlignment="true" applyProtection="false">
      <alignment horizontal="right" vertical="center" textRotation="0" wrapText="false" indent="0" shrinkToFit="false"/>
      <protection locked="true" hidden="false"/>
    </xf>
    <xf numFmtId="174" fontId="45" fillId="0" borderId="42" xfId="0" applyFont="true" applyBorder="true" applyAlignment="true" applyProtection="false">
      <alignment horizontal="right" vertical="center" textRotation="0" wrapText="false" indent="0" shrinkToFit="false"/>
      <protection locked="true" hidden="false"/>
    </xf>
    <xf numFmtId="164" fontId="24" fillId="0" borderId="36"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74" fontId="45" fillId="0" borderId="0" xfId="0" applyFont="true" applyBorder="true" applyAlignment="true" applyProtection="false">
      <alignment horizontal="right" vertical="center" textRotation="0" wrapText="false" indent="0" shrinkToFit="false"/>
      <protection locked="true" hidden="false"/>
    </xf>
    <xf numFmtId="174" fontId="45" fillId="0" borderId="43"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9" xfId="0" applyFont="true" applyBorder="true" applyAlignment="true" applyProtection="false">
      <alignment horizontal="general" vertical="top" textRotation="0" wrapText="true" indent="0" shrinkToFit="false"/>
      <protection locked="true" hidden="false"/>
    </xf>
    <xf numFmtId="167" fontId="24" fillId="0" borderId="20" xfId="0" applyFont="true" applyBorder="true" applyAlignment="true" applyProtection="false">
      <alignment horizontal="general" vertical="top" textRotation="0" wrapText="false" indent="0" shrinkToFit="false"/>
      <protection locked="true" hidden="false"/>
    </xf>
    <xf numFmtId="167" fontId="24" fillId="0" borderId="17"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true" applyProtection="false">
      <alignment horizontal="justify" vertical="top" textRotation="0" wrapText="true" indent="0" shrinkToFit="false"/>
      <protection locked="true" hidden="false"/>
    </xf>
    <xf numFmtId="167" fontId="34" fillId="0" borderId="32" xfId="0" applyFont="true" applyBorder="true" applyAlignment="true" applyProtection="false">
      <alignment horizontal="general" vertical="top" textRotation="0" wrapText="false" indent="0" shrinkToFit="false"/>
      <protection locked="true" hidden="false"/>
    </xf>
    <xf numFmtId="167" fontId="34" fillId="0" borderId="46" xfId="0" applyFont="true" applyBorder="true" applyAlignment="true" applyProtection="false">
      <alignment horizontal="general" vertical="top" textRotation="0" wrapText="false" indent="0" shrinkToFit="false"/>
      <protection locked="true" hidden="false"/>
    </xf>
    <xf numFmtId="164" fontId="24" fillId="0" borderId="47"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7" fontId="28" fillId="0" borderId="48" xfId="0" applyFont="true" applyBorder="true" applyAlignment="false" applyProtection="false">
      <alignment horizontal="general" vertical="bottom" textRotation="0" wrapText="false" indent="0" shrinkToFit="false"/>
      <protection locked="true" hidden="false"/>
    </xf>
    <xf numFmtId="167" fontId="28" fillId="0" borderId="49"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7" fontId="24" fillId="0" borderId="29" xfId="0" applyFont="true" applyBorder="true" applyAlignment="true" applyProtection="false">
      <alignment horizontal="general" vertical="center" textRotation="0" wrapText="false" indent="0" shrinkToFit="false"/>
      <protection locked="true" hidden="false"/>
    </xf>
    <xf numFmtId="167" fontId="24" fillId="0" borderId="30" xfId="0" applyFont="true" applyBorder="true" applyAlignment="true" applyProtection="false">
      <alignment horizontal="general" vertical="center" textRotation="0" wrapText="false" indent="0" shrinkToFit="false"/>
      <protection locked="true" hidden="false"/>
    </xf>
    <xf numFmtId="167" fontId="24" fillId="0" borderId="15" xfId="0" applyFont="true" applyBorder="true" applyAlignment="true" applyProtection="false">
      <alignment horizontal="general" vertical="center" textRotation="0" wrapText="false" indent="0" shrinkToFit="false"/>
      <protection locked="true" hidden="false"/>
    </xf>
    <xf numFmtId="167" fontId="24" fillId="0" borderId="16" xfId="0" applyFont="true" applyBorder="true" applyAlignment="true" applyProtection="false">
      <alignment horizontal="general" vertical="center" textRotation="0" wrapText="false" indent="0" shrinkToFit="false"/>
      <protection locked="true" hidden="false"/>
    </xf>
    <xf numFmtId="167" fontId="24" fillId="0" borderId="20" xfId="0" applyFont="true" applyBorder="true" applyAlignment="true" applyProtection="false">
      <alignment horizontal="general" vertical="center" textRotation="0" wrapText="false" indent="0" shrinkToFit="false"/>
      <protection locked="true" hidden="false"/>
    </xf>
    <xf numFmtId="167" fontId="24"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7" fillId="0" borderId="51" xfId="0" applyFont="true" applyBorder="true" applyAlignment="true" applyProtection="false">
      <alignment horizontal="justify" vertical="top" textRotation="0" wrapText="tru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4" fillId="0" borderId="47" xfId="0" applyFont="true" applyBorder="true" applyAlignment="true" applyProtection="false">
      <alignment horizontal="general" vertical="center" textRotation="0" wrapText="false" indent="0" shrinkToFit="false"/>
      <protection locked="true" hidden="false"/>
    </xf>
    <xf numFmtId="164" fontId="24" fillId="0" borderId="48" xfId="0" applyFont="true" applyBorder="tru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general" vertical="center" textRotation="0" wrapText="false" indent="0" shrinkToFit="false"/>
      <protection locked="true" hidden="false"/>
    </xf>
    <xf numFmtId="174" fontId="45" fillId="0" borderId="1" xfId="0" applyFont="true" applyBorder="true" applyAlignment="true" applyProtection="false">
      <alignment horizontal="right" vertical="bottom" textRotation="0" wrapText="false" indent="0" shrinkToFit="false"/>
      <protection locked="true" hidden="false"/>
    </xf>
    <xf numFmtId="174" fontId="45" fillId="0" borderId="52" xfId="0" applyFont="true" applyBorder="true" applyAlignment="true" applyProtection="false">
      <alignment horizontal="right" vertical="bottom" textRotation="0" wrapText="false" indent="0" shrinkToFit="false"/>
      <protection locked="true" hidden="false"/>
    </xf>
    <xf numFmtId="167" fontId="24" fillId="0" borderId="53" xfId="0" applyFont="true" applyBorder="true" applyAlignment="true" applyProtection="false">
      <alignment horizontal="general" vertical="center" textRotation="0" wrapText="false" indent="0" shrinkToFit="false"/>
      <protection locked="true" hidden="false"/>
    </xf>
    <xf numFmtId="167" fontId="24" fillId="0" borderId="54"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4" fillId="0" borderId="18" xfId="0" applyFont="true" applyBorder="true" applyAlignment="true" applyProtection="false">
      <alignment horizontal="general" vertical="center" textRotation="0" wrapText="false" indent="0" shrinkToFit="false"/>
      <protection locked="true" hidden="false"/>
    </xf>
    <xf numFmtId="167" fontId="24" fillId="0" borderId="55" xfId="0" applyFont="true" applyBorder="true" applyAlignment="true" applyProtection="false">
      <alignment horizontal="general" vertical="center" textRotation="0" wrapText="false" indent="0" shrinkToFit="false"/>
      <protection locked="true" hidden="false"/>
    </xf>
    <xf numFmtId="167" fontId="34" fillId="0" borderId="15" xfId="0" applyFont="true" applyBorder="true" applyAlignment="true" applyProtection="false">
      <alignment horizontal="general" vertical="center" textRotation="0" wrapText="false" indent="0" shrinkToFit="false"/>
      <protection locked="true" hidden="false"/>
    </xf>
    <xf numFmtId="167" fontId="34" fillId="0" borderId="18" xfId="0" applyFont="true" applyBorder="true" applyAlignment="true" applyProtection="false">
      <alignment horizontal="general" vertical="center" textRotation="0" wrapText="false" indent="0" shrinkToFit="false"/>
      <protection locked="true" hidden="false"/>
    </xf>
    <xf numFmtId="167" fontId="34" fillId="0" borderId="55"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8" fillId="0" borderId="48"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74" fontId="45" fillId="0" borderId="57" xfId="0" applyFont="true" applyBorder="true" applyAlignment="true" applyProtection="false">
      <alignment horizontal="center" vertical="center" textRotation="0" wrapText="false" indent="0" shrinkToFit="false"/>
      <protection locked="true" hidden="false"/>
    </xf>
    <xf numFmtId="174" fontId="45" fillId="0" borderId="58" xfId="0" applyFont="true" applyBorder="true" applyAlignment="true" applyProtection="false">
      <alignment horizontal="center" vertical="center" textRotation="0" wrapText="false" indent="0" shrinkToFit="false"/>
      <protection locked="true" hidden="false"/>
    </xf>
    <xf numFmtId="174" fontId="45" fillId="0" borderId="29" xfId="0" applyFont="true" applyBorder="true" applyAlignment="true" applyProtection="false">
      <alignment horizontal="center" vertical="center" textRotation="0" wrapText="false" indent="0" shrinkToFit="false"/>
      <protection locked="true" hidden="false"/>
    </xf>
    <xf numFmtId="174" fontId="45" fillId="0" borderId="30"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general" vertical="center" textRotation="0" wrapText="false" indent="0" shrinkToFit="false"/>
      <protection locked="true" hidden="false"/>
    </xf>
    <xf numFmtId="164" fontId="24" fillId="0" borderId="32" xfId="0" applyFont="true" applyBorder="true" applyAlignment="true" applyProtection="false">
      <alignment horizontal="general" vertical="center" textRotation="0" wrapText="false" indent="0" shrinkToFit="false"/>
      <protection locked="true" hidden="false"/>
    </xf>
    <xf numFmtId="167" fontId="24" fillId="0" borderId="32" xfId="0" applyFont="true" applyBorder="true" applyAlignment="true" applyProtection="false">
      <alignment horizontal="general" vertical="center" textRotation="0" wrapText="false" indent="0" shrinkToFit="false"/>
      <protection locked="true" hidden="false"/>
    </xf>
    <xf numFmtId="167" fontId="24" fillId="0" borderId="46" xfId="0" applyFont="true" applyBorder="true" applyAlignment="true" applyProtection="false">
      <alignment horizontal="general" vertical="center" textRotation="0" wrapText="false" indent="0" shrinkToFit="false"/>
      <protection locked="true" hidden="false"/>
    </xf>
    <xf numFmtId="164" fontId="24" fillId="0" borderId="51" xfId="0" applyFont="true" applyBorder="true" applyAlignment="true" applyProtection="false">
      <alignment horizontal="general" vertical="center" textRotation="0" wrapText="false" indent="0" shrinkToFit="false"/>
      <protection locked="true" hidden="false"/>
    </xf>
    <xf numFmtId="164" fontId="24" fillId="0" borderId="59" xfId="0" applyFont="true" applyBorder="true" applyAlignment="true" applyProtection="false">
      <alignment horizontal="general" vertical="center" textRotation="0" wrapText="false" indent="0" shrinkToFit="false"/>
      <protection locked="true" hidden="false"/>
    </xf>
    <xf numFmtId="164" fontId="39" fillId="0" borderId="60" xfId="0" applyFont="true" applyBorder="true" applyAlignment="true" applyProtection="false">
      <alignment horizontal="center" vertical="top" textRotation="0" wrapText="true" indent="0" shrinkToFit="false"/>
      <protection locked="true" hidden="false"/>
    </xf>
    <xf numFmtId="167" fontId="24" fillId="0" borderId="34" xfId="0" applyFont="true" applyBorder="true" applyAlignment="true" applyProtection="false">
      <alignment horizontal="general" vertical="center" textRotation="0" wrapText="false" indent="0" shrinkToFit="false"/>
      <protection locked="true" hidden="false"/>
    </xf>
    <xf numFmtId="167" fontId="24" fillId="0" borderId="61"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center" vertical="top" textRotation="0" wrapText="true" indent="0" shrinkToFit="false"/>
      <protection locked="true" hidden="false"/>
    </xf>
    <xf numFmtId="164" fontId="27" fillId="0" borderId="33" xfId="0" applyFont="true" applyBorder="true" applyAlignment="true" applyProtection="false">
      <alignment horizontal="center" vertical="top" textRotation="0" wrapText="true" indent="0" shrinkToFit="false"/>
      <protection locked="true" hidden="false"/>
    </xf>
    <xf numFmtId="167" fontId="24" fillId="0" borderId="34" xfId="0" applyFont="true" applyBorder="true" applyAlignment="true" applyProtection="false">
      <alignment horizontal="general" vertical="center" textRotation="0" wrapText="false" indent="0" shrinkToFit="false"/>
      <protection locked="true" hidden="false"/>
    </xf>
    <xf numFmtId="164" fontId="39" fillId="0" borderId="48" xfId="0" applyFont="true" applyBorder="true" applyAlignment="true" applyProtection="false">
      <alignment horizontal="center" vertical="top" textRotation="0" wrapText="true" indent="0" shrinkToFit="false"/>
      <protection locked="true" hidden="false"/>
    </xf>
    <xf numFmtId="164" fontId="27" fillId="0" borderId="62" xfId="0" applyFont="true" applyBorder="true" applyAlignment="true" applyProtection="false">
      <alignment horizontal="center" vertical="top" textRotation="0" wrapText="true" indent="0" shrinkToFit="false"/>
      <protection locked="true" hidden="false"/>
    </xf>
    <xf numFmtId="167" fontId="28" fillId="0" borderId="63" xfId="0" applyFont="true" applyBorder="true" applyAlignment="true" applyProtection="false">
      <alignment horizontal="general" vertical="center" textRotation="0" wrapText="false" indent="0" shrinkToFit="false"/>
      <protection locked="true" hidden="false"/>
    </xf>
    <xf numFmtId="164" fontId="24" fillId="0" borderId="64" xfId="0" applyFont="true" applyBorder="true" applyAlignment="false" applyProtection="false">
      <alignment horizontal="general" vertical="bottom" textRotation="0" wrapText="false" indent="0" shrinkToFit="false"/>
      <protection locked="true" hidden="false"/>
    </xf>
    <xf numFmtId="164" fontId="24" fillId="0" borderId="65" xfId="0" applyFont="true" applyBorder="true" applyAlignment="false" applyProtection="false">
      <alignment horizontal="general" vertical="bottom" textRotation="0" wrapText="false" indent="0" shrinkToFit="false"/>
      <protection locked="true" hidden="false"/>
    </xf>
    <xf numFmtId="164" fontId="24" fillId="0" borderId="66" xfId="0" applyFont="true" applyBorder="true" applyAlignment="false" applyProtection="false">
      <alignment horizontal="general" vertical="bottom"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general" vertical="top" textRotation="0" wrapText="true" indent="0" shrinkToFit="false"/>
      <protection locked="true" hidden="false"/>
    </xf>
    <xf numFmtId="167" fontId="24" fillId="0" borderId="15"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4" fontId="39" fillId="0" borderId="26" xfId="0" applyFont="true" applyBorder="true" applyAlignment="true" applyProtection="false">
      <alignment horizontal="general" vertical="top" textRotation="0" wrapText="tru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justify" vertical="top" textRotation="0" wrapText="true" indent="0" shrinkToFit="false"/>
      <protection locked="true" hidden="false"/>
    </xf>
    <xf numFmtId="164" fontId="28" fillId="0" borderId="67" xfId="0" applyFont="true" applyBorder="true" applyAlignment="true" applyProtection="false">
      <alignment horizontal="justify" vertical="top" textRotation="0" wrapText="true" indent="0" shrinkToFit="false"/>
      <protection locked="true" hidden="false"/>
    </xf>
    <xf numFmtId="164" fontId="28" fillId="0" borderId="61"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4" fontId="53" fillId="0" borderId="41" xfId="0" applyFont="true" applyBorder="true" applyAlignment="true" applyProtection="false">
      <alignment horizontal="general" vertical="center"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74" fontId="54" fillId="0" borderId="29" xfId="0" applyFont="true" applyBorder="true" applyAlignment="false" applyProtection="false">
      <alignment horizontal="general" vertical="bottom" textRotation="0" wrapText="false" indent="0" shrinkToFit="false"/>
      <protection locked="true" hidden="false"/>
    </xf>
    <xf numFmtId="174" fontId="54" fillId="0" borderId="53" xfId="0" applyFont="true" applyBorder="true" applyAlignment="false" applyProtection="false">
      <alignment horizontal="general" vertical="bottom" textRotation="0" wrapText="false" indent="0" shrinkToFit="false"/>
      <protection locked="true" hidden="false"/>
    </xf>
    <xf numFmtId="174" fontId="54" fillId="0" borderId="0" xfId="0" applyFont="true" applyBorder="true" applyAlignment="false" applyProtection="false">
      <alignment horizontal="general" vertical="bottom" textRotation="0" wrapText="false" indent="0" shrinkToFit="false"/>
      <protection locked="true" hidden="false"/>
    </xf>
    <xf numFmtId="167" fontId="24" fillId="0" borderId="15" xfId="0" applyFont="true" applyBorder="true" applyAlignment="true" applyProtection="false">
      <alignment horizontal="general" vertical="top" textRotation="0" wrapText="false" indent="0" shrinkToFit="false"/>
      <protection locked="true" hidden="false"/>
    </xf>
    <xf numFmtId="167" fontId="24" fillId="0" borderId="18" xfId="0" applyFont="true" applyBorder="true" applyAlignment="true" applyProtection="false">
      <alignment horizontal="general" vertical="top" textRotation="0" wrapText="false" indent="0" shrinkToFit="false"/>
      <protection locked="true" hidden="false"/>
    </xf>
    <xf numFmtId="164" fontId="24" fillId="3" borderId="0" xfId="0" applyFont="true" applyBorder="fals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false" indent="0" shrinkToFit="false"/>
      <protection locked="true" hidden="false"/>
    </xf>
    <xf numFmtId="167" fontId="34" fillId="0" borderId="15" xfId="0" applyFont="true" applyBorder="true" applyAlignment="true" applyProtection="false">
      <alignment horizontal="general" vertical="top" textRotation="0" wrapText="false" indent="0" shrinkToFit="false"/>
      <protection locked="true" hidden="false"/>
    </xf>
    <xf numFmtId="167" fontId="34" fillId="0" borderId="18" xfId="0" applyFont="true" applyBorder="true" applyAlignment="true" applyProtection="false">
      <alignment horizontal="general" vertical="top" textRotation="0" wrapText="false" indent="0" shrinkToFit="false"/>
      <protection locked="true" hidden="false"/>
    </xf>
    <xf numFmtId="164" fontId="24" fillId="0" borderId="31" xfId="0" applyFont="true" applyBorder="true" applyAlignment="true" applyProtection="false">
      <alignment horizontal="general" vertical="top" textRotation="0" wrapText="true" indent="0" shrinkToFit="false"/>
      <protection locked="true" hidden="false"/>
    </xf>
    <xf numFmtId="167" fontId="34" fillId="0" borderId="69" xfId="0" applyFont="true" applyBorder="true" applyAlignment="true" applyProtection="false">
      <alignment horizontal="general" vertical="top" textRotation="0" wrapText="false" indent="0" shrinkToFit="false"/>
      <protection locked="true" hidden="false"/>
    </xf>
    <xf numFmtId="167" fontId="24" fillId="0" borderId="34" xfId="0" applyFont="true" applyBorder="true" applyAlignment="true" applyProtection="false">
      <alignment horizontal="general" vertical="top"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7" fontId="28" fillId="0" borderId="9" xfId="0" applyFont="true" applyBorder="true" applyAlignment="false" applyProtection="false">
      <alignment horizontal="general" vertical="bottom" textRotation="0" wrapText="false" indent="0" shrinkToFit="false"/>
      <protection locked="true" hidden="false"/>
    </xf>
    <xf numFmtId="167" fontId="28" fillId="0" borderId="9"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74" fontId="53" fillId="0" borderId="9" xfId="0" applyFont="true" applyBorder="true" applyAlignment="true" applyProtection="false">
      <alignment horizontal="general" vertical="center" textRotation="0" wrapText="true" indent="0" shrinkToFit="false"/>
      <protection locked="true" hidden="false"/>
    </xf>
    <xf numFmtId="174" fontId="53" fillId="0" borderId="68"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53" fillId="0" borderId="12" xfId="0" applyFont="true" applyBorder="true" applyAlignment="true" applyProtection="false">
      <alignment horizontal="general" vertical="center" textRotation="0" wrapText="true" indent="0" shrinkToFit="false"/>
      <protection locked="true" hidden="false"/>
    </xf>
    <xf numFmtId="174" fontId="53" fillId="0" borderId="37" xfId="0" applyFont="true" applyBorder="true" applyAlignment="true" applyProtection="false">
      <alignment horizontal="general" vertical="center" textRotation="0" wrapText="true" indent="0" shrinkToFit="false"/>
      <protection locked="true" hidden="false"/>
    </xf>
    <xf numFmtId="174" fontId="53" fillId="0" borderId="7"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7" fontId="24" fillId="0" borderId="7" xfId="0" applyFont="true" applyBorder="true" applyAlignment="true" applyProtection="false">
      <alignment horizontal="general" vertical="center" textRotation="0" wrapText="false" indent="0" shrinkToFit="false"/>
      <protection locked="true" hidden="false"/>
    </xf>
    <xf numFmtId="167" fontId="24" fillId="0" borderId="70" xfId="0" applyFont="true" applyBorder="true" applyAlignment="true" applyProtection="false">
      <alignment horizontal="general" vertical="center" textRotation="0" wrapText="false" indent="0" shrinkToFit="false"/>
      <protection locked="true" hidden="false"/>
    </xf>
    <xf numFmtId="167" fontId="28" fillId="0" borderId="7"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71"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74" fontId="54" fillId="0" borderId="7" xfId="0" applyFont="true" applyBorder="true" applyAlignment="false" applyProtection="false">
      <alignment horizontal="general" vertical="bottom" textRotation="0" wrapText="false" indent="0" shrinkToFit="false"/>
      <protection locked="true" hidden="false"/>
    </xf>
    <xf numFmtId="167" fontId="24" fillId="0" borderId="18"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5" fontId="23" fillId="3" borderId="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8" fillId="0" borderId="0" xfId="19"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6" fontId="23" fillId="0" borderId="2"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57"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4" fontId="57" fillId="0" borderId="0"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57"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4" fontId="57" fillId="0" borderId="29" xfId="0" applyFont="true" applyBorder="true" applyAlignment="false" applyProtection="false">
      <alignment horizontal="general" vertical="bottom" textRotation="0" wrapText="false" indent="0" shrinkToFit="false"/>
      <protection locked="true" hidden="false"/>
    </xf>
    <xf numFmtId="174" fontId="57" fillId="0" borderId="3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7" fontId="24" fillId="0" borderId="2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7" fontId="28" fillId="0" borderId="16"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7" fontId="28" fillId="0" borderId="20" xfId="0" applyFont="true" applyBorder="true" applyAlignment="true" applyProtection="false">
      <alignment horizontal="general" vertical="center" textRotation="0" wrapText="false" indent="0" shrinkToFit="false"/>
      <protection locked="true" hidden="false"/>
    </xf>
    <xf numFmtId="164" fontId="39" fillId="0" borderId="31" xfId="0" applyFont="true" applyBorder="true" applyAlignment="true" applyProtection="false">
      <alignment horizontal="general" vertical="center" textRotation="0" wrapText="false" indent="0" shrinkToFit="false"/>
      <protection locked="true" hidden="false"/>
    </xf>
    <xf numFmtId="164" fontId="24" fillId="0" borderId="32" xfId="0" applyFont="true" applyBorder="true" applyAlignment="true" applyProtection="false">
      <alignment horizontal="left" vertical="center" textRotation="0" wrapText="false" indent="0" shrinkToFit="false"/>
      <protection locked="true" hidden="false"/>
    </xf>
    <xf numFmtId="164" fontId="24" fillId="0" borderId="32" xfId="0" applyFont="true" applyBorder="true" applyAlignment="true" applyProtection="false">
      <alignment horizontal="general" vertical="center" textRotation="0" wrapText="false" indent="0" shrinkToFit="false"/>
      <protection locked="true" hidden="false"/>
    </xf>
    <xf numFmtId="167" fontId="24" fillId="0" borderId="32" xfId="0" applyFont="true" applyBorder="true" applyAlignment="true" applyProtection="false">
      <alignment horizontal="general" vertical="center" textRotation="0" wrapText="false" indent="0" shrinkToFit="false"/>
      <protection locked="true" hidden="false"/>
    </xf>
    <xf numFmtId="167" fontId="24" fillId="0" borderId="46"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7" fontId="28" fillId="0" borderId="4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4" fontId="57" fillId="0" borderId="4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7" fontId="28" fillId="0" borderId="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75" fontId="28" fillId="3" borderId="2" xfId="0" applyFont="true" applyBorder="true" applyAlignment="true" applyProtection="false">
      <alignment horizontal="left"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36" xfId="0" applyFont="true" applyBorder="true" applyAlignment="true" applyProtection="false">
      <alignment horizontal="general" vertical="center" textRotation="0" wrapText="false" indent="0" shrinkToFit="false"/>
      <protection locked="true" hidden="false"/>
    </xf>
    <xf numFmtId="164" fontId="57" fillId="0" borderId="34" xfId="0" applyFont="true" applyBorder="true" applyAlignment="true" applyProtection="false">
      <alignment horizontal="general" vertical="center" textRotation="0" wrapText="false" indent="0" shrinkToFit="false"/>
      <protection locked="true" hidden="false"/>
    </xf>
    <xf numFmtId="174" fontId="57" fillId="0" borderId="34" xfId="0" applyFont="true" applyBorder="true" applyAlignment="true" applyProtection="false">
      <alignment horizontal="general" vertical="center" textRotation="0" wrapText="false" indent="0" shrinkToFit="false"/>
      <protection locked="true" hidden="false"/>
    </xf>
    <xf numFmtId="164" fontId="57" fillId="0" borderId="28"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74" fontId="54" fillId="0" borderId="29" xfId="0" applyFont="true" applyBorder="true" applyAlignment="false" applyProtection="false">
      <alignment horizontal="general" vertical="bottom" textRotation="0" wrapText="false" indent="0" shrinkToFit="false"/>
      <protection locked="true" hidden="false"/>
    </xf>
    <xf numFmtId="174" fontId="54" fillId="0" borderId="3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39" fillId="0" borderId="73" xfId="0" applyFont="true" applyBorder="true" applyAlignment="true" applyProtection="false">
      <alignment horizontal="general" vertical="center"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7" fontId="28" fillId="0" borderId="15"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7" fontId="24" fillId="0" borderId="32" xfId="0" applyFont="true" applyBorder="true" applyAlignment="false" applyProtection="false">
      <alignment horizontal="general" vertical="bottom"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top" textRotation="0" wrapText="false" indent="0" shrinkToFit="false"/>
      <protection locked="true" hidden="false"/>
    </xf>
    <xf numFmtId="164" fontId="24" fillId="0" borderId="78" xfId="0" applyFont="true" applyBorder="true" applyAlignment="true" applyProtection="false">
      <alignment horizontal="general" vertical="top"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4" fontId="24" fillId="7" borderId="1" xfId="0" applyFont="true" applyBorder="true" applyAlignment="true" applyProtection="false">
      <alignment horizontal="center" vertical="top" textRotation="0" wrapText="false" indent="0" shrinkToFit="false"/>
      <protection locked="true" hidden="false"/>
    </xf>
    <xf numFmtId="166" fontId="24" fillId="7" borderId="1"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10" borderId="74" xfId="0" applyFont="true" applyBorder="true" applyAlignment="true" applyProtection="false">
      <alignment horizontal="right" vertical="center" textRotation="0" wrapText="false" indent="0" shrinkToFit="false"/>
      <protection locked="true" hidden="false"/>
    </xf>
    <xf numFmtId="164" fontId="59" fillId="10" borderId="4" xfId="0" applyFont="true" applyBorder="true" applyAlignment="true" applyProtection="false">
      <alignment horizontal="center" vertical="center" textRotation="0" wrapText="false" indent="0" shrinkToFit="false"/>
      <protection locked="true" hidden="false"/>
    </xf>
    <xf numFmtId="164" fontId="59" fillId="10" borderId="2"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7" fontId="59" fillId="0" borderId="0" xfId="0" applyFont="true" applyBorder="false" applyAlignment="true" applyProtection="false">
      <alignment horizontal="general" vertical="center" textRotation="0" wrapText="false" indent="0" shrinkToFit="false"/>
      <protection locked="true" hidden="false"/>
    </xf>
    <xf numFmtId="167" fontId="58" fillId="0" borderId="0" xfId="0" applyFont="true" applyBorder="false" applyAlignment="true" applyProtection="false">
      <alignment horizontal="general" vertical="center" textRotation="0" wrapText="false" indent="0" shrinkToFit="false"/>
      <protection locked="true" hidden="false"/>
    </xf>
    <xf numFmtId="164" fontId="57" fillId="0" borderId="4" xfId="0" applyFont="true" applyBorder="true" applyAlignment="true" applyProtection="false">
      <alignment horizontal="general" vertical="center" textRotation="0" wrapText="false" indent="0" shrinkToFit="false"/>
      <protection locked="true" hidden="false"/>
    </xf>
    <xf numFmtId="174" fontId="57" fillId="0" borderId="4"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57" fillId="0" borderId="9" xfId="0" applyFont="true" applyBorder="true" applyAlignment="false" applyProtection="false">
      <alignment horizontal="general" vertical="bottom" textRotation="0" wrapText="false" indent="0" shrinkToFit="false"/>
      <protection locked="true" hidden="false"/>
    </xf>
    <xf numFmtId="164" fontId="60" fillId="0" borderId="28" xfId="0" applyFont="true" applyBorder="true" applyAlignment="true" applyProtection="false">
      <alignment horizontal="general" vertical="center" textRotation="0" wrapText="false" indent="0" shrinkToFit="false"/>
      <protection locked="true" hidden="false"/>
    </xf>
    <xf numFmtId="164" fontId="61" fillId="0" borderId="29" xfId="0" applyFont="true" applyBorder="true" applyAlignment="true" applyProtection="false">
      <alignment horizontal="general" vertical="center" textRotation="0" wrapText="false" indent="0" shrinkToFit="false"/>
      <protection locked="true" hidden="false"/>
    </xf>
    <xf numFmtId="167" fontId="24" fillId="0" borderId="29"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6" fontId="61" fillId="0" borderId="15"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7" fontId="0" fillId="0" borderId="15" xfId="0" applyFont="true" applyBorder="true" applyAlignment="true" applyProtection="false">
      <alignment horizontal="general" vertical="center" textRotation="0" wrapText="false" indent="0" shrinkToFit="false"/>
      <protection locked="true" hidden="false"/>
    </xf>
    <xf numFmtId="164" fontId="62" fillId="0" borderId="15" xfId="0" applyFont="true" applyBorder="true" applyAlignment="true" applyProtection="false">
      <alignment horizontal="right" vertical="center" textRotation="0" wrapText="false" indent="0" shrinkToFit="false"/>
      <protection locked="true" hidden="false"/>
    </xf>
    <xf numFmtId="167" fontId="52" fillId="0" borderId="15" xfId="0" applyFont="true" applyBorder="true" applyAlignment="true" applyProtection="false">
      <alignment horizontal="general" vertical="center" textRotation="0" wrapText="false" indent="0" shrinkToFit="false"/>
      <protection locked="true" hidden="false"/>
    </xf>
    <xf numFmtId="167" fontId="52" fillId="0" borderId="16"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7" fontId="0" fillId="0" borderId="16" xfId="0" applyFont="true" applyBorder="true" applyAlignment="true" applyProtection="false">
      <alignment horizontal="general" vertical="center" textRotation="0" wrapText="fals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61" fillId="0" borderId="15" xfId="0" applyFont="true" applyBorder="true" applyAlignment="true" applyProtection="false">
      <alignment horizontal="general" vertical="center" textRotation="0" wrapText="false" indent="0" shrinkToFit="false"/>
      <protection locked="true" hidden="false"/>
    </xf>
    <xf numFmtId="167" fontId="61" fillId="0" borderId="16"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6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7" fontId="61" fillId="0" borderId="32" xfId="0" applyFont="true" applyBorder="true" applyAlignment="true" applyProtection="false">
      <alignment horizontal="general" vertical="center" textRotation="0" wrapText="false" indent="0" shrinkToFit="false"/>
      <protection locked="true" hidden="false"/>
    </xf>
    <xf numFmtId="167" fontId="61" fillId="0" borderId="46" xfId="0" applyFont="true" applyBorder="true" applyAlignment="true" applyProtection="false">
      <alignment horizontal="general" vertical="center" textRotation="0" wrapText="false" indent="0" shrinkToFit="false"/>
      <protection locked="true" hidden="false"/>
    </xf>
    <xf numFmtId="164" fontId="60" fillId="0" borderId="4"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right" vertical="center" textRotation="0" wrapText="false" indent="0" shrinkToFit="false"/>
      <protection locked="true" hidden="false"/>
    </xf>
    <xf numFmtId="167" fontId="52" fillId="0" borderId="41"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52" fillId="0" borderId="26" xfId="0" applyFont="true" applyBorder="true" applyAlignment="true" applyProtection="false">
      <alignment horizontal="general" vertical="center" textRotation="0" wrapText="false" indent="0" shrinkToFit="false"/>
      <protection locked="true" hidden="false"/>
    </xf>
    <xf numFmtId="164" fontId="57"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4" fontId="57" fillId="0" borderId="29" xfId="0" applyFont="true" applyBorder="true" applyAlignment="false" applyProtection="false">
      <alignment horizontal="general" vertical="bottom" textRotation="0" wrapText="false" indent="0" shrinkToFit="false"/>
      <protection locked="true" hidden="false"/>
    </xf>
    <xf numFmtId="174" fontId="57" fillId="0" borderId="3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52" fillId="0" borderId="0" xfId="0" applyFont="true" applyBorder="true" applyAlignment="true" applyProtection="false">
      <alignment horizontal="general" vertical="center" textRotation="0" wrapText="false" indent="0" shrinkToFit="false"/>
      <protection locked="true" hidden="false"/>
    </xf>
    <xf numFmtId="167" fontId="61" fillId="0" borderId="41" xfId="0" applyFont="true" applyBorder="true" applyAlignment="true" applyProtection="false">
      <alignment horizontal="general" vertical="center" textRotation="0" wrapText="false" indent="0" shrinkToFit="false"/>
      <protection locked="true" hidden="false"/>
    </xf>
    <xf numFmtId="164" fontId="52" fillId="7" borderId="4" xfId="0" applyFont="true" applyBorder="true" applyAlignment="true" applyProtection="false">
      <alignment horizontal="general" vertical="center" textRotation="0" wrapText="false" indent="0" shrinkToFit="false"/>
      <protection locked="true" hidden="false"/>
    </xf>
    <xf numFmtId="167" fontId="52" fillId="7" borderId="4"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9" fillId="1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0" fillId="0" borderId="17" xfId="0" applyFont="true" applyBorder="true" applyAlignment="true" applyProtection="false">
      <alignment horizontal="general" vertical="center" textRotation="0" wrapText="false" indent="0" shrinkToFit="false"/>
      <protection locked="true" hidden="false"/>
    </xf>
    <xf numFmtId="164" fontId="52" fillId="3" borderId="0" xfId="0" applyFont="true" applyBorder="true" applyAlignment="true" applyProtection="false">
      <alignment horizontal="general" vertical="top" textRotation="0" wrapText="true" indent="0" shrinkToFit="false"/>
      <protection locked="true" hidden="false"/>
    </xf>
    <xf numFmtId="167" fontId="61"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52" fillId="3"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8" fillId="7" borderId="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8" fillId="0" borderId="0" xfId="19"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66" fontId="64" fillId="0" borderId="0" xfId="0" applyFont="true" applyBorder="false" applyAlignment="true" applyProtection="false">
      <alignment horizontal="center" vertical="bottom" textRotation="0" wrapText="false" indent="0" shrinkToFit="false"/>
      <protection locked="true" hidden="false"/>
    </xf>
    <xf numFmtId="168" fontId="65" fillId="0" borderId="0" xfId="19"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3" fillId="10" borderId="3" xfId="0" applyFont="true" applyBorder="true" applyAlignment="false" applyProtection="false">
      <alignment horizontal="general" vertical="bottom" textRotation="0" wrapText="false" indent="0" shrinkToFit="false"/>
      <protection locked="true" hidden="false"/>
    </xf>
    <xf numFmtId="164" fontId="43" fillId="10" borderId="4" xfId="0" applyFont="true" applyBorder="true" applyAlignment="true" applyProtection="false">
      <alignment horizontal="center" vertical="bottom" textRotation="0" wrapText="false" indent="0" shrinkToFit="false"/>
      <protection locked="true" hidden="false"/>
    </xf>
    <xf numFmtId="164" fontId="43" fillId="10" borderId="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4" fontId="57" fillId="0" borderId="1" xfId="0" applyFont="true" applyBorder="true" applyAlignment="true" applyProtection="false">
      <alignment horizontal="general" vertical="center" textRotation="0" wrapText="false" indent="0" shrinkToFit="false"/>
      <protection locked="true" hidden="false"/>
    </xf>
    <xf numFmtId="174" fontId="66" fillId="0" borderId="1" xfId="0" applyFont="true" applyBorder="true" applyAlignment="true" applyProtection="false">
      <alignment horizontal="general" vertical="center" textRotation="0" wrapText="false" indent="0" shrinkToFit="false"/>
      <protection locked="true" hidden="false"/>
    </xf>
    <xf numFmtId="164" fontId="24" fillId="0" borderId="28" xfId="0" applyFont="true" applyBorder="true" applyAlignment="true" applyProtection="false">
      <alignment horizontal="left" vertical="center" textRotation="0" wrapText="false" indent="0" shrinkToFit="false"/>
      <protection locked="true" hidden="false"/>
    </xf>
    <xf numFmtId="167" fontId="28" fillId="0" borderId="29" xfId="0" applyFont="true" applyBorder="true" applyAlignment="true" applyProtection="false">
      <alignment horizontal="general" vertical="center" textRotation="0" wrapText="false" indent="0" shrinkToFit="false"/>
      <protection locked="true" hidden="false"/>
    </xf>
    <xf numFmtId="164" fontId="39" fillId="0" borderId="14" xfId="0" applyFont="true" applyBorder="tru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7" fontId="41" fillId="0" borderId="15" xfId="0" applyFont="true" applyBorder="true" applyAlignment="true" applyProtection="false">
      <alignment horizontal="general" vertical="center" textRotation="0" wrapText="false" indent="0" shrinkToFit="false"/>
      <protection locked="true" hidden="false"/>
    </xf>
    <xf numFmtId="167" fontId="28" fillId="0" borderId="9" xfId="0" applyFont="true" applyBorder="true" applyAlignment="true" applyProtection="false">
      <alignment horizontal="general" vertical="center" textRotation="0" wrapText="fals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7" fontId="24" fillId="0" borderId="4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7" fontId="28" fillId="0" borderId="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7" fontId="63" fillId="0" borderId="15" xfId="0" applyFont="true" applyBorder="true" applyAlignment="true" applyProtection="false">
      <alignment horizontal="general" vertical="center" textRotation="0" wrapText="false" indent="0" shrinkToFit="false"/>
      <protection locked="true" hidden="false"/>
    </xf>
    <xf numFmtId="167" fontId="63" fillId="0" borderId="16" xfId="0" applyFont="true" applyBorder="true" applyAlignment="true" applyProtection="false">
      <alignment horizontal="general" vertical="center" textRotation="0" wrapText="false" indent="0" shrinkToFit="false"/>
      <protection locked="true" hidden="false"/>
    </xf>
    <xf numFmtId="168" fontId="63" fillId="0" borderId="0" xfId="19" applyFont="true" applyBorder="true" applyAlignment="true" applyProtection="true">
      <alignment horizontal="left" vertical="bottom" textRotation="0" wrapText="false" indent="0" shrinkToFit="false"/>
      <protection locked="true" hidden="false"/>
    </xf>
    <xf numFmtId="178" fontId="63" fillId="0" borderId="0" xfId="0" applyFont="true" applyBorder="false" applyAlignment="true" applyProtection="false">
      <alignment horizontal="lef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14" borderId="0" xfId="0" applyFont="true" applyBorder="false" applyAlignment="false" applyProtection="false">
      <alignment horizontal="general" vertical="bottom" textRotation="0" wrapText="false" indent="0" shrinkToFit="false"/>
      <protection locked="true" hidden="false"/>
    </xf>
    <xf numFmtId="174" fontId="53" fillId="0" borderId="1" xfId="0" applyFont="true" applyBorder="true" applyAlignment="true" applyProtection="false">
      <alignment horizontal="general" vertical="center" textRotation="0" wrapText="false" indent="0" shrinkToFit="false"/>
      <protection locked="true" hidden="false"/>
    </xf>
    <xf numFmtId="164" fontId="67" fillId="0" borderId="66"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4" fontId="57" fillId="0" borderId="26" xfId="0" applyFont="true" applyBorder="true" applyAlignment="true" applyProtection="false">
      <alignment horizontal="general" vertical="center" textRotation="0" wrapText="false" indent="0" shrinkToFit="false"/>
      <protection locked="true" hidden="false"/>
    </xf>
    <xf numFmtId="164" fontId="67" fillId="0" borderId="66" xfId="0" applyFont="true" applyBorder="true" applyAlignment="true" applyProtection="false">
      <alignment horizontal="general" vertical="bottom" textRotation="0" wrapText="true" indent="0" shrinkToFit="false"/>
      <protection locked="true" hidden="false"/>
    </xf>
    <xf numFmtId="164" fontId="39" fillId="0" borderId="14" xfId="0" applyFont="true" applyBorder="true" applyAlignment="true" applyProtection="false">
      <alignment horizontal="justify"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4" fontId="24" fillId="0" borderId="40" xfId="0" applyFont="true" applyBorder="true" applyAlignment="true" applyProtection="false">
      <alignment horizontal="left" vertical="center" textRotation="0" wrapText="false" indent="0" shrinkToFit="false"/>
      <protection locked="true" hidden="false"/>
    </xf>
    <xf numFmtId="167" fontId="24" fillId="0" borderId="40" xfId="0" applyFont="true" applyBorder="true" applyAlignment="true" applyProtection="false">
      <alignment horizontal="general" vertical="center" textRotation="0" wrapText="false" indent="0" shrinkToFit="false"/>
      <protection locked="true" hidden="false"/>
    </xf>
    <xf numFmtId="167" fontId="24" fillId="0" borderId="71"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64" fontId="24" fillId="0" borderId="79" xfId="0" applyFont="true" applyBorder="true" applyAlignment="true" applyProtection="false">
      <alignment horizontal="left" vertical="center" textRotation="0" wrapText="false" indent="0" shrinkToFit="false"/>
      <protection locked="true" hidden="false"/>
    </xf>
    <xf numFmtId="164" fontId="28" fillId="0" borderId="40" xfId="0" applyFont="true" applyBorder="true" applyAlignment="true" applyProtection="false">
      <alignment horizontal="right" vertical="center" textRotation="0" wrapText="false" indent="0" shrinkToFit="false"/>
      <protection locked="true" hidden="false"/>
    </xf>
    <xf numFmtId="167" fontId="28" fillId="0" borderId="40" xfId="0" applyFont="true" applyBorder="true" applyAlignment="true" applyProtection="false">
      <alignment horizontal="general" vertical="center" textRotation="0" wrapText="false" indent="0" shrinkToFit="false"/>
      <protection locked="true" hidden="false"/>
    </xf>
    <xf numFmtId="164" fontId="28" fillId="0" borderId="60" xfId="0" applyFont="true" applyBorder="true" applyAlignment="true" applyProtection="false">
      <alignment horizontal="right" vertical="center" textRotation="0" wrapText="false" indent="0" shrinkToFit="false"/>
      <protection locked="true" hidden="false"/>
    </xf>
    <xf numFmtId="167" fontId="28" fillId="0" borderId="34" xfId="0" applyFont="true" applyBorder="true" applyAlignment="true" applyProtection="false">
      <alignment horizontal="general" vertical="center" textRotation="0" wrapText="false" indent="0" shrinkToFit="false"/>
      <protection locked="true" hidden="false"/>
    </xf>
    <xf numFmtId="167" fontId="28" fillId="0" borderId="61" xfId="0" applyFont="true" applyBorder="true" applyAlignment="true" applyProtection="false">
      <alignment horizontal="general" vertical="center" textRotation="0" wrapText="false" indent="0" shrinkToFit="false"/>
      <protection locked="true" hidden="false"/>
    </xf>
    <xf numFmtId="164" fontId="28" fillId="0" borderId="60" xfId="0" applyFont="true" applyBorder="true" applyAlignment="true" applyProtection="false">
      <alignment horizontal="general" vertical="center" textRotation="0" wrapText="false" indent="0" shrinkToFit="false"/>
      <protection locked="true" hidden="false"/>
    </xf>
    <xf numFmtId="167" fontId="24" fillId="0" borderId="61" xfId="0" applyFont="true" applyBorder="true" applyAlignment="true" applyProtection="false">
      <alignment horizontal="general" vertical="center" textRotation="0" wrapText="false" indent="0" shrinkToFit="false"/>
      <protection locked="true" hidden="false"/>
    </xf>
    <xf numFmtId="167" fontId="24" fillId="0" borderId="9" xfId="0" applyFont="true" applyBorder="true" applyAlignment="true" applyProtection="false">
      <alignment horizontal="general" vertical="center" textRotation="0" wrapText="false" indent="0" shrinkToFit="false"/>
      <protection locked="true" hidden="false"/>
    </xf>
    <xf numFmtId="164" fontId="69" fillId="0" borderId="66"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6" fontId="70" fillId="15" borderId="0" xfId="0" applyFont="true" applyBorder="true" applyAlignment="true" applyProtection="false">
      <alignment horizontal="center" vertical="bottom" textRotation="0" wrapText="false" indent="0" shrinkToFit="false"/>
      <protection locked="true" hidden="false"/>
    </xf>
    <xf numFmtId="166" fontId="28" fillId="15" borderId="0" xfId="0" applyFont="true" applyBorder="false" applyAlignment="true" applyProtection="false">
      <alignment horizontal="left" vertical="bottom" textRotation="0" wrapText="false" indent="0" shrinkToFit="false"/>
      <protection locked="true" hidden="false"/>
    </xf>
    <xf numFmtId="164" fontId="24" fillId="15" borderId="1" xfId="0" applyFont="true" applyBorder="true" applyAlignment="true" applyProtection="false">
      <alignment horizontal="center" vertical="top" textRotation="0" wrapText="false" indent="0" shrinkToFit="false"/>
      <protection locked="true" hidden="false"/>
    </xf>
    <xf numFmtId="164" fontId="24" fillId="15" borderId="1" xfId="0" applyFont="true" applyBorder="true" applyAlignment="true" applyProtection="false">
      <alignment horizontal="general" vertical="top"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4" fillId="15" borderId="0" xfId="0" applyFont="true" applyBorder="false" applyAlignment="true" applyProtection="false">
      <alignment horizontal="left" vertical="bottom" textRotation="0" wrapText="false" indent="0" shrinkToFit="false"/>
      <protection locked="true" hidden="false"/>
    </xf>
    <xf numFmtId="164" fontId="4" fillId="15" borderId="0" xfId="0" applyFont="true" applyBorder="false" applyAlignment="true" applyProtection="false">
      <alignment horizontal="left" vertical="bottom" textRotation="0" wrapText="false" indent="0" shrinkToFit="false"/>
      <protection locked="true" hidden="false"/>
    </xf>
    <xf numFmtId="164" fontId="34" fillId="15" borderId="0" xfId="0" applyFont="true" applyBorder="false" applyAlignment="false" applyProtection="false">
      <alignment horizontal="general" vertical="bottom" textRotation="0" wrapText="false" indent="0" shrinkToFit="false"/>
      <protection locked="true" hidden="false"/>
    </xf>
    <xf numFmtId="164" fontId="71" fillId="15" borderId="3" xfId="0" applyFont="true" applyBorder="true" applyAlignment="true" applyProtection="false">
      <alignment horizontal="right" vertical="bottom" textRotation="0" wrapText="false" indent="0" shrinkToFit="false"/>
      <protection locked="true" hidden="false"/>
    </xf>
    <xf numFmtId="164" fontId="71" fillId="15" borderId="2" xfId="0" applyFont="true" applyBorder="true" applyAlignment="true" applyProtection="false">
      <alignment horizontal="left" vertical="bottom" textRotation="0" wrapText="false" indent="0" shrinkToFit="false"/>
      <protection locked="true" hidden="false"/>
    </xf>
    <xf numFmtId="164" fontId="71" fillId="15" borderId="0" xfId="0" applyFont="true" applyBorder="false" applyAlignment="true" applyProtection="false">
      <alignment horizontal="left" vertical="bottom" textRotation="0" wrapText="false" indent="0" shrinkToFit="false"/>
      <protection locked="true" hidden="false"/>
    </xf>
    <xf numFmtId="164" fontId="40" fillId="15" borderId="0" xfId="0" applyFont="true" applyBorder="false" applyAlignment="true" applyProtection="false">
      <alignment horizontal="general" vertical="center" textRotation="0" wrapText="false" indent="0" shrinkToFit="false"/>
      <protection locked="true" hidden="false"/>
    </xf>
    <xf numFmtId="164" fontId="57" fillId="15" borderId="3" xfId="0" applyFont="true" applyBorder="true" applyAlignment="true" applyProtection="false">
      <alignment horizontal="left" vertical="center" textRotation="0" wrapText="false" indent="0" shrinkToFit="false"/>
      <protection locked="true" hidden="false"/>
    </xf>
    <xf numFmtId="164" fontId="40" fillId="15" borderId="2" xfId="0" applyFont="true" applyBorder="true" applyAlignment="true" applyProtection="false">
      <alignment horizontal="general" vertical="center" textRotation="0" wrapText="false" indent="0" shrinkToFit="false"/>
      <protection locked="true" hidden="false"/>
    </xf>
    <xf numFmtId="164" fontId="53" fillId="15" borderId="1" xfId="0" applyFont="true" applyBorder="true" applyAlignment="true" applyProtection="false">
      <alignment horizontal="center" vertical="center" textRotation="0" wrapText="false" indent="0" shrinkToFit="false"/>
      <protection locked="true" hidden="false"/>
    </xf>
    <xf numFmtId="164" fontId="48" fillId="15" borderId="0" xfId="0" applyFont="true" applyBorder="true" applyAlignment="true" applyProtection="false">
      <alignment horizontal="left"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left" vertical="bottom" textRotation="0" wrapText="false" indent="0" shrinkToFit="false"/>
      <protection locked="true" hidden="false"/>
    </xf>
    <xf numFmtId="164" fontId="24" fillId="15" borderId="0" xfId="0" applyFont="true" applyBorder="false" applyAlignment="true" applyProtection="false">
      <alignment horizontal="general" vertical="center" textRotation="0" wrapText="false" indent="0" shrinkToFit="false"/>
      <protection locked="true" hidden="false"/>
    </xf>
    <xf numFmtId="164" fontId="54" fillId="15" borderId="1" xfId="0" applyFont="true" applyBorder="true" applyAlignment="true" applyProtection="false">
      <alignment horizontal="center" vertical="center" textRotation="0" wrapText="false" indent="0" shrinkToFit="false"/>
      <protection locked="true" hidden="false"/>
    </xf>
    <xf numFmtId="164" fontId="24" fillId="15" borderId="1" xfId="0" applyFont="true" applyBorder="true" applyAlignment="true" applyProtection="false">
      <alignment horizontal="general" vertical="center" textRotation="0" wrapText="false" indent="0" shrinkToFit="false"/>
      <protection locked="true" hidden="false"/>
    </xf>
    <xf numFmtId="174" fontId="57" fillId="15" borderId="1" xfId="0" applyFont="true" applyBorder="true" applyAlignment="true" applyProtection="false">
      <alignment horizontal="general" vertical="center" textRotation="0" wrapText="false" indent="0" shrinkToFit="false"/>
      <protection locked="true" hidden="false"/>
    </xf>
    <xf numFmtId="164" fontId="57" fillId="15" borderId="28" xfId="0" applyFont="true" applyBorder="true" applyAlignment="false" applyProtection="false">
      <alignment horizontal="general" vertical="bottom" textRotation="0" wrapText="false" indent="0" shrinkToFit="false"/>
      <protection locked="true" hidden="false"/>
    </xf>
    <xf numFmtId="164" fontId="24" fillId="15" borderId="29" xfId="0" applyFont="true" applyBorder="true" applyAlignment="false" applyProtection="false">
      <alignment horizontal="general" vertical="bottom" textRotation="0" wrapText="false" indent="0" shrinkToFit="false"/>
      <protection locked="true" hidden="false"/>
    </xf>
    <xf numFmtId="174" fontId="54" fillId="15" borderId="29" xfId="0" applyFont="true" applyBorder="true" applyAlignment="false" applyProtection="false">
      <alignment horizontal="general" vertical="bottom" textRotation="0" wrapText="false" indent="0" shrinkToFit="false"/>
      <protection locked="true" hidden="false"/>
    </xf>
    <xf numFmtId="174" fontId="54" fillId="15" borderId="30" xfId="0" applyFont="true" applyBorder="true" applyAlignment="false" applyProtection="false">
      <alignment horizontal="general" vertical="bottom" textRotation="0" wrapText="false" indent="0" shrinkToFit="false"/>
      <protection locked="true" hidden="false"/>
    </xf>
    <xf numFmtId="164" fontId="24" fillId="15" borderId="14" xfId="0" applyFont="true" applyBorder="true" applyAlignment="true" applyProtection="false">
      <alignment horizontal="general" vertical="center" textRotation="0" wrapText="false" indent="0" shrinkToFit="false"/>
      <protection locked="true" hidden="false"/>
    </xf>
    <xf numFmtId="164" fontId="24" fillId="15" borderId="15" xfId="0" applyFont="true" applyBorder="true" applyAlignment="true" applyProtection="false">
      <alignment horizontal="general" vertical="center" textRotation="0" wrapText="false" indent="0" shrinkToFit="false"/>
      <protection locked="true" hidden="false"/>
    </xf>
    <xf numFmtId="167" fontId="24" fillId="15" borderId="15" xfId="0" applyFont="true" applyBorder="true" applyAlignment="true" applyProtection="false">
      <alignment horizontal="general" vertical="center" textRotation="0" wrapText="false" indent="0" shrinkToFit="false"/>
      <protection locked="true" hidden="false"/>
    </xf>
    <xf numFmtId="167" fontId="28" fillId="15" borderId="15" xfId="0" applyFont="true" applyBorder="true" applyAlignment="true" applyProtection="false">
      <alignment horizontal="general" vertical="center" textRotation="0" wrapText="false" indent="0" shrinkToFit="false"/>
      <protection locked="true" hidden="false"/>
    </xf>
    <xf numFmtId="167" fontId="28" fillId="15" borderId="16" xfId="0" applyFont="true" applyBorder="true" applyAlignment="true" applyProtection="false">
      <alignment horizontal="general" vertical="center" textRotation="0" wrapText="false" indent="0" shrinkToFit="false"/>
      <protection locked="true" hidden="false"/>
    </xf>
    <xf numFmtId="164" fontId="24" fillId="15" borderId="80" xfId="0" applyFont="true" applyBorder="true" applyAlignment="false" applyProtection="false">
      <alignment horizontal="general" vertical="bottom" textRotation="0" wrapText="false" indent="0" shrinkToFit="false"/>
      <protection locked="true" hidden="false"/>
    </xf>
    <xf numFmtId="164" fontId="57" fillId="15" borderId="14" xfId="0" applyFont="true" applyBorder="true" applyAlignment="false" applyProtection="false">
      <alignment horizontal="general" vertical="bottom" textRotation="0" wrapText="false" indent="0" shrinkToFit="false"/>
      <protection locked="true" hidden="false"/>
    </xf>
    <xf numFmtId="164" fontId="4" fillId="15" borderId="15" xfId="0" applyFont="true" applyBorder="true" applyAlignment="false" applyProtection="false">
      <alignment horizontal="general" vertical="bottom" textRotation="0" wrapText="false" indent="0" shrinkToFit="false"/>
      <protection locked="true" hidden="false"/>
    </xf>
    <xf numFmtId="174" fontId="57" fillId="15" borderId="15" xfId="0" applyFont="true" applyBorder="true" applyAlignment="false" applyProtection="false">
      <alignment horizontal="general" vertical="bottom" textRotation="0" wrapText="false" indent="0" shrinkToFit="false"/>
      <protection locked="true" hidden="false"/>
    </xf>
    <xf numFmtId="174" fontId="57" fillId="15" borderId="16" xfId="0" applyFont="true" applyBorder="true" applyAlignment="false" applyProtection="false">
      <alignment horizontal="general" vertical="bottom" textRotation="0" wrapText="false" indent="0" shrinkToFit="false"/>
      <protection locked="true" hidden="false"/>
    </xf>
    <xf numFmtId="164" fontId="28" fillId="15" borderId="0" xfId="0" applyFont="true" applyBorder="false" applyAlignment="true" applyProtection="false">
      <alignment horizontal="general" vertical="top" textRotation="0" wrapText="false" indent="0" shrinkToFit="false"/>
      <protection locked="true" hidden="false"/>
    </xf>
    <xf numFmtId="164" fontId="72" fillId="15" borderId="31" xfId="0" applyFont="true" applyBorder="true" applyAlignment="true" applyProtection="false">
      <alignment horizontal="justify" vertical="top" textRotation="0" wrapText="true" indent="0" shrinkToFit="false"/>
      <protection locked="true" hidden="false"/>
    </xf>
    <xf numFmtId="167" fontId="28" fillId="15" borderId="32" xfId="0" applyFont="true" applyBorder="true" applyAlignment="true" applyProtection="false">
      <alignment horizontal="general" vertical="top" textRotation="0" wrapText="false" indent="0" shrinkToFit="false"/>
      <protection locked="true" hidden="false"/>
    </xf>
    <xf numFmtId="167" fontId="28" fillId="15" borderId="46" xfId="0" applyFont="true" applyBorder="true" applyAlignment="true" applyProtection="false">
      <alignment horizontal="general" vertical="top" textRotation="0" wrapText="false" indent="0" shrinkToFit="false"/>
      <protection locked="true" hidden="false"/>
    </xf>
    <xf numFmtId="164" fontId="24" fillId="15" borderId="32" xfId="0" applyFont="true" applyBorder="true" applyAlignment="false" applyProtection="false">
      <alignment horizontal="general" vertical="bottom" textRotation="0" wrapText="false" indent="0" shrinkToFit="false"/>
      <protection locked="true" hidden="false"/>
    </xf>
    <xf numFmtId="164" fontId="72" fillId="15" borderId="0" xfId="0" applyFont="true" applyBorder="true" applyAlignment="true" applyProtection="false">
      <alignment horizontal="justify" vertical="top" textRotation="0" wrapText="true" indent="0" shrinkToFit="false"/>
      <protection locked="true" hidden="false"/>
    </xf>
    <xf numFmtId="167" fontId="24" fillId="15" borderId="32" xfId="0" applyFont="true" applyBorder="true" applyAlignment="false" applyProtection="false">
      <alignment horizontal="general" vertical="bottom" textRotation="0" wrapText="false" indent="0" shrinkToFit="false"/>
      <protection locked="true" hidden="false"/>
    </xf>
    <xf numFmtId="164" fontId="28" fillId="15" borderId="0" xfId="0" applyFont="true" applyBorder="false" applyAlignment="false" applyProtection="false">
      <alignment horizontal="general" vertical="bottom" textRotation="0" wrapText="false" indent="0" shrinkToFit="false"/>
      <protection locked="true" hidden="false"/>
    </xf>
    <xf numFmtId="164" fontId="28" fillId="15" borderId="4" xfId="0" applyFont="true" applyBorder="true" applyAlignment="false" applyProtection="false">
      <alignment horizontal="general" vertical="bottom" textRotation="0" wrapText="false" indent="0" shrinkToFit="false"/>
      <protection locked="true" hidden="false"/>
    </xf>
    <xf numFmtId="167" fontId="28" fillId="15" borderId="4" xfId="0" applyFont="true" applyBorder="true" applyAlignment="false" applyProtection="false">
      <alignment horizontal="general" vertical="bottom" textRotation="0" wrapText="false" indent="0" shrinkToFit="false"/>
      <protection locked="true" hidden="false"/>
    </xf>
    <xf numFmtId="164" fontId="57" fillId="15" borderId="29" xfId="0" applyFont="true" applyBorder="true" applyAlignment="false" applyProtection="false">
      <alignment horizontal="general" vertical="bottom" textRotation="0" wrapText="false" indent="0" shrinkToFit="false"/>
      <protection locked="true" hidden="false"/>
    </xf>
    <xf numFmtId="164" fontId="24" fillId="15" borderId="28" xfId="0" applyFont="true" applyBorder="true" applyAlignment="true" applyProtection="false">
      <alignment horizontal="general" vertical="center" textRotation="0" wrapText="false" indent="0" shrinkToFit="false"/>
      <protection locked="true" hidden="false"/>
    </xf>
    <xf numFmtId="164" fontId="24" fillId="15" borderId="29" xfId="0" applyFont="true" applyBorder="true" applyAlignment="true" applyProtection="false">
      <alignment horizontal="general" vertical="center" textRotation="0" wrapText="false" indent="0" shrinkToFit="false"/>
      <protection locked="true" hidden="false"/>
    </xf>
    <xf numFmtId="164" fontId="72" fillId="15" borderId="14" xfId="0" applyFont="true" applyBorder="true" applyAlignment="true" applyProtection="false">
      <alignment horizontal="justify" vertical="top" textRotation="0" wrapText="true" indent="0" shrinkToFit="false"/>
      <protection locked="true" hidden="false"/>
    </xf>
    <xf numFmtId="167" fontId="28" fillId="15" borderId="15" xfId="0" applyFont="true" applyBorder="true" applyAlignment="true" applyProtection="false">
      <alignment horizontal="general" vertical="top" textRotation="0" wrapText="false" indent="0" shrinkToFit="false"/>
      <protection locked="true" hidden="false"/>
    </xf>
    <xf numFmtId="167" fontId="28" fillId="15" borderId="16" xfId="0" applyFont="true" applyBorder="true" applyAlignment="true" applyProtection="false">
      <alignment horizontal="general" vertical="top" textRotation="0" wrapText="false" indent="0" shrinkToFit="false"/>
      <protection locked="true" hidden="false"/>
    </xf>
    <xf numFmtId="164" fontId="24" fillId="15" borderId="1" xfId="0" applyFont="true" applyBorder="true" applyAlignment="false" applyProtection="false">
      <alignment horizontal="general" vertical="bottom" textRotation="0" wrapText="false" indent="0" shrinkToFit="false"/>
      <protection locked="true" hidden="false"/>
    </xf>
    <xf numFmtId="174" fontId="57" fillId="15" borderId="1" xfId="0" applyFont="true" applyBorder="true" applyAlignment="false" applyProtection="false">
      <alignment horizontal="general" vertical="bottom" textRotation="0" wrapText="false" indent="0" shrinkToFit="false"/>
      <protection locked="true" hidden="false"/>
    </xf>
    <xf numFmtId="164" fontId="24" fillId="15" borderId="43" xfId="0" applyFont="true" applyBorder="true" applyAlignment="true" applyProtection="false">
      <alignment horizontal="general" vertical="center" textRotation="0" wrapText="false" indent="0" shrinkToFit="false"/>
      <protection locked="true" hidden="false"/>
    </xf>
    <xf numFmtId="164" fontId="24" fillId="15" borderId="43" xfId="0" applyFont="true" applyBorder="true" applyAlignment="false" applyProtection="false">
      <alignment horizontal="general" vertical="bottom" textRotation="0" wrapText="false" indent="0" shrinkToFit="false"/>
      <protection locked="true" hidden="false"/>
    </xf>
    <xf numFmtId="164" fontId="24" fillId="15" borderId="28" xfId="0" applyFont="true" applyBorder="true" applyAlignment="false" applyProtection="false">
      <alignment horizontal="general" vertical="bottom" textRotation="0" wrapText="false" indent="0" shrinkToFit="false"/>
      <protection locked="true" hidden="false"/>
    </xf>
    <xf numFmtId="164" fontId="28" fillId="15" borderId="43" xfId="0" applyFont="true" applyBorder="true" applyAlignment="true" applyProtection="false">
      <alignment horizontal="general" vertical="top" textRotation="0" wrapText="false" indent="0" shrinkToFit="false"/>
      <protection locked="true" hidden="false"/>
    </xf>
    <xf numFmtId="164" fontId="24" fillId="0" borderId="61"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false" applyAlignment="true" applyProtection="false">
      <alignment horizontal="center" vertical="top" textRotation="0" wrapText="false" indent="0" shrinkToFit="false"/>
      <protection locked="true" hidden="false"/>
    </xf>
    <xf numFmtId="164" fontId="28" fillId="0" borderId="38" xfId="0" applyFont="true" applyBorder="true" applyAlignment="true" applyProtection="false">
      <alignment horizontal="center" vertical="top" textRotation="0" wrapText="false" indent="0" shrinkToFit="false"/>
      <protection locked="true" hidden="false"/>
    </xf>
    <xf numFmtId="164" fontId="63" fillId="0" borderId="81" xfId="0" applyFont="true" applyBorder="true" applyAlignment="true" applyProtection="false">
      <alignment horizontal="general" vertical="top" textRotation="0" wrapText="false" indent="0" shrinkToFit="false"/>
      <protection locked="true" hidden="false"/>
    </xf>
    <xf numFmtId="164" fontId="28" fillId="0" borderId="72" xfId="0" applyFont="true" applyBorder="true" applyAlignment="true" applyProtection="false">
      <alignment horizontal="general" vertical="top" textRotation="0" wrapText="false" indent="0" shrinkToFit="false"/>
      <protection locked="true" hidden="false"/>
    </xf>
    <xf numFmtId="164" fontId="73" fillId="0" borderId="0" xfId="0" applyFont="true" applyBorder="true" applyAlignment="true" applyProtection="false">
      <alignment horizontal="general" vertical="top" textRotation="0" wrapText="false" indent="0" shrinkToFit="false"/>
      <protection locked="true" hidden="false"/>
    </xf>
    <xf numFmtId="164" fontId="24" fillId="0" borderId="61" xfId="0" applyFont="true" applyBorder="true" applyAlignment="true" applyProtection="false">
      <alignment horizontal="right" vertical="top" textRotation="0" wrapText="false" indent="0" shrinkToFit="false"/>
      <protection locked="true" hidden="false"/>
    </xf>
    <xf numFmtId="167"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6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4" fillId="0" borderId="61"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3" fillId="10" borderId="3" xfId="0" applyFont="true" applyBorder="true" applyAlignment="true" applyProtection="false">
      <alignment horizontal="general" vertical="center" textRotation="0" wrapText="false" indent="0" shrinkToFit="false"/>
      <protection locked="true" hidden="false"/>
    </xf>
    <xf numFmtId="164" fontId="74" fillId="10" borderId="1"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27" fillId="0" borderId="8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4" fontId="57" fillId="0" borderId="2"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4" fillId="0" borderId="28" xfId="0" applyFont="true" applyBorder="true" applyAlignment="true" applyProtection="false">
      <alignment horizontal="general" vertical="top" textRotation="0" wrapText="false" indent="0" shrinkToFit="false"/>
      <protection locked="true" hidden="false"/>
    </xf>
    <xf numFmtId="164" fontId="24" fillId="0" borderId="29" xfId="0" applyFont="true" applyBorder="true" applyAlignment="true" applyProtection="false">
      <alignment horizontal="general" vertical="top" textRotation="0" wrapText="false" indent="0" shrinkToFit="false"/>
      <protection locked="true" hidden="false"/>
    </xf>
    <xf numFmtId="167" fontId="24" fillId="0" borderId="29" xfId="0" applyFont="true" applyBorder="tru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7" fontId="75" fillId="0" borderId="15" xfId="0" applyFont="true" applyBorder="true" applyAlignment="true" applyProtection="false">
      <alignment horizontal="center" vertical="top" textRotation="0" wrapText="true" indent="0" shrinkToFit="false"/>
      <protection locked="true" hidden="false"/>
    </xf>
    <xf numFmtId="167" fontId="34" fillId="0" borderId="16" xfId="0" applyFont="true" applyBorder="true" applyAlignment="true" applyProtection="false">
      <alignment horizontal="general" vertical="top" textRotation="0" wrapText="false" indent="0" shrinkToFit="false"/>
      <protection locked="true" hidden="false"/>
    </xf>
    <xf numFmtId="164" fontId="39" fillId="0" borderId="73"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7" fontId="46" fillId="0" borderId="9"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7" fontId="24" fillId="0" borderId="12" xfId="0" applyFont="true" applyBorder="true" applyAlignment="true" applyProtection="false">
      <alignment horizontal="general" vertical="center" textRotation="0" wrapText="false" indent="0" shrinkToFit="false"/>
      <protection locked="true" hidden="false"/>
    </xf>
    <xf numFmtId="167" fontId="24" fillId="0" borderId="3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7" fontId="76" fillId="0" borderId="9" xfId="0" applyFont="true" applyBorder="true" applyAlignment="true" applyProtection="false">
      <alignment horizontal="center" vertical="top" textRotation="0" wrapText="true" indent="0" shrinkToFit="false"/>
      <protection locked="true" hidden="false"/>
    </xf>
    <xf numFmtId="167" fontId="34" fillId="0" borderId="9" xfId="0" applyFont="true" applyBorder="true" applyAlignment="true" applyProtection="false">
      <alignment horizontal="general" vertical="top" textRotation="0" wrapText="false" indent="0" shrinkToFit="false"/>
      <protection locked="true" hidden="false"/>
    </xf>
    <xf numFmtId="164" fontId="28" fillId="0" borderId="83" xfId="0" applyFont="true" applyBorder="true" applyAlignment="true" applyProtection="false">
      <alignment horizontal="general" vertical="top" textRotation="0" wrapText="false" indent="0" shrinkToFit="false"/>
      <protection locked="true" hidden="false"/>
    </xf>
    <xf numFmtId="164" fontId="28" fillId="0" borderId="84" xfId="0" applyFont="true" applyBorder="true" applyAlignment="true" applyProtection="false">
      <alignment horizontal="general" vertical="top" textRotation="0" wrapText="false" indent="0" shrinkToFit="false"/>
      <protection locked="true" hidden="false"/>
    </xf>
    <xf numFmtId="167" fontId="28" fillId="0" borderId="84" xfId="0" applyFont="true" applyBorder="true" applyAlignment="true" applyProtection="false">
      <alignment horizontal="general" vertical="top" textRotation="0" wrapText="false" indent="0" shrinkToFit="false"/>
      <protection locked="true" hidden="false"/>
    </xf>
    <xf numFmtId="164" fontId="74" fillId="10" borderId="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general" vertical="center" textRotation="0" wrapText="false" indent="0" shrinkToFit="false"/>
      <protection locked="true" hidden="false"/>
    </xf>
    <xf numFmtId="174" fontId="57" fillId="0" borderId="41" xfId="0" applyFont="true" applyBorder="true" applyAlignment="true" applyProtection="false">
      <alignment horizontal="general" vertical="center" textRotation="0" wrapText="false" indent="0" shrinkToFit="false"/>
      <protection locked="true" hidden="false"/>
    </xf>
    <xf numFmtId="167" fontId="76" fillId="0" borderId="15" xfId="0" applyFont="true" applyBorder="true" applyAlignment="true" applyProtection="false">
      <alignment horizontal="center" vertical="top" textRotation="0" wrapText="true" indent="0" shrinkToFit="false"/>
      <protection locked="true" hidden="false"/>
    </xf>
    <xf numFmtId="167" fontId="24" fillId="0" borderId="1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74" fontId="57" fillId="0" borderId="1" xfId="0" applyFont="true" applyBorder="true" applyAlignment="false" applyProtection="false">
      <alignment horizontal="general" vertical="bottom" textRotation="0" wrapText="false" indent="0" shrinkToFit="false"/>
      <protection locked="true" hidden="false"/>
    </xf>
    <xf numFmtId="167" fontId="77" fillId="0" borderId="15" xfId="0" applyFont="true" applyBorder="true" applyAlignment="true" applyProtection="false">
      <alignment horizontal="center" vertical="top" textRotation="0" wrapText="true" indent="0" shrinkToFit="false"/>
      <protection locked="true" hidden="false"/>
    </xf>
    <xf numFmtId="164" fontId="74" fillId="10" borderId="1"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13" borderId="0" xfId="0" applyFont="true" applyBorder="false" applyAlignment="true" applyProtection="false">
      <alignment horizontal="center" vertical="bottom" textRotation="0" wrapText="false" indent="0" shrinkToFit="false"/>
      <protection locked="true" hidden="false"/>
    </xf>
    <xf numFmtId="164" fontId="61" fillId="13"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61"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0" fillId="13" borderId="0" xfId="0" applyFont="false" applyBorder="fals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7" fontId="0" fillId="0" borderId="4" xfId="0" applyFont="false" applyBorder="true" applyAlignment="true" applyProtection="false">
      <alignment horizontal="general" vertical="center" textRotation="0" wrapText="false" indent="0" shrinkToFit="false"/>
      <protection locked="true" hidden="false"/>
    </xf>
    <xf numFmtId="167" fontId="52" fillId="0" borderId="4" xfId="0" applyFont="true" applyBorder="true" applyAlignment="true" applyProtection="false">
      <alignment horizontal="general" vertical="center" textRotation="0" wrapText="false" indent="0" shrinkToFit="false"/>
      <protection locked="true" hidden="false"/>
    </xf>
    <xf numFmtId="167" fontId="52" fillId="0" borderId="0" xfId="0" applyFont="true" applyBorder="false" applyAlignment="true" applyProtection="false">
      <alignment horizontal="right" vertical="bottom"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2" fillId="0" borderId="0" xfId="0" applyFont="true" applyBorder="true" applyAlignment="false" applyProtection="false">
      <alignment horizontal="general" vertical="bottom" textRotation="0" wrapText="false" indent="0" shrinkToFit="false"/>
      <protection locked="true" hidden="false"/>
    </xf>
    <xf numFmtId="166" fontId="52" fillId="3"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justify" vertical="top" textRotation="0" wrapText="tru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7" fontId="61" fillId="0" borderId="0" xfId="0" applyFont="true" applyBorder="false" applyAlignment="true" applyProtection="false">
      <alignment horizontal="general" vertical="top" textRotation="0" wrapText="true" indent="0" shrinkToFit="false"/>
      <protection locked="true" hidden="false"/>
    </xf>
    <xf numFmtId="167" fontId="9" fillId="10" borderId="0" xfId="0" applyFont="true" applyBorder="false" applyAlignment="true" applyProtection="false">
      <alignment horizontal="general" vertical="top" textRotation="0" wrapText="true" indent="0" shrinkToFit="false"/>
      <protection locked="true" hidden="false"/>
    </xf>
    <xf numFmtId="164" fontId="61" fillId="7" borderId="0" xfId="0" applyFont="true" applyBorder="true" applyAlignment="true" applyProtection="false">
      <alignment horizontal="center" vertical="top"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7" fontId="61"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4" fontId="61" fillId="0" borderId="15" xfId="20" applyFont="true" applyBorder="true" applyAlignment="true" applyProtection="false">
      <alignment horizontal="justify" vertical="center" textRotation="0" wrapText="true" indent="0" shrinkToFit="false"/>
      <protection locked="true" hidden="false"/>
    </xf>
    <xf numFmtId="167" fontId="61"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52" fillId="0" borderId="9" xfId="20" applyFont="true" applyBorder="true" applyAlignment="true" applyProtection="false">
      <alignment horizontal="right" vertical="top" textRotation="0" wrapText="false" indent="0" shrinkToFit="false"/>
      <protection locked="true" hidden="false"/>
    </xf>
    <xf numFmtId="164" fontId="61" fillId="0" borderId="4" xfId="0" applyFont="true" applyBorder="true" applyAlignment="false" applyProtection="false">
      <alignment horizontal="general" vertical="bottom" textRotation="0" wrapText="false" indent="0" shrinkToFit="false"/>
      <protection locked="true" hidden="false"/>
    </xf>
    <xf numFmtId="167" fontId="52" fillId="0" borderId="4" xfId="0" applyFont="true" applyBorder="true" applyAlignment="false" applyProtection="false">
      <alignment horizontal="general" vertical="bottom" textRotation="0" wrapText="false" indent="0" shrinkToFit="false"/>
      <protection locked="true" hidden="false"/>
    </xf>
    <xf numFmtId="166" fontId="8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4" fontId="28" fillId="0" borderId="72" xfId="0" applyFont="true" applyBorder="true" applyAlignment="false" applyProtection="false">
      <alignment horizontal="general" vertical="bottom" textRotation="0" wrapText="false" indent="0" shrinkToFit="false"/>
      <protection locked="true" hidden="false"/>
    </xf>
    <xf numFmtId="167" fontId="63" fillId="0" borderId="1"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9" fontId="8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24" fillId="1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74" fontId="57" fillId="0" borderId="1" xfId="0" applyFont="true" applyBorder="true" applyAlignment="true" applyProtection="false">
      <alignment horizontal="center" vertical="center" textRotation="0" wrapText="false" indent="0" shrinkToFit="false"/>
      <protection locked="true" hidden="false"/>
    </xf>
    <xf numFmtId="174" fontId="57" fillId="0" borderId="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center" textRotation="0" wrapText="false" indent="0" shrinkToFit="false"/>
      <protection locked="true" hidden="false"/>
    </xf>
    <xf numFmtId="174" fontId="28" fillId="5" borderId="1" xfId="0" applyFont="true" applyBorder="true" applyAlignment="true" applyProtection="false">
      <alignment horizontal="center" vertical="center" textRotation="0" wrapText="false" indent="0" shrinkToFit="false"/>
      <protection locked="true" hidden="false"/>
    </xf>
    <xf numFmtId="174" fontId="28" fillId="5"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80" fontId="24" fillId="0" borderId="1" xfId="0" applyFont="true" applyBorder="true" applyAlignment="true" applyProtection="false">
      <alignment horizontal="center" vertical="bottom" textRotation="0" wrapText="false" indent="0" shrinkToFit="false"/>
      <protection locked="true" hidden="false"/>
    </xf>
    <xf numFmtId="180" fontId="24" fillId="0" borderId="2" xfId="0" applyFont="true" applyBorder="true" applyAlignment="true" applyProtection="false">
      <alignment horizontal="center" vertical="bottom" textRotation="0" wrapText="false" indent="0" shrinkToFit="false"/>
      <protection locked="true" hidden="false"/>
    </xf>
    <xf numFmtId="164" fontId="24" fillId="0" borderId="74"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43" xfId="0" applyFont="true" applyBorder="true" applyAlignment="true" applyProtection="false">
      <alignment horizontal="center" vertical="bottom" textRotation="0" wrapText="false" indent="0" shrinkToFit="false"/>
      <protection locked="true" hidden="false"/>
    </xf>
    <xf numFmtId="173" fontId="24" fillId="0" borderId="7"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3" fontId="24" fillId="0" borderId="43" xfId="0" applyFont="true" applyBorder="true" applyAlignment="true" applyProtection="false">
      <alignment horizontal="right" vertical="bottom" textRotation="0" wrapText="false" indent="0" shrinkToFit="false"/>
      <protection locked="true" hidden="false"/>
    </xf>
    <xf numFmtId="167" fontId="24" fillId="0" borderId="7"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43" xfId="0" applyFont="tru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bottom" textRotation="0" wrapText="false" indent="0" shrinkToFit="false"/>
      <protection locked="true" hidden="false"/>
    </xf>
    <xf numFmtId="167" fontId="24" fillId="0" borderId="4" xfId="0" applyFont="true" applyBorder="true" applyAlignment="true" applyProtection="false">
      <alignment horizontal="right" vertical="bottom" textRotation="0" wrapText="fals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74" fontId="54"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general" vertical="top" textRotation="0" wrapText="false" indent="0" shrinkToFit="false"/>
      <protection locked="true" hidden="false"/>
    </xf>
    <xf numFmtId="167" fontId="24" fillId="0" borderId="11" xfId="0" applyFont="true" applyBorder="true" applyAlignment="true" applyProtection="false">
      <alignment horizontal="right" vertical="top" textRotation="0" wrapText="false" indent="0" shrinkToFit="false"/>
      <protection locked="true" hidden="false"/>
    </xf>
    <xf numFmtId="167" fontId="24" fillId="0" borderId="12" xfId="0" applyFont="true" applyBorder="true" applyAlignment="true" applyProtection="false">
      <alignment horizontal="right" vertical="top" textRotation="0" wrapText="false" indent="0" shrinkToFit="false"/>
      <protection locked="true" hidden="false"/>
    </xf>
    <xf numFmtId="167" fontId="24" fillId="0" borderId="13" xfId="0" applyFont="true" applyBorder="true" applyAlignment="true" applyProtection="false">
      <alignment horizontal="right" vertical="top" textRotation="0" wrapText="false" indent="0" shrinkToFit="false"/>
      <protection locked="true" hidden="false"/>
    </xf>
    <xf numFmtId="164" fontId="39" fillId="0" borderId="18" xfId="0" applyFont="true" applyBorder="true" applyAlignment="true" applyProtection="false">
      <alignment horizontal="left" vertical="top" textRotation="0" wrapText="true" indent="0" shrinkToFit="false"/>
      <protection locked="true" hidden="false"/>
    </xf>
    <xf numFmtId="167" fontId="24" fillId="0" borderId="14" xfId="0" applyFont="true" applyBorder="true" applyAlignment="true" applyProtection="false">
      <alignment horizontal="right" vertical="top" textRotation="0" wrapText="false" indent="0" shrinkToFit="false"/>
      <protection locked="true" hidden="false"/>
    </xf>
    <xf numFmtId="167" fontId="24" fillId="0" borderId="15" xfId="0" applyFont="true" applyBorder="true" applyAlignment="true" applyProtection="false">
      <alignment horizontal="right" vertical="top" textRotation="0" wrapText="false" indent="0" shrinkToFit="false"/>
      <protection locked="true" hidden="false"/>
    </xf>
    <xf numFmtId="167" fontId="24" fillId="0" borderId="16" xfId="0" applyFont="true" applyBorder="true" applyAlignment="true" applyProtection="false">
      <alignment horizontal="right" vertical="top" textRotation="0" wrapText="false" indent="0" shrinkToFit="false"/>
      <protection locked="true" hidden="false"/>
    </xf>
    <xf numFmtId="167" fontId="24" fillId="0" borderId="19" xfId="0" applyFont="true" applyBorder="true" applyAlignment="true" applyProtection="false">
      <alignment horizontal="right" vertical="top" textRotation="0" wrapText="false" indent="0" shrinkToFit="false"/>
      <protection locked="true" hidden="false"/>
    </xf>
    <xf numFmtId="167" fontId="24" fillId="0" borderId="20" xfId="0" applyFont="true" applyBorder="true" applyAlignment="true" applyProtection="false">
      <alignment horizontal="right" vertical="top" textRotation="0" wrapText="false" indent="0" shrinkToFit="false"/>
      <protection locked="true" hidden="false"/>
    </xf>
    <xf numFmtId="167" fontId="24" fillId="0" borderId="17" xfId="0" applyFont="true" applyBorder="true" applyAlignment="true" applyProtection="false">
      <alignment horizontal="right" vertical="top" textRotation="0" wrapText="false" indent="0" shrinkToFit="false"/>
      <protection locked="true" hidden="false"/>
    </xf>
    <xf numFmtId="164" fontId="39" fillId="0" borderId="67" xfId="0" applyFont="true" applyBorder="true" applyAlignment="true" applyProtection="false">
      <alignment horizontal="left" vertical="center" textRotation="0" wrapText="true" indent="0" shrinkToFit="false"/>
      <protection locked="true" hidden="false"/>
    </xf>
    <xf numFmtId="164" fontId="39" fillId="0" borderId="37" xfId="0" applyFont="true" applyBorder="true" applyAlignment="true" applyProtection="false">
      <alignment horizontal="left" vertical="center" textRotation="0" wrapText="true" indent="0" shrinkToFit="false"/>
      <protection locked="true" hidden="false"/>
    </xf>
    <xf numFmtId="167" fontId="28" fillId="0" borderId="8" xfId="0" applyFont="true" applyBorder="true" applyAlignment="true" applyProtection="false">
      <alignment horizontal="right" vertical="center" textRotation="0" wrapText="false" indent="0" shrinkToFit="false"/>
      <protection locked="true" hidden="false"/>
    </xf>
    <xf numFmtId="167" fontId="28" fillId="0" borderId="10" xfId="0" applyFont="true" applyBorder="true" applyAlignment="true" applyProtection="false">
      <alignment horizontal="right" vertical="center" textRotation="0" wrapText="false" indent="0" shrinkToFit="false"/>
      <protection locked="true" hidden="false"/>
    </xf>
    <xf numFmtId="164" fontId="24" fillId="0" borderId="73" xfId="0" applyFont="true" applyBorder="true" applyAlignment="true" applyProtection="false">
      <alignment horizontal="general" vertical="top" textRotation="0" wrapText="false" indent="0" shrinkToFit="false"/>
      <protection locked="true" hidden="false"/>
    </xf>
    <xf numFmtId="164" fontId="24" fillId="0" borderId="85" xfId="0" applyFont="true" applyBorder="true" applyAlignment="true" applyProtection="false">
      <alignment horizontal="general"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7" fontId="24" fillId="0" borderId="14" xfId="0" applyFont="true" applyBorder="true" applyAlignment="true" applyProtection="false">
      <alignment horizontal="general" vertical="top" textRotation="0" wrapText="false" indent="0" shrinkToFit="false"/>
      <protection locked="true" hidden="false"/>
    </xf>
    <xf numFmtId="164" fontId="24" fillId="3" borderId="14" xfId="0" applyFont="true" applyBorder="true" applyAlignment="true" applyProtection="false">
      <alignment horizontal="general" vertical="top" textRotation="0" wrapText="false" indent="0" shrinkToFit="false"/>
      <protection locked="true" hidden="false"/>
    </xf>
    <xf numFmtId="164" fontId="39" fillId="3" borderId="18" xfId="0" applyFont="true" applyBorder="true" applyAlignment="true" applyProtection="false">
      <alignment horizontal="left" vertical="top" textRotation="0" wrapText="true" indent="0" shrinkToFit="false"/>
      <protection locked="true" hidden="false"/>
    </xf>
    <xf numFmtId="167" fontId="24" fillId="3" borderId="14" xfId="0" applyFont="true" applyBorder="true" applyAlignment="true" applyProtection="false">
      <alignment horizontal="right" vertical="top" textRotation="0" wrapText="false" indent="0" shrinkToFit="false"/>
      <protection locked="true" hidden="false"/>
    </xf>
    <xf numFmtId="167"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39" fillId="3" borderId="15" xfId="0" applyFont="true" applyBorder="true" applyAlignment="true" applyProtection="false">
      <alignment horizontal="general" vertical="top" textRotation="0" wrapText="false" indent="0" shrinkToFit="false"/>
      <protection locked="true" hidden="false"/>
    </xf>
    <xf numFmtId="164" fontId="24" fillId="3" borderId="18" xfId="0" applyFont="true" applyBorder="true" applyAlignment="true" applyProtection="false">
      <alignment horizontal="general" vertical="top" textRotation="0" wrapText="false" indent="0" shrinkToFit="false"/>
      <protection locked="true" hidden="false"/>
    </xf>
    <xf numFmtId="167" fontId="24" fillId="3" borderId="15" xfId="0" applyFont="true" applyBorder="true" applyAlignment="true" applyProtection="false">
      <alignment horizontal="right" vertical="top" textRotation="0" wrapText="false" indent="0" shrinkToFit="false"/>
      <protection locked="true" hidden="false"/>
    </xf>
    <xf numFmtId="167" fontId="24" fillId="3" borderId="16" xfId="0" applyFont="true" applyBorder="true" applyAlignment="true" applyProtection="false">
      <alignment horizontal="right" vertical="top" textRotation="0" wrapText="false" indent="0" shrinkToFit="false"/>
      <protection locked="true" hidden="false"/>
    </xf>
    <xf numFmtId="164" fontId="39" fillId="0" borderId="67" xfId="0" applyFont="true" applyBorder="true" applyAlignment="true" applyProtection="false">
      <alignment horizontal="general" vertical="top" textRotation="0" wrapText="false" indent="0" shrinkToFit="false"/>
      <protection locked="true" hidden="false"/>
    </xf>
    <xf numFmtId="167" fontId="24" fillId="0" borderId="36" xfId="0" applyFont="true" applyBorder="true" applyAlignment="true" applyProtection="false">
      <alignment horizontal="right" vertical="top" textRotation="0" wrapText="false" indent="0" shrinkToFit="false"/>
      <protection locked="true" hidden="false"/>
    </xf>
    <xf numFmtId="167" fontId="24" fillId="0" borderId="34" xfId="0" applyFont="true" applyBorder="true" applyAlignment="true" applyProtection="false">
      <alignment horizontal="right" vertical="top" textRotation="0" wrapText="false" indent="0" shrinkToFit="false"/>
      <protection locked="true" hidden="false"/>
    </xf>
    <xf numFmtId="167" fontId="24" fillId="0" borderId="86" xfId="0" applyFont="true" applyBorder="true" applyAlignment="true" applyProtection="false">
      <alignment horizontal="right" vertical="top" textRotation="0" wrapText="false" indent="0" shrinkToFit="false"/>
      <protection locked="true" hidden="false"/>
    </xf>
    <xf numFmtId="164" fontId="39" fillId="0" borderId="61" xfId="0" applyFont="true" applyBorder="true" applyAlignment="true" applyProtection="false">
      <alignment horizontal="left" vertical="center" textRotation="0" wrapText="true" indent="0" shrinkToFit="false"/>
      <protection locked="true" hidden="false"/>
    </xf>
    <xf numFmtId="167" fontId="28" fillId="0" borderId="24" xfId="0" applyFont="true" applyBorder="true" applyAlignment="true" applyProtection="false">
      <alignment horizontal="right" vertical="center" textRotation="0" wrapText="false" indent="0" shrinkToFit="false"/>
      <protection locked="true" hidden="false"/>
    </xf>
    <xf numFmtId="167" fontId="28" fillId="0" borderId="25" xfId="0" applyFont="true" applyBorder="true" applyAlignment="true" applyProtection="false">
      <alignment horizontal="right" vertical="center" textRotation="0" wrapText="false" indent="0" shrinkToFit="false"/>
      <protection locked="true" hidden="false"/>
    </xf>
    <xf numFmtId="167" fontId="28" fillId="0" borderId="87" xfId="0" applyFont="true" applyBorder="true" applyAlignment="true" applyProtection="false">
      <alignment horizontal="right" vertical="center" textRotation="0" wrapText="false" indent="0" shrinkToFit="false"/>
      <protection locked="true" hidden="false"/>
    </xf>
    <xf numFmtId="164" fontId="24" fillId="0" borderId="42" xfId="0" applyFont="true" applyBorder="true" applyAlignment="true" applyProtection="false">
      <alignment horizontal="center" vertical="top" textRotation="0" wrapText="true" indent="0" shrinkToFit="false"/>
      <protection locked="true" hidden="false"/>
    </xf>
    <xf numFmtId="167" fontId="28" fillId="0" borderId="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6" fontId="70"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81" fontId="83" fillId="0" borderId="0" xfId="0" applyFont="true" applyBorder="false" applyAlignment="true" applyProtection="false">
      <alignment horizontal="left" vertical="bottom" textRotation="0" wrapText="false" indent="0" shrinkToFit="false"/>
      <protection locked="true" hidden="false"/>
    </xf>
    <xf numFmtId="164" fontId="28" fillId="10" borderId="3" xfId="0" applyFont="true" applyBorder="true" applyAlignment="true" applyProtection="false">
      <alignment horizontal="right" vertical="bottom" textRotation="0" wrapText="false" indent="0" shrinkToFit="false"/>
      <protection locked="true" hidden="false"/>
    </xf>
    <xf numFmtId="164" fontId="28" fillId="10" borderId="2"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74" fontId="57" fillId="0" borderId="41"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74" fontId="5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9" fillId="0" borderId="15"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7" fontId="24" fillId="0" borderId="20" xfId="0" applyFont="true" applyBorder="true" applyAlignment="false" applyProtection="false">
      <alignment horizontal="general" vertical="bottom" textRotation="0" wrapText="false" indent="0" shrinkToFit="false"/>
      <protection locked="true" hidden="false"/>
    </xf>
    <xf numFmtId="167" fontId="46" fillId="0" borderId="88"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right" vertical="center" textRotation="0" wrapText="false" indent="0" shrinkToFit="false"/>
      <protection locked="true" hidden="false"/>
    </xf>
    <xf numFmtId="167" fontId="46" fillId="0" borderId="3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9" fillId="0" borderId="15" xfId="0" applyFont="true" applyBorder="true" applyAlignment="true" applyProtection="false">
      <alignment horizontal="justify" vertical="center" textRotation="0" wrapText="true" indent="0" shrinkToFit="false"/>
      <protection locked="true" hidden="false"/>
    </xf>
    <xf numFmtId="167" fontId="24" fillId="0" borderId="32"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7" fontId="24"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general" vertical="top" textRotation="0" wrapText="false" indent="0" shrinkToFit="false"/>
      <protection locked="true" hidden="false"/>
    </xf>
    <xf numFmtId="164" fontId="84" fillId="0" borderId="15" xfId="0" applyFont="true" applyBorder="true" applyAlignment="true" applyProtection="false">
      <alignment horizontal="justify" vertical="top" textRotation="0" wrapText="true" indent="0" shrinkToFit="false"/>
      <protection locked="true" hidden="false"/>
    </xf>
    <xf numFmtId="164" fontId="24" fillId="0" borderId="15"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61" fillId="0" borderId="0" xfId="20" applyFont="true" applyBorder="true" applyAlignment="true" applyProtection="false">
      <alignment horizontal="justify" vertical="center" textRotation="0" wrapText="tru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false" applyAlignment="true" applyProtection="false">
      <alignment horizontal="right" vertical="top" textRotation="0" wrapText="true" indent="0" shrinkToFit="false"/>
      <protection locked="true" hidden="false"/>
    </xf>
    <xf numFmtId="174" fontId="24" fillId="0" borderId="0" xfId="0" applyFont="true" applyBorder="false" applyAlignment="true" applyProtection="false">
      <alignment horizontal="center" vertical="top" textRotation="0" wrapText="true" indent="0" shrinkToFit="false"/>
      <protection locked="true" hidden="false"/>
    </xf>
    <xf numFmtId="167" fontId="24" fillId="0" borderId="0" xfId="0" applyFont="true" applyBorder="false" applyAlignment="true" applyProtection="false">
      <alignment horizontal="right" vertical="top" textRotation="0" wrapText="true" indent="0" shrinkToFit="false"/>
      <protection locked="true" hidden="false"/>
    </xf>
    <xf numFmtId="167" fontId="41"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true" applyAlignment="true" applyProtection="false">
      <alignment horizontal="general" vertical="top" textRotation="0" wrapText="tru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7" fontId="28"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true" applyAlignment="true" applyProtection="false">
      <alignment horizontal="general" vertical="top" textRotation="0" wrapText="true" indent="0" shrinkToFit="false"/>
      <protection locked="true" hidden="false"/>
    </xf>
    <xf numFmtId="164" fontId="63" fillId="7"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7" fontId="63"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2" fillId="0" borderId="29" xfId="0" applyFont="true" applyBorder="true" applyAlignment="true" applyProtection="false">
      <alignment horizontal="center"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right" vertical="top" textRotation="0" wrapText="true" indent="0" shrinkToFit="false"/>
      <protection locked="true" hidden="false"/>
    </xf>
    <xf numFmtId="173" fontId="24" fillId="0" borderId="15" xfId="0" applyFont="true" applyBorder="true" applyAlignment="true" applyProtection="false">
      <alignment horizontal="right" vertical="top"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right" vertical="top" textRotation="0" wrapText="true" indent="0" shrinkToFit="false"/>
      <protection locked="true" hidden="false"/>
    </xf>
    <xf numFmtId="173" fontId="24" fillId="0" borderId="20" xfId="0" applyFont="true" applyBorder="true" applyAlignment="true" applyProtection="false">
      <alignment horizontal="right" vertical="top" textRotation="0" wrapText="true" indent="0" shrinkToFit="false"/>
      <protection locked="true" hidden="false"/>
    </xf>
    <xf numFmtId="173" fontId="24" fillId="0" borderId="9" xfId="0" applyFont="true" applyBorder="true" applyAlignment="true" applyProtection="false">
      <alignment horizontal="right" vertical="top" textRotation="0" wrapText="true" indent="0" shrinkToFit="false"/>
      <protection locked="true" hidden="false"/>
    </xf>
    <xf numFmtId="167" fontId="24" fillId="0" borderId="15" xfId="0" applyFont="true" applyBorder="true" applyAlignment="true" applyProtection="false">
      <alignment horizontal="right" vertical="top" textRotation="0" wrapText="true" indent="0" shrinkToFit="false"/>
      <protection locked="true" hidden="false"/>
    </xf>
    <xf numFmtId="167" fontId="24" fillId="0" borderId="16" xfId="0" applyFont="true" applyBorder="true" applyAlignment="true" applyProtection="false">
      <alignment horizontal="right" vertical="top" textRotation="0" wrapText="true" indent="0" shrinkToFit="false"/>
      <protection locked="true" hidden="false"/>
    </xf>
    <xf numFmtId="173" fontId="24" fillId="0" borderId="12" xfId="0" applyFont="true" applyBorder="true" applyAlignment="true" applyProtection="false">
      <alignment horizontal="righ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right" vertical="center" textRotation="0" wrapText="true" indent="0" shrinkToFit="false"/>
      <protection locked="true" hidden="false"/>
    </xf>
    <xf numFmtId="173" fontId="28" fillId="0" borderId="9" xfId="0" applyFont="true" applyBorder="true" applyAlignment="true" applyProtection="false">
      <alignment horizontal="righ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7" fontId="24" fillId="0" borderId="15"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right" vertical="top" textRotation="0" wrapText="true" indent="0" shrinkToFit="false"/>
      <protection locked="true" hidden="false"/>
    </xf>
    <xf numFmtId="173" fontId="24" fillId="0" borderId="15" xfId="0" applyFont="true" applyBorder="true" applyAlignment="true" applyProtection="false">
      <alignment horizontal="left" vertical="top" textRotation="0" wrapText="true" indent="0" shrinkToFit="false"/>
      <protection locked="true" hidden="false"/>
    </xf>
    <xf numFmtId="167" fontId="41" fillId="0" borderId="15" xfId="0" applyFont="true" applyBorder="true" applyAlignment="true" applyProtection="false">
      <alignment horizontal="right" vertical="top" textRotation="0" wrapText="true" indent="0" shrinkToFit="false"/>
      <protection locked="true" hidden="false"/>
    </xf>
    <xf numFmtId="167" fontId="24" fillId="0" borderId="15"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7" fontId="24" fillId="0" borderId="9" xfId="0" applyFont="true" applyBorder="true" applyAlignment="true" applyProtection="false">
      <alignment horizontal="right" vertical="top" textRotation="0" wrapText="true" indent="0" shrinkToFit="false"/>
      <protection locked="true" hidden="false"/>
    </xf>
    <xf numFmtId="164" fontId="24" fillId="0" borderId="31" xfId="0" applyFont="true" applyBorder="true" applyAlignment="true" applyProtection="false">
      <alignment horizontal="center" vertical="top" textRotation="0" wrapText="true" indent="0" shrinkToFit="false"/>
      <protection locked="true" hidden="false"/>
    </xf>
    <xf numFmtId="164" fontId="24" fillId="0" borderId="32" xfId="0" applyFont="true" applyBorder="true" applyAlignment="true" applyProtection="false">
      <alignment horizontal="general" vertical="top" textRotation="0" wrapText="true" indent="0" shrinkToFit="false"/>
      <protection locked="true" hidden="false"/>
    </xf>
    <xf numFmtId="164" fontId="24" fillId="0" borderId="32" xfId="0" applyFont="true" applyBorder="true" applyAlignment="true" applyProtection="false">
      <alignment horizontal="right" vertical="top" textRotation="0" wrapText="true" indent="0" shrinkToFit="false"/>
      <protection locked="true" hidden="false"/>
    </xf>
    <xf numFmtId="173" fontId="24" fillId="0" borderId="40" xfId="0" applyFont="true" applyBorder="true" applyAlignment="true" applyProtection="false">
      <alignment horizontal="right" vertical="top" textRotation="0" wrapText="true" indent="0" shrinkToFit="false"/>
      <protection locked="true" hidden="false"/>
    </xf>
    <xf numFmtId="167" fontId="24" fillId="0" borderId="46" xfId="0" applyFont="true" applyBorder="true" applyAlignment="true" applyProtection="false">
      <alignment horizontal="righ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right" vertical="center" textRotation="0" wrapText="true" indent="0" shrinkToFit="false"/>
      <protection locked="true" hidden="false"/>
    </xf>
    <xf numFmtId="173" fontId="24" fillId="0" borderId="4" xfId="0"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7" fontId="63" fillId="0" borderId="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52" fillId="0" borderId="24" xfId="0"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true" applyProtection="false">
      <alignment horizontal="center" vertical="bottom" textRotation="0" wrapText="false" indent="0" shrinkToFit="false"/>
      <protection locked="true" hidden="false"/>
    </xf>
    <xf numFmtId="167" fontId="52" fillId="0" borderId="25" xfId="0" applyFont="true" applyBorder="true" applyAlignment="true" applyProtection="false">
      <alignment horizontal="center" vertical="bottom" textRotation="0" wrapText="false" indent="0" shrinkToFit="false"/>
      <protection locked="true" hidden="false"/>
    </xf>
    <xf numFmtId="164" fontId="52" fillId="0" borderId="89" xfId="0" applyFont="true" applyBorder="true" applyAlignment="true" applyProtection="false">
      <alignment horizontal="center" vertical="bottom" textRotation="0" wrapText="false" indent="0" shrinkToFit="false"/>
      <protection locked="true" hidden="false"/>
    </xf>
    <xf numFmtId="164" fontId="52" fillId="0" borderId="8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general" vertical="top"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right" vertical="bottom" textRotation="0" wrapText="fals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right" vertical="center" textRotation="0" wrapText="tru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right" vertical="center" textRotation="0" wrapText="true" indent="0" shrinkToFit="false"/>
      <protection locked="true" hidden="false"/>
    </xf>
    <xf numFmtId="167" fontId="24" fillId="0" borderId="16" xfId="0" applyFont="true" applyBorder="true" applyAlignment="true" applyProtection="false">
      <alignment horizontal="right" vertical="center"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86" fillId="0" borderId="15" xfId="0" applyFont="true" applyBorder="true" applyAlignment="true" applyProtection="false">
      <alignment horizontal="center" vertical="top" textRotation="0" wrapText="true" indent="0" shrinkToFit="false"/>
      <protection locked="true" hidden="false"/>
    </xf>
    <xf numFmtId="164" fontId="87" fillId="0" borderId="14" xfId="0" applyFont="true" applyBorder="true" applyAlignment="true" applyProtection="false">
      <alignment horizontal="center" vertical="top" textRotation="0" wrapText="true" indent="0" shrinkToFit="false"/>
      <protection locked="true" hidden="false"/>
    </xf>
    <xf numFmtId="164" fontId="87" fillId="0" borderId="15" xfId="0" applyFont="true" applyBorder="true" applyAlignment="true" applyProtection="false">
      <alignment horizontal="general" vertical="top" textRotation="0" wrapText="true" indent="0" shrinkToFit="false"/>
      <protection locked="true" hidden="false"/>
    </xf>
    <xf numFmtId="164" fontId="87" fillId="0" borderId="15" xfId="0" applyFont="true" applyBorder="true" applyAlignment="true" applyProtection="false">
      <alignment horizontal="center" vertical="top" textRotation="0" wrapText="true" indent="0" shrinkToFit="false"/>
      <protection locked="true" hidden="false"/>
    </xf>
    <xf numFmtId="164" fontId="87" fillId="0" borderId="15" xfId="0" applyFont="true" applyBorder="true" applyAlignment="true" applyProtection="false">
      <alignment horizontal="right" vertical="top" textRotation="0" wrapText="true" indent="0" shrinkToFit="false"/>
      <protection locked="true" hidden="false"/>
    </xf>
    <xf numFmtId="173" fontId="87" fillId="0" borderId="15" xfId="0" applyFont="true" applyBorder="true" applyAlignment="true" applyProtection="false">
      <alignment horizontal="right" vertical="top" textRotation="0" wrapText="true" indent="0" shrinkToFit="false"/>
      <protection locked="true" hidden="false"/>
    </xf>
    <xf numFmtId="173" fontId="87" fillId="0" borderId="15" xfId="0" applyFont="true" applyBorder="true" applyAlignment="true" applyProtection="false">
      <alignment horizontal="left" vertical="top" textRotation="0" wrapText="true" indent="0" shrinkToFit="false"/>
      <protection locked="true" hidden="false"/>
    </xf>
    <xf numFmtId="167" fontId="88" fillId="0" borderId="15" xfId="0" applyFont="true" applyBorder="true" applyAlignment="true" applyProtection="false">
      <alignment horizontal="right" vertical="top" textRotation="0" wrapText="true" indent="0" shrinkToFit="false"/>
      <protection locked="true" hidden="false"/>
    </xf>
    <xf numFmtId="167" fontId="87" fillId="0" borderId="15" xfId="0" applyFont="true" applyBorder="true" applyAlignment="true" applyProtection="false">
      <alignment horizontal="left" vertical="top" textRotation="0" wrapText="true" indent="0" shrinkToFit="false"/>
      <protection locked="true" hidden="false"/>
    </xf>
    <xf numFmtId="167" fontId="87" fillId="0" borderId="16" xfId="0" applyFont="true" applyBorder="true" applyAlignment="true" applyProtection="false">
      <alignment horizontal="right" vertical="top" textRotation="0" wrapText="true" indent="0" shrinkToFit="false"/>
      <protection locked="true" hidden="false"/>
    </xf>
    <xf numFmtId="164" fontId="89" fillId="0" borderId="15" xfId="0" applyFont="true" applyBorder="true" applyAlignment="true" applyProtection="false">
      <alignment horizontal="general" vertical="top" textRotation="0" wrapText="true" indent="0" shrinkToFit="false"/>
      <protection locked="true" hidden="false"/>
    </xf>
    <xf numFmtId="167" fontId="87" fillId="0" borderId="15" xfId="0" applyFont="true" applyBorder="true" applyAlignment="true" applyProtection="false">
      <alignment horizontal="right" vertical="top" textRotation="0" wrapText="true" indent="0" shrinkToFit="false"/>
      <protection locked="true" hidden="false"/>
    </xf>
    <xf numFmtId="167" fontId="90" fillId="0" borderId="15" xfId="0" applyFont="true" applyBorder="true" applyAlignment="true" applyProtection="false">
      <alignment horizontal="right" vertical="top" textRotation="0" wrapText="true" indent="0" shrinkToFit="false"/>
      <protection locked="true" hidden="false"/>
    </xf>
    <xf numFmtId="167" fontId="89" fillId="0" borderId="15" xfId="0" applyFont="true" applyBorder="true" applyAlignment="true" applyProtection="false">
      <alignment horizontal="right" vertical="top" textRotation="0" wrapText="false" indent="0" shrinkToFit="false"/>
      <protection locked="true" hidden="false"/>
    </xf>
    <xf numFmtId="164" fontId="87" fillId="0" borderId="15" xfId="0" applyFont="true" applyBorder="true" applyAlignment="true" applyProtection="false">
      <alignment horizontal="center" vertical="top" textRotation="0" wrapText="false" indent="0" shrinkToFit="false"/>
      <protection locked="true" hidden="false"/>
    </xf>
    <xf numFmtId="167" fontId="44" fillId="0" borderId="16" xfId="0" applyFont="true" applyBorder="true" applyAlignment="true" applyProtection="false">
      <alignment horizontal="right" vertical="top" textRotation="0" wrapText="true" indent="0" shrinkToFit="false"/>
      <protection locked="true" hidden="false"/>
    </xf>
    <xf numFmtId="164" fontId="87" fillId="0" borderId="31" xfId="0" applyFont="true" applyBorder="true" applyAlignment="true" applyProtection="false">
      <alignment horizontal="center" vertical="top" textRotation="0" wrapText="true" indent="0" shrinkToFit="false"/>
      <protection locked="true" hidden="false"/>
    </xf>
    <xf numFmtId="164" fontId="87" fillId="0" borderId="32" xfId="0" applyFont="true" applyBorder="true" applyAlignment="true" applyProtection="false">
      <alignment horizontal="general" vertical="top" textRotation="0" wrapText="true" indent="0" shrinkToFit="false"/>
      <protection locked="true" hidden="false"/>
    </xf>
    <xf numFmtId="164" fontId="87" fillId="0" borderId="32" xfId="0" applyFont="true" applyBorder="true" applyAlignment="true" applyProtection="false">
      <alignment horizontal="center" vertical="top" textRotation="0" wrapText="true" indent="0" shrinkToFit="false"/>
      <protection locked="true" hidden="false"/>
    </xf>
    <xf numFmtId="164" fontId="87" fillId="0" borderId="32" xfId="0" applyFont="true" applyBorder="true" applyAlignment="true" applyProtection="false">
      <alignment horizontal="right" vertical="top" textRotation="0" wrapText="true" indent="0" shrinkToFit="false"/>
      <protection locked="true" hidden="false"/>
    </xf>
    <xf numFmtId="173" fontId="87" fillId="0" borderId="32" xfId="0" applyFont="true" applyBorder="true" applyAlignment="true" applyProtection="false">
      <alignment horizontal="right" vertical="top" textRotation="0" wrapText="true" indent="0" shrinkToFit="false"/>
      <protection locked="true" hidden="false"/>
    </xf>
    <xf numFmtId="173" fontId="87" fillId="0" borderId="32" xfId="0" applyFont="true" applyBorder="true" applyAlignment="true" applyProtection="false">
      <alignment horizontal="left" vertical="top" textRotation="0" wrapText="true" indent="0" shrinkToFit="false"/>
      <protection locked="true" hidden="false"/>
    </xf>
    <xf numFmtId="167" fontId="87" fillId="0" borderId="32" xfId="0" applyFont="true" applyBorder="true" applyAlignment="true" applyProtection="false">
      <alignment horizontal="right" vertical="top" textRotation="0" wrapText="true" indent="0" shrinkToFit="false"/>
      <protection locked="true" hidden="false"/>
    </xf>
    <xf numFmtId="167" fontId="87" fillId="0" borderId="46" xfId="0" applyFont="true" applyBorder="true" applyAlignment="true" applyProtection="false">
      <alignment horizontal="right" vertical="top" textRotation="0" wrapText="true" indent="0" shrinkToFit="false"/>
      <protection locked="true" hidden="false"/>
    </xf>
    <xf numFmtId="164" fontId="87" fillId="0" borderId="3" xfId="0" applyFont="true" applyBorder="true" applyAlignment="true" applyProtection="false">
      <alignment horizontal="center" vertical="center" textRotation="0" wrapText="true" indent="0" shrinkToFit="false"/>
      <protection locked="true" hidden="false"/>
    </xf>
    <xf numFmtId="164" fontId="87" fillId="0" borderId="4" xfId="0" applyFont="true" applyBorder="true" applyAlignment="true" applyProtection="false">
      <alignment horizontal="general" vertical="center" textRotation="0" wrapText="true" indent="0" shrinkToFit="false"/>
      <protection locked="true" hidden="false"/>
    </xf>
    <xf numFmtId="164" fontId="87" fillId="0" borderId="4" xfId="0" applyFont="true" applyBorder="true" applyAlignment="true" applyProtection="false">
      <alignment horizontal="center" vertical="center" textRotation="0" wrapText="true" indent="0" shrinkToFit="false"/>
      <protection locked="true" hidden="false"/>
    </xf>
    <xf numFmtId="164" fontId="87" fillId="0" borderId="4" xfId="0" applyFont="true" applyBorder="true" applyAlignment="true" applyProtection="false">
      <alignment horizontal="right" vertical="center" textRotation="0" wrapText="true" indent="0" shrinkToFit="false"/>
      <protection locked="true" hidden="false"/>
    </xf>
    <xf numFmtId="173" fontId="87" fillId="0" borderId="4" xfId="0" applyFont="true" applyBorder="true" applyAlignment="true" applyProtection="false">
      <alignment horizontal="right" vertical="center" textRotation="0" wrapText="true" indent="0" shrinkToFit="false"/>
      <protection locked="true" hidden="false"/>
    </xf>
    <xf numFmtId="164" fontId="44" fillId="0" borderId="4" xfId="0" applyFont="true" applyBorder="true" applyAlignment="true" applyProtection="false">
      <alignment horizontal="right" vertical="center" textRotation="0" wrapText="false" indent="0" shrinkToFit="false"/>
      <protection locked="true" hidden="false"/>
    </xf>
    <xf numFmtId="167" fontId="37" fillId="0" borderId="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91" fillId="0" borderId="0" xfId="21" applyFont="true" applyBorder="false" applyAlignment="false" applyProtection="false">
      <alignment horizontal="general" vertical="bottom" textRotation="0" wrapText="false" indent="0" shrinkToFit="false"/>
      <protection locked="true" hidden="false"/>
    </xf>
    <xf numFmtId="164" fontId="91" fillId="0" borderId="0" xfId="21" applyFont="tru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bottom" textRotation="0" wrapText="false" indent="0" shrinkToFit="false"/>
      <protection locked="true" hidden="false"/>
    </xf>
    <xf numFmtId="174" fontId="4" fillId="0" borderId="29" xfId="21" applyFont="false" applyBorder="true" applyAlignment="true" applyProtection="false">
      <alignment horizontal="center" vertical="bottom" textRotation="0" wrapText="false" indent="0" shrinkToFit="false"/>
      <protection locked="true" hidden="false"/>
    </xf>
    <xf numFmtId="164" fontId="4" fillId="0" borderId="29" xfId="21" applyFont="false" applyBorder="true" applyAlignment="false" applyProtection="false">
      <alignment horizontal="general" vertical="bottom" textRotation="0" wrapText="false" indent="0" shrinkToFit="false"/>
      <protection locked="true" hidden="false"/>
    </xf>
    <xf numFmtId="182" fontId="4" fillId="0" borderId="29" xfId="21" applyFont="false" applyBorder="true" applyAlignment="true" applyProtection="false">
      <alignment horizontal="center" vertical="bottom" textRotation="0" wrapText="false" indent="0" shrinkToFit="false"/>
      <protection locked="true" hidden="false"/>
    </xf>
    <xf numFmtId="167" fontId="4" fillId="0" borderId="29" xfId="21" applyFont="false" applyBorder="true" applyAlignment="false" applyProtection="false">
      <alignment horizontal="general" vertical="bottom" textRotation="0" wrapText="false" indent="0" shrinkToFit="false"/>
      <protection locked="true" hidden="false"/>
    </xf>
    <xf numFmtId="167" fontId="92" fillId="0" borderId="29" xfId="21" applyFont="true" applyBorder="true" applyAlignment="true" applyProtection="false">
      <alignment horizontal="center" vertical="bottom" textRotation="0" wrapText="false" indent="0" shrinkToFit="false"/>
      <protection locked="true" hidden="false"/>
    </xf>
    <xf numFmtId="167" fontId="4" fillId="0" borderId="46" xfId="21" applyFont="true" applyBorder="true" applyAlignment="false" applyProtection="false">
      <alignment horizontal="general" vertical="bottom" textRotation="0" wrapText="false" indent="0" shrinkToFit="false"/>
      <protection locked="true" hidden="false"/>
    </xf>
    <xf numFmtId="167" fontId="4" fillId="0" borderId="30" xfId="21" applyFont="true" applyBorder="true" applyAlignment="false" applyProtection="false">
      <alignment horizontal="general" vertical="bottom" textRotation="0" wrapText="false" indent="0" shrinkToFit="false"/>
      <protection locked="true" hidden="false"/>
    </xf>
    <xf numFmtId="167" fontId="91" fillId="0" borderId="30" xfId="21" applyFont="true" applyBorder="true" applyAlignment="false" applyProtection="false">
      <alignment horizontal="general" vertical="bottom" textRotation="0" wrapText="false" indent="0" shrinkToFit="false"/>
      <protection locked="true" hidden="false"/>
    </xf>
    <xf numFmtId="164" fontId="4" fillId="0" borderId="14" xfId="21" applyFont="false" applyBorder="true" applyAlignment="true" applyProtection="false">
      <alignment horizontal="center" vertical="bottom" textRotation="0" wrapText="false" indent="0" shrinkToFit="false"/>
      <protection locked="true" hidden="false"/>
    </xf>
    <xf numFmtId="174" fontId="4" fillId="0" borderId="15" xfId="21" applyFont="false" applyBorder="true" applyAlignment="true" applyProtection="false">
      <alignment horizontal="center" vertical="bottom" textRotation="0" wrapText="false" indent="0" shrinkToFit="false"/>
      <protection locked="true" hidden="false"/>
    </xf>
    <xf numFmtId="164" fontId="4" fillId="0" borderId="15" xfId="21" applyFont="false" applyBorder="true" applyAlignment="false" applyProtection="false">
      <alignment horizontal="general" vertical="bottom" textRotation="0" wrapText="false" indent="0" shrinkToFit="false"/>
      <protection locked="true" hidden="false"/>
    </xf>
    <xf numFmtId="182" fontId="4" fillId="0" borderId="15" xfId="21" applyFont="true" applyBorder="true" applyAlignment="true" applyProtection="false">
      <alignment horizontal="center" vertical="bottom" textRotation="0" wrapText="false" indent="0" shrinkToFit="false"/>
      <protection locked="true" hidden="false"/>
    </xf>
    <xf numFmtId="167" fontId="4" fillId="0" borderId="15" xfId="21" applyFont="false" applyBorder="true" applyAlignment="false" applyProtection="false">
      <alignment horizontal="general" vertical="bottom" textRotation="0" wrapText="false" indent="0" shrinkToFit="false"/>
      <protection locked="true" hidden="false"/>
    </xf>
    <xf numFmtId="167" fontId="92" fillId="0" borderId="15" xfId="21" applyFont="true" applyBorder="true" applyAlignment="true" applyProtection="false">
      <alignment horizontal="center" vertical="bottom" textRotation="0" wrapText="false" indent="0" shrinkToFit="false"/>
      <protection locked="true" hidden="false"/>
    </xf>
    <xf numFmtId="167" fontId="4" fillId="0" borderId="16" xfId="21" applyFont="true" applyBorder="true" applyAlignment="false" applyProtection="false">
      <alignment horizontal="general" vertical="bottom" textRotation="0" wrapText="false" indent="0" shrinkToFit="false"/>
      <protection locked="true" hidden="false"/>
    </xf>
    <xf numFmtId="164" fontId="4" fillId="0" borderId="31" xfId="21" applyFont="false" applyBorder="true" applyAlignment="true" applyProtection="false">
      <alignment horizontal="center" vertical="bottom" textRotation="0" wrapText="false" indent="0" shrinkToFit="false"/>
      <protection locked="true" hidden="false"/>
    </xf>
    <xf numFmtId="174" fontId="4" fillId="0" borderId="32" xfId="21" applyFont="false" applyBorder="true" applyAlignment="true" applyProtection="false">
      <alignment horizontal="center" vertical="bottom" textRotation="0" wrapText="false" indent="0" shrinkToFit="false"/>
      <protection locked="true" hidden="false"/>
    </xf>
    <xf numFmtId="164" fontId="4" fillId="0" borderId="32" xfId="21" applyFont="false" applyBorder="true" applyAlignment="false" applyProtection="false">
      <alignment horizontal="general" vertical="bottom" textRotation="0" wrapText="false" indent="0" shrinkToFit="false"/>
      <protection locked="true" hidden="false"/>
    </xf>
    <xf numFmtId="182" fontId="4" fillId="0" borderId="32" xfId="21" applyFont="true" applyBorder="true" applyAlignment="true" applyProtection="false">
      <alignment horizontal="center" vertical="bottom" textRotation="0" wrapText="false" indent="0" shrinkToFit="false"/>
      <protection locked="true" hidden="false"/>
    </xf>
    <xf numFmtId="167" fontId="4" fillId="0" borderId="32" xfId="21" applyFont="false" applyBorder="true" applyAlignment="false" applyProtection="false">
      <alignment horizontal="general" vertical="bottom" textRotation="0" wrapText="false" indent="0" shrinkToFit="false"/>
      <protection locked="true" hidden="false"/>
    </xf>
    <xf numFmtId="167" fontId="92" fillId="0" borderId="32" xfId="21"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7" fontId="0" fillId="0" borderId="90" xfId="0" applyFont="false" applyBorder="true" applyAlignment="true" applyProtection="false">
      <alignment horizontal="right" vertical="bottom" textRotation="0" wrapText="false" indent="0" shrinkToFit="false"/>
      <protection locked="true" hidden="false"/>
    </xf>
    <xf numFmtId="166" fontId="0" fillId="0" borderId="90" xfId="0" applyFont="fals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true">
      <alignment horizontal="general" vertical="bottom" textRotation="0" wrapText="false" indent="0" shrinkToFit="false"/>
      <protection locked="false" hidden="false"/>
    </xf>
    <xf numFmtId="164" fontId="94" fillId="7" borderId="1" xfId="0" applyFont="true" applyBorder="true" applyAlignment="true" applyProtection="false">
      <alignment horizontal="center" vertical="bottom" textRotation="0" wrapText="false" indent="0" shrinkToFit="false"/>
      <protection locked="true" hidden="false"/>
    </xf>
    <xf numFmtId="164" fontId="94" fillId="7" borderId="52"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94" fillId="7" borderId="1" xfId="0" applyFont="true" applyBorder="true" applyAlignment="true" applyProtection="false">
      <alignment horizontal="center" vertical="top" textRotation="0" wrapText="true" indent="0" shrinkToFit="false"/>
      <protection locked="true" hidden="false"/>
    </xf>
    <xf numFmtId="167" fontId="94" fillId="7" borderId="3" xfId="0" applyFont="true" applyBorder="true" applyAlignment="true" applyProtection="false">
      <alignment horizontal="right" vertical="bottom" textRotation="0" wrapText="true" indent="0" shrinkToFit="false"/>
      <protection locked="true" hidden="false"/>
    </xf>
    <xf numFmtId="167" fontId="94" fillId="7" borderId="1" xfId="0" applyFont="true" applyBorder="true" applyAlignment="true" applyProtection="false">
      <alignment horizontal="right" vertical="bottom" textRotation="0" wrapText="true" indent="0" shrinkToFit="false"/>
      <protection locked="true" hidden="false"/>
    </xf>
    <xf numFmtId="167" fontId="95" fillId="7" borderId="2" xfId="0" applyFont="true" applyBorder="true" applyAlignment="true" applyProtection="false">
      <alignment horizontal="right" vertical="bottom" textRotation="0" wrapText="true" indent="0" shrinkToFit="false"/>
      <protection locked="true" hidden="false"/>
    </xf>
    <xf numFmtId="167" fontId="95" fillId="7" borderId="1" xfId="0" applyFont="true" applyBorder="true" applyAlignment="true" applyProtection="false">
      <alignment horizontal="right" vertical="bottom" textRotation="0" wrapText="true" indent="0" shrinkToFit="false"/>
      <protection locked="true" hidden="false"/>
    </xf>
    <xf numFmtId="167" fontId="94" fillId="0" borderId="0" xfId="0" applyFont="true" applyBorder="true" applyAlignment="true" applyProtection="false">
      <alignment horizontal="right" vertical="bottom" textRotation="0" wrapText="true" indent="0" shrinkToFit="false"/>
      <protection locked="true" hidden="false"/>
    </xf>
    <xf numFmtId="167" fontId="94" fillId="7" borderId="2" xfId="0" applyFont="true" applyBorder="true" applyAlignment="true" applyProtection="false">
      <alignment horizontal="right" vertical="bottom" textRotation="0" wrapText="true" indent="0" shrinkToFit="false"/>
      <protection locked="true" hidden="false"/>
    </xf>
    <xf numFmtId="167" fontId="95" fillId="7" borderId="1" xfId="0" applyFont="true" applyBorder="true" applyAlignment="true" applyProtection="false">
      <alignment horizontal="right" vertical="bottom" textRotation="0" wrapText="false" indent="0" shrinkToFit="false"/>
      <protection locked="true" hidden="false"/>
    </xf>
    <xf numFmtId="167" fontId="94" fillId="0" borderId="0" xfId="0" applyFont="true" applyBorder="true" applyAlignment="true" applyProtection="false">
      <alignment horizontal="right" vertical="bottom" textRotation="0" wrapText="false" indent="0" shrinkToFit="false"/>
      <protection locked="true" hidden="false"/>
    </xf>
    <xf numFmtId="167" fontId="94" fillId="7" borderId="1" xfId="0" applyFont="true" applyBorder="true" applyAlignment="true" applyProtection="false">
      <alignment horizontal="right" vertical="bottom" textRotation="0" wrapText="false" indent="0" shrinkToFit="false"/>
      <protection locked="true" hidden="false"/>
    </xf>
    <xf numFmtId="164" fontId="96"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52" fillId="0" borderId="74" xfId="0" applyFont="true" applyBorder="true" applyAlignment="true" applyProtection="false">
      <alignment horizontal="general" vertical="center" textRotation="0" wrapText="false" indent="0" shrinkToFit="false"/>
      <protection locked="true" hidden="false"/>
    </xf>
    <xf numFmtId="164" fontId="52" fillId="0" borderId="26" xfId="0" applyFont="true" applyBorder="true" applyAlignment="true" applyProtection="false">
      <alignment horizontal="general" vertical="center" textRotation="0" wrapText="false" indent="0" shrinkToFit="false"/>
      <protection locked="true" hidden="false"/>
    </xf>
    <xf numFmtId="164" fontId="61" fillId="0" borderId="26" xfId="0" applyFont="true" applyBorder="true" applyAlignment="true" applyProtection="false">
      <alignment horizontal="general" vertical="center" textRotation="0" wrapText="false" indent="0" shrinkToFit="false"/>
      <protection locked="true" hidden="false"/>
    </xf>
    <xf numFmtId="164" fontId="58" fillId="0" borderId="26" xfId="0" applyFont="true" applyBorder="true" applyAlignment="true" applyProtection="false">
      <alignment horizontal="general" vertical="center" textRotation="0" wrapText="false" indent="0" shrinkToFit="false"/>
      <protection locked="true" hidden="false"/>
    </xf>
    <xf numFmtId="164" fontId="97" fillId="0" borderId="26" xfId="0" applyFont="true" applyBorder="true" applyAlignment="true" applyProtection="false">
      <alignment horizontal="general" vertical="center" textRotation="0" wrapText="false" indent="0" shrinkToFit="false"/>
      <protection locked="true" hidden="false"/>
    </xf>
    <xf numFmtId="183" fontId="0" fillId="0" borderId="30" xfId="0" applyFont="fals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61" fillId="0" borderId="7"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7" fontId="98" fillId="0" borderId="0"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7" fontId="0" fillId="0" borderId="4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7" fontId="6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1" fillId="0" borderId="82" xfId="0" applyFont="true" applyBorder="true" applyAlignment="true" applyProtection="false">
      <alignment horizontal="general" vertical="center" textRotation="0" wrapText="false" indent="0" shrinkToFit="false"/>
      <protection locked="true" hidden="false"/>
    </xf>
    <xf numFmtId="164" fontId="61"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7" fontId="0" fillId="0" borderId="4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74" fontId="0" fillId="0" borderId="55" xfId="0" applyFont="true" applyBorder="true" applyAlignment="true" applyProtection="false">
      <alignment horizontal="center" vertical="center" textRotation="0" wrapText="true" indent="0" shrinkToFit="false"/>
      <protection locked="true" hidden="false"/>
    </xf>
    <xf numFmtId="176" fontId="0" fillId="0" borderId="55" xfId="0" applyFont="true" applyBorder="true" applyAlignment="true" applyProtection="false">
      <alignment horizontal="center" vertical="center" textRotation="0" wrapText="true" indent="0" shrinkToFit="false"/>
      <protection locked="true" hidden="false"/>
    </xf>
    <xf numFmtId="173" fontId="0" fillId="0" borderId="55" xfId="0" applyFont="true" applyBorder="true" applyAlignment="true" applyProtection="false">
      <alignment horizontal="center" vertical="center" textRotation="0" wrapText="true" indent="0" shrinkToFit="false"/>
      <protection locked="true" hidden="false"/>
    </xf>
    <xf numFmtId="167" fontId="0" fillId="0" borderId="55" xfId="0" applyFont="true" applyBorder="true" applyAlignment="true" applyProtection="false">
      <alignment horizontal="center" vertical="center" textRotation="0" wrapText="true" indent="0" shrinkToFit="false"/>
      <protection locked="true" hidden="false"/>
    </xf>
    <xf numFmtId="167" fontId="52" fillId="0" borderId="5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1" fillId="0" borderId="74" xfId="0" applyFont="true" applyBorder="true" applyAlignment="true" applyProtection="false">
      <alignment horizontal="general" vertical="bottom" textRotation="0" wrapText="false" indent="0" shrinkToFit="false"/>
      <protection locked="true" hidden="false"/>
    </xf>
    <xf numFmtId="164" fontId="102" fillId="0" borderId="26" xfId="0" applyFont="true" applyBorder="true" applyAlignment="true" applyProtection="false">
      <alignment horizontal="general" vertical="bottom" textRotation="0" wrapText="false" indent="0" shrinkToFit="false"/>
      <protection locked="true" hidden="false"/>
    </xf>
    <xf numFmtId="164" fontId="103" fillId="0" borderId="26" xfId="0" applyFont="true" applyBorder="true" applyAlignment="true" applyProtection="false">
      <alignment horizontal="general" vertical="bottom" textRotation="0" wrapText="false" indent="0" shrinkToFit="false"/>
      <protection locked="true" hidden="false"/>
    </xf>
    <xf numFmtId="164" fontId="104" fillId="0" borderId="26"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10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77" fontId="100" fillId="0" borderId="29" xfId="0" applyFont="true" applyBorder="true" applyAlignment="true" applyProtection="false">
      <alignment horizontal="center" vertical="center" textRotation="0" wrapText="false" indent="0" shrinkToFit="false"/>
      <protection locked="true" hidden="false"/>
    </xf>
    <xf numFmtId="183" fontId="0" fillId="0" borderId="29" xfId="0" applyFont="false" applyBorder="true" applyAlignment="true" applyProtection="false">
      <alignment horizontal="center" vertical="center" textRotation="0" wrapText="false" indent="0" shrinkToFit="false"/>
      <protection locked="true" hidden="false"/>
    </xf>
    <xf numFmtId="167" fontId="9" fillId="0" borderId="29" xfId="0" applyFont="true" applyBorder="true" applyAlignment="true" applyProtection="false">
      <alignment horizontal="general"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67" fontId="19" fillId="0" borderId="30"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7" fontId="100" fillId="0" borderId="15" xfId="0" applyFont="true" applyBorder="true" applyAlignment="true" applyProtection="false">
      <alignment horizontal="center" vertical="center" textRotation="0" wrapText="false" indent="0" shrinkToFit="false"/>
      <protection locked="true" hidden="false"/>
    </xf>
    <xf numFmtId="183" fontId="0" fillId="0" borderId="15" xfId="0" applyFont="false" applyBorder="true" applyAlignment="true" applyProtection="false">
      <alignment horizontal="center" vertical="center" textRotation="0" wrapText="false" indent="0" shrinkToFit="false"/>
      <protection locked="true" hidden="false"/>
    </xf>
    <xf numFmtId="167" fontId="9" fillId="0" borderId="15" xfId="0" applyFont="true" applyBorder="true" applyAlignment="true" applyProtection="false">
      <alignment horizontal="general" vertical="center" textRotation="0" wrapText="false" indent="0" shrinkToFit="false"/>
      <protection locked="true" hidden="false"/>
    </xf>
    <xf numFmtId="167" fontId="19" fillId="0" borderId="15" xfId="0" applyFont="true" applyBorder="true" applyAlignment="true" applyProtection="false">
      <alignment horizontal="general" vertical="center" textRotation="0" wrapText="false" indent="0" shrinkToFit="false"/>
      <protection locked="true" hidden="false"/>
    </xf>
    <xf numFmtId="167" fontId="19" fillId="0" borderId="16" xfId="0" applyFont="true" applyBorder="true" applyAlignment="true" applyProtection="false">
      <alignment horizontal="general" vertical="center" textRotation="0" wrapText="false" indent="0" shrinkToFit="false"/>
      <protection locked="true" hidden="false"/>
    </xf>
    <xf numFmtId="167" fontId="19" fillId="0" borderId="15"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6" xfId="0" applyFont="false" applyBorder="true" applyAlignment="true" applyProtection="false">
      <alignment horizontal="general" vertical="center" textRotation="0" wrapText="false" indent="0" shrinkToFit="false"/>
      <protection locked="true" hidden="false"/>
    </xf>
    <xf numFmtId="167" fontId="107" fillId="0" borderId="16" xfId="0" applyFont="true" applyBorder="true" applyAlignment="true" applyProtection="false">
      <alignment horizontal="general" vertical="center" textRotation="0" wrapText="false" indent="0" shrinkToFit="false"/>
      <protection locked="true" hidden="false"/>
    </xf>
    <xf numFmtId="167" fontId="9" fillId="0" borderId="15" xfId="0" applyFont="true" applyBorder="true" applyAlignment="true" applyProtection="false">
      <alignment horizontal="general" vertical="center" textRotation="0" wrapText="false" indent="0" shrinkToFit="false"/>
      <protection locked="true" hidden="false"/>
    </xf>
    <xf numFmtId="167" fontId="19"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00" fillId="0" borderId="15"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0" fillId="0" borderId="32" xfId="0" applyFont="true" applyBorder="true" applyAlignment="true" applyProtection="false">
      <alignment horizontal="center" vertical="bottom" textRotation="0" wrapText="false" indent="0" shrinkToFit="false"/>
      <protection locked="true" hidden="false"/>
    </xf>
    <xf numFmtId="183" fontId="0" fillId="0" borderId="32" xfId="0" applyFont="fals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46" xfId="0" applyFont="true" applyBorder="true" applyAlignment="false" applyProtection="false">
      <alignment horizontal="general" vertical="bottom" textRotation="0" wrapText="false" indent="0" shrinkToFit="false"/>
      <protection locked="true" hidden="false"/>
    </xf>
    <xf numFmtId="177" fontId="108" fillId="0" borderId="29" xfId="0" applyFont="true" applyBorder="true" applyAlignment="true" applyProtection="false">
      <alignment horizontal="center"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77" fontId="108" fillId="0" borderId="15"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77" fontId="100" fillId="0" borderId="32" xfId="0" applyFont="true" applyBorder="true" applyAlignment="true" applyProtection="false">
      <alignment horizontal="center" vertical="center" textRotation="0" wrapText="false" indent="0" shrinkToFit="false"/>
      <protection locked="true" hidden="false"/>
    </xf>
    <xf numFmtId="167" fontId="19" fillId="0" borderId="32" xfId="0" applyFont="true" applyBorder="true" applyAlignment="true" applyProtection="false">
      <alignment horizontal="general" vertical="center" textRotation="0" wrapText="false" indent="0" shrinkToFit="false"/>
      <protection locked="true" hidden="false"/>
    </xf>
    <xf numFmtId="167" fontId="19" fillId="0" borderId="46"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center" textRotation="0" wrapText="true" indent="0" shrinkToFit="false"/>
      <protection locked="true" hidden="false"/>
    </xf>
    <xf numFmtId="176" fontId="0" fillId="0" borderId="1" xfId="0" applyFont="false" applyBorder="true" applyAlignment="true" applyProtection="false">
      <alignment horizontal="center" vertical="center" textRotation="0" wrapText="true" indent="0" shrinkToFit="false"/>
      <protection locked="true" hidden="false"/>
    </xf>
    <xf numFmtId="173" fontId="109"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5" fillId="0" borderId="26" xfId="0" applyFont="true" applyBorder="true" applyAlignment="true" applyProtection="false">
      <alignment horizontal="general" vertical="center" textRotation="0" wrapText="false" indent="0" shrinkToFit="false"/>
      <protection locked="true" hidden="false"/>
    </xf>
    <xf numFmtId="183" fontId="19" fillId="7" borderId="1"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7" fontId="61" fillId="0" borderId="43" xfId="0" applyFont="true" applyBorder="true" applyAlignment="true" applyProtection="false">
      <alignment horizontal="general" vertical="center" textRotation="0" wrapText="true" indent="0" shrinkToFit="false"/>
      <protection locked="true" hidden="false"/>
    </xf>
    <xf numFmtId="164" fontId="61" fillId="0" borderId="41" xfId="0" applyFont="true" applyBorder="true" applyAlignment="true" applyProtection="false">
      <alignment horizontal="center" vertical="center" textRotation="0" wrapText="false" indent="0" shrinkToFit="false"/>
      <protection locked="true" hidden="false"/>
    </xf>
    <xf numFmtId="167" fontId="61" fillId="0" borderId="42"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55" xfId="0" applyFont="true" applyBorder="true" applyAlignment="true" applyProtection="false">
      <alignment horizontal="center" vertical="center" textRotation="0" wrapText="true" indent="0" shrinkToFit="false"/>
      <protection locked="true" hidden="false"/>
    </xf>
    <xf numFmtId="174" fontId="61" fillId="0" borderId="55" xfId="0" applyFont="true" applyBorder="true" applyAlignment="true" applyProtection="false">
      <alignment horizontal="center" vertical="center" textRotation="0" wrapText="true" indent="0" shrinkToFit="false"/>
      <protection locked="true" hidden="false"/>
    </xf>
    <xf numFmtId="176" fontId="61" fillId="0" borderId="55" xfId="0" applyFont="true" applyBorder="true" applyAlignment="true" applyProtection="false">
      <alignment horizontal="center" vertical="center" textRotation="0" wrapText="true" indent="0" shrinkToFit="false"/>
      <protection locked="true" hidden="false"/>
    </xf>
    <xf numFmtId="173" fontId="61" fillId="0" borderId="55" xfId="0" applyFont="true" applyBorder="true" applyAlignment="true" applyProtection="false">
      <alignment horizontal="center" vertical="center" textRotation="0" wrapText="true" indent="0" shrinkToFit="false"/>
      <protection locked="true" hidden="false"/>
    </xf>
    <xf numFmtId="167" fontId="61" fillId="0" borderId="55" xfId="0" applyFont="true" applyBorder="true" applyAlignment="true" applyProtection="false">
      <alignment horizontal="center" vertical="center" textRotation="0" wrapText="true" indent="0" shrinkToFit="false"/>
      <protection locked="true" hidden="false"/>
    </xf>
    <xf numFmtId="167" fontId="52" fillId="0" borderId="55"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center" textRotation="0" wrapText="true" indent="0" shrinkToFit="false"/>
      <protection locked="true" hidden="false"/>
    </xf>
    <xf numFmtId="176" fontId="0" fillId="0" borderId="1" xfId="0" applyFont="true" applyBorder="true" applyAlignment="true" applyProtection="false">
      <alignment horizontal="center"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52" fillId="0" borderId="1" xfId="0" applyFont="true" applyBorder="true" applyAlignment="true" applyProtection="false">
      <alignment horizontal="center" vertical="center" textRotation="0" wrapText="true" indent="0" shrinkToFit="false"/>
      <protection locked="true" hidden="false"/>
    </xf>
    <xf numFmtId="169" fontId="52" fillId="0" borderId="0" xfId="0" applyFont="true" applyBorder="false" applyAlignment="true" applyProtection="false">
      <alignment horizontal="center" vertical="bottom" textRotation="0" wrapText="false" indent="0" shrinkToFit="false"/>
      <protection locked="true" hidden="false"/>
    </xf>
    <xf numFmtId="184" fontId="53" fillId="0" borderId="28" xfId="0" applyFont="true" applyBorder="true" applyAlignment="true" applyProtection="false">
      <alignment horizontal="center" vertical="bottom" textRotation="0" wrapText="false" indent="0" shrinkToFit="false"/>
      <protection locked="true" hidden="false"/>
    </xf>
    <xf numFmtId="184" fontId="53" fillId="0" borderId="91" xfId="0" applyFont="true" applyBorder="true" applyAlignment="true" applyProtection="false">
      <alignment horizontal="center" vertical="bottom" textRotation="0" wrapText="false" indent="0" shrinkToFit="false"/>
      <protection locked="true" hidden="false"/>
    </xf>
    <xf numFmtId="167" fontId="67" fillId="0" borderId="29" xfId="0" applyFont="true" applyBorder="true" applyAlignment="true" applyProtection="false">
      <alignment horizontal="center"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84" fontId="53" fillId="0" borderId="14" xfId="0" applyFont="true" applyBorder="true" applyAlignment="true" applyProtection="false">
      <alignment horizontal="center" vertical="bottom" textRotation="0" wrapText="false" indent="0" shrinkToFit="false"/>
      <protection locked="true" hidden="false"/>
    </xf>
    <xf numFmtId="184" fontId="53" fillId="0" borderId="92" xfId="0" applyFont="true" applyBorder="true" applyAlignment="true" applyProtection="false">
      <alignment horizontal="center" vertical="bottom" textRotation="0" wrapText="false" indent="0" shrinkToFit="false"/>
      <protection locked="true" hidden="false"/>
    </xf>
    <xf numFmtId="167" fontId="67" fillId="0" borderId="15"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81" fontId="53" fillId="0" borderId="14" xfId="0" applyFont="true" applyBorder="true" applyAlignment="true" applyProtection="false">
      <alignment horizontal="center" vertical="bottom" textRotation="0" wrapText="false" indent="0" shrinkToFit="false"/>
      <protection locked="true" hidden="false"/>
    </xf>
    <xf numFmtId="181" fontId="53" fillId="0" borderId="92"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81" fontId="53" fillId="0" borderId="31" xfId="0" applyFont="true" applyBorder="true" applyAlignment="true" applyProtection="false">
      <alignment horizontal="center" vertical="bottom" textRotation="0" wrapText="false" indent="0" shrinkToFit="false"/>
      <protection locked="true" hidden="false"/>
    </xf>
    <xf numFmtId="181" fontId="53" fillId="0" borderId="93"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10" fillId="0" borderId="15" xfId="0" applyFont="true" applyBorder="true" applyAlignment="true" applyProtection="false">
      <alignment horizontal="general" vertical="bottom" textRotation="0" wrapText="false" indent="0" shrinkToFit="false"/>
      <protection locked="true" hidden="false"/>
    </xf>
    <xf numFmtId="164" fontId="110" fillId="0" borderId="15"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general" vertical="bottom" textRotation="0" wrapText="false" indent="0" shrinkToFit="false"/>
      <protection locked="true" hidden="false"/>
    </xf>
    <xf numFmtId="167" fontId="67" fillId="0" borderId="34" xfId="0" applyFont="true" applyBorder="true" applyAlignment="true" applyProtection="false">
      <alignment horizontal="center" vertical="bottom" textRotation="0" wrapText="true" indent="0" shrinkToFit="false"/>
      <protection locked="true" hidden="false"/>
    </xf>
    <xf numFmtId="167" fontId="24" fillId="0" borderId="43" xfId="0" applyFont="true" applyBorder="true" applyAlignment="true" applyProtection="false">
      <alignment horizontal="center" vertical="bottom" textRotation="0" wrapText="false" indent="0" shrinkToFit="false"/>
      <protection locked="true" hidden="false"/>
    </xf>
    <xf numFmtId="167" fontId="24" fillId="0" borderId="43" xfId="0" applyFont="true" applyBorder="true" applyAlignment="true" applyProtection="false">
      <alignment horizontal="center" vertical="bottom" textRotation="0" wrapText="false" indent="0" shrinkToFit="false"/>
      <protection locked="true" hidden="false"/>
    </xf>
    <xf numFmtId="167" fontId="67" fillId="0" borderId="66"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4" fontId="11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6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7" fontId="61"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7" fontId="52" fillId="0" borderId="2" xfId="0" applyFont="true" applyBorder="true" applyAlignment="true" applyProtection="false">
      <alignment horizontal="general" vertical="center" textRotation="0" wrapText="false" indent="0" shrinkToFit="false"/>
      <protection locked="true" hidden="false"/>
    </xf>
    <xf numFmtId="167" fontId="52" fillId="0" borderId="1" xfId="0" applyFont="true" applyBorder="true" applyAlignment="true" applyProtection="false">
      <alignment horizontal="general" vertical="center" textRotation="0" wrapText="false" indent="0" shrinkToFit="false"/>
      <protection locked="true" hidden="false"/>
    </xf>
    <xf numFmtId="167" fontId="61" fillId="0" borderId="1" xfId="0" applyFont="true" applyBorder="true" applyAlignment="true" applyProtection="false">
      <alignment horizontal="center" vertical="center" textRotation="0" wrapText="false" indent="0" shrinkToFit="false"/>
      <protection locked="true" hidden="false"/>
    </xf>
    <xf numFmtId="167" fontId="5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 A T A - 2004 - 2005 - STGH" xfId="20"/>
    <cellStyle name="Normal_rcc pipes data"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externalLink" Target="externalLinks/externalLink7.xml"/><Relationship Id="rId43" Type="http://schemas.openxmlformats.org/officeDocument/2006/relationships/externalLink" Target="externalLinks/externalLink8.xml"/><Relationship Id="rId4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2920</xdr:colOff>
      <xdr:row>19</xdr:row>
      <xdr:rowOff>0</xdr:rowOff>
    </xdr:from>
    <xdr:to>
      <xdr:col>16</xdr:col>
      <xdr:colOff>720</xdr:colOff>
      <xdr:row>19</xdr:row>
      <xdr:rowOff>0</xdr:rowOff>
    </xdr:to>
    <xdr:sp>
      <xdr:nvSpPr>
        <xdr:cNvPr id="0" name="Line 2"/>
        <xdr:cNvSpPr/>
      </xdr:nvSpPr>
      <xdr:spPr>
        <a:xfrm>
          <a:off x="10924560" y="538164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9</xdr:row>
      <xdr:rowOff>0</xdr:rowOff>
    </xdr:from>
    <xdr:to>
      <xdr:col>10</xdr:col>
      <xdr:colOff>720</xdr:colOff>
      <xdr:row>19</xdr:row>
      <xdr:rowOff>28440</xdr:rowOff>
    </xdr:to>
    <xdr:sp>
      <xdr:nvSpPr>
        <xdr:cNvPr id="1" name="Freeform 3"/>
        <xdr:cNvSpPr/>
      </xdr:nvSpPr>
      <xdr:spPr>
        <a:xfrm>
          <a:off x="6729840" y="5381640"/>
          <a:ext cx="744840" cy="2844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440</xdr:rowOff>
    </xdr:to>
    <xdr:sp>
      <xdr:nvSpPr>
        <xdr:cNvPr id="2" name="Freeform 4"/>
        <xdr:cNvSpPr/>
      </xdr:nvSpPr>
      <xdr:spPr>
        <a:xfrm>
          <a:off x="2314080" y="5381640"/>
          <a:ext cx="1559520" cy="2844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19</xdr:row>
      <xdr:rowOff>9720</xdr:rowOff>
    </xdr:from>
    <xdr:to>
      <xdr:col>11</xdr:col>
      <xdr:colOff>614520</xdr:colOff>
      <xdr:row>19</xdr:row>
      <xdr:rowOff>9720</xdr:rowOff>
    </xdr:to>
    <xdr:sp>
      <xdr:nvSpPr>
        <xdr:cNvPr id="3" name="Line 9"/>
        <xdr:cNvSpPr/>
      </xdr:nvSpPr>
      <xdr:spPr>
        <a:xfrm>
          <a:off x="8228160" y="539136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19</xdr:row>
      <xdr:rowOff>9720</xdr:rowOff>
    </xdr:from>
    <xdr:to>
      <xdr:col>13</xdr:col>
      <xdr:colOff>232200</xdr:colOff>
      <xdr:row>19</xdr:row>
      <xdr:rowOff>9720</xdr:rowOff>
    </xdr:to>
    <xdr:sp>
      <xdr:nvSpPr>
        <xdr:cNvPr id="4" name="Line 10"/>
        <xdr:cNvSpPr/>
      </xdr:nvSpPr>
      <xdr:spPr>
        <a:xfrm flipH="1">
          <a:off x="8992440" y="539136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040</xdr:colOff>
      <xdr:row>45</xdr:row>
      <xdr:rowOff>180720</xdr:rowOff>
    </xdr:from>
    <xdr:to>
      <xdr:col>6</xdr:col>
      <xdr:colOff>720</xdr:colOff>
      <xdr:row>45</xdr:row>
      <xdr:rowOff>180720</xdr:rowOff>
    </xdr:to>
    <xdr:sp>
      <xdr:nvSpPr>
        <xdr:cNvPr id="5" name="Line 19"/>
        <xdr:cNvSpPr/>
      </xdr:nvSpPr>
      <xdr:spPr>
        <a:xfrm>
          <a:off x="3762360" y="1300140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46</xdr:row>
      <xdr:rowOff>28800</xdr:rowOff>
    </xdr:from>
    <xdr:to>
      <xdr:col>3</xdr:col>
      <xdr:colOff>563760</xdr:colOff>
      <xdr:row>46</xdr:row>
      <xdr:rowOff>38160</xdr:rowOff>
    </xdr:to>
    <xdr:sp>
      <xdr:nvSpPr>
        <xdr:cNvPr id="6" name="Freeform 20"/>
        <xdr:cNvSpPr/>
      </xdr:nvSpPr>
      <xdr:spPr>
        <a:xfrm>
          <a:off x="2323800" y="13039920"/>
          <a:ext cx="5540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10080</xdr:colOff>
      <xdr:row>59</xdr:row>
      <xdr:rowOff>0</xdr:rowOff>
    </xdr:from>
    <xdr:to>
      <xdr:col>6</xdr:col>
      <xdr:colOff>720</xdr:colOff>
      <xdr:row>59</xdr:row>
      <xdr:rowOff>0</xdr:rowOff>
    </xdr:to>
    <xdr:sp>
      <xdr:nvSpPr>
        <xdr:cNvPr id="7" name="Line 21"/>
        <xdr:cNvSpPr/>
      </xdr:nvSpPr>
      <xdr:spPr>
        <a:xfrm>
          <a:off x="3722400" y="17116560"/>
          <a:ext cx="73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58</xdr:row>
      <xdr:rowOff>171360</xdr:rowOff>
    </xdr:from>
    <xdr:to>
      <xdr:col>4</xdr:col>
      <xdr:colOff>81360</xdr:colOff>
      <xdr:row>59</xdr:row>
      <xdr:rowOff>9360</xdr:rowOff>
    </xdr:to>
    <xdr:sp>
      <xdr:nvSpPr>
        <xdr:cNvPr id="8" name="Freeform 22"/>
        <xdr:cNvSpPr/>
      </xdr:nvSpPr>
      <xdr:spPr>
        <a:xfrm>
          <a:off x="2323800" y="17097120"/>
          <a:ext cx="74520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61800</xdr:colOff>
      <xdr:row>85</xdr:row>
      <xdr:rowOff>66960</xdr:rowOff>
    </xdr:from>
    <xdr:to>
      <xdr:col>7</xdr:col>
      <xdr:colOff>1080</xdr:colOff>
      <xdr:row>85</xdr:row>
      <xdr:rowOff>66960</xdr:rowOff>
    </xdr:to>
    <xdr:sp>
      <xdr:nvSpPr>
        <xdr:cNvPr id="9" name="Line 25"/>
        <xdr:cNvSpPr/>
      </xdr:nvSpPr>
      <xdr:spPr>
        <a:xfrm>
          <a:off x="4074120" y="2083140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85</xdr:row>
      <xdr:rowOff>75960</xdr:rowOff>
    </xdr:from>
    <xdr:to>
      <xdr:col>13</xdr:col>
      <xdr:colOff>720</xdr:colOff>
      <xdr:row>85</xdr:row>
      <xdr:rowOff>75960</xdr:rowOff>
    </xdr:to>
    <xdr:sp>
      <xdr:nvSpPr>
        <xdr:cNvPr id="10" name="Line 26"/>
        <xdr:cNvSpPr/>
      </xdr:nvSpPr>
      <xdr:spPr>
        <a:xfrm>
          <a:off x="9032760" y="2084040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440</xdr:colOff>
      <xdr:row>85</xdr:row>
      <xdr:rowOff>66960</xdr:rowOff>
    </xdr:from>
    <xdr:to>
      <xdr:col>7</xdr:col>
      <xdr:colOff>584280</xdr:colOff>
      <xdr:row>85</xdr:row>
      <xdr:rowOff>76680</xdr:rowOff>
    </xdr:to>
    <xdr:sp>
      <xdr:nvSpPr>
        <xdr:cNvPr id="11" name="Freeform 27"/>
        <xdr:cNvSpPr/>
      </xdr:nvSpPr>
      <xdr:spPr>
        <a:xfrm>
          <a:off x="5221080" y="20831400"/>
          <a:ext cx="57384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85</xdr:row>
      <xdr:rowOff>95400</xdr:rowOff>
    </xdr:from>
    <xdr:to>
      <xdr:col>3</xdr:col>
      <xdr:colOff>563760</xdr:colOff>
      <xdr:row>85</xdr:row>
      <xdr:rowOff>105120</xdr:rowOff>
    </xdr:to>
    <xdr:sp>
      <xdr:nvSpPr>
        <xdr:cNvPr id="12" name="Freeform 28"/>
        <xdr:cNvSpPr/>
      </xdr:nvSpPr>
      <xdr:spPr>
        <a:xfrm>
          <a:off x="2323800" y="20859840"/>
          <a:ext cx="55404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720</xdr:colOff>
      <xdr:row>85</xdr:row>
      <xdr:rowOff>75960</xdr:rowOff>
    </xdr:from>
    <xdr:to>
      <xdr:col>10</xdr:col>
      <xdr:colOff>720</xdr:colOff>
      <xdr:row>85</xdr:row>
      <xdr:rowOff>75960</xdr:rowOff>
    </xdr:to>
    <xdr:sp>
      <xdr:nvSpPr>
        <xdr:cNvPr id="13" name="Line 29"/>
        <xdr:cNvSpPr/>
      </xdr:nvSpPr>
      <xdr:spPr>
        <a:xfrm>
          <a:off x="6810120" y="2084040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85</xdr:row>
      <xdr:rowOff>85680</xdr:rowOff>
    </xdr:from>
    <xdr:to>
      <xdr:col>10</xdr:col>
      <xdr:colOff>362880</xdr:colOff>
      <xdr:row>85</xdr:row>
      <xdr:rowOff>85680</xdr:rowOff>
    </xdr:to>
    <xdr:sp>
      <xdr:nvSpPr>
        <xdr:cNvPr id="14" name="Line 30"/>
        <xdr:cNvSpPr/>
      </xdr:nvSpPr>
      <xdr:spPr>
        <a:xfrm flipH="1">
          <a:off x="7473600" y="2085012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33</xdr:row>
      <xdr:rowOff>0</xdr:rowOff>
    </xdr:from>
    <xdr:to>
      <xdr:col>16</xdr:col>
      <xdr:colOff>720</xdr:colOff>
      <xdr:row>33</xdr:row>
      <xdr:rowOff>0</xdr:rowOff>
    </xdr:to>
    <xdr:sp>
      <xdr:nvSpPr>
        <xdr:cNvPr id="15" name="Line 32"/>
        <xdr:cNvSpPr/>
      </xdr:nvSpPr>
      <xdr:spPr>
        <a:xfrm>
          <a:off x="10773360" y="9210600"/>
          <a:ext cx="1016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33</xdr:row>
      <xdr:rowOff>0</xdr:rowOff>
    </xdr:from>
    <xdr:to>
      <xdr:col>10</xdr:col>
      <xdr:colOff>720</xdr:colOff>
      <xdr:row>33</xdr:row>
      <xdr:rowOff>29160</xdr:rowOff>
    </xdr:to>
    <xdr:sp>
      <xdr:nvSpPr>
        <xdr:cNvPr id="16" name="Freeform 33"/>
        <xdr:cNvSpPr/>
      </xdr:nvSpPr>
      <xdr:spPr>
        <a:xfrm>
          <a:off x="6729840" y="9210600"/>
          <a:ext cx="744840" cy="291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33</xdr:row>
      <xdr:rowOff>9360</xdr:rowOff>
    </xdr:from>
    <xdr:to>
      <xdr:col>11</xdr:col>
      <xdr:colOff>614520</xdr:colOff>
      <xdr:row>33</xdr:row>
      <xdr:rowOff>9360</xdr:rowOff>
    </xdr:to>
    <xdr:sp>
      <xdr:nvSpPr>
        <xdr:cNvPr id="17" name="Line 35"/>
        <xdr:cNvSpPr/>
      </xdr:nvSpPr>
      <xdr:spPr>
        <a:xfrm>
          <a:off x="8228160" y="921996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33</xdr:row>
      <xdr:rowOff>9360</xdr:rowOff>
    </xdr:from>
    <xdr:to>
      <xdr:col>13</xdr:col>
      <xdr:colOff>232200</xdr:colOff>
      <xdr:row>33</xdr:row>
      <xdr:rowOff>9360</xdr:rowOff>
    </xdr:to>
    <xdr:sp>
      <xdr:nvSpPr>
        <xdr:cNvPr id="18" name="Line 36"/>
        <xdr:cNvSpPr/>
      </xdr:nvSpPr>
      <xdr:spPr>
        <a:xfrm flipH="1">
          <a:off x="8992440" y="921996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94080</xdr:colOff>
      <xdr:row>19</xdr:row>
      <xdr:rowOff>0</xdr:rowOff>
    </xdr:from>
    <xdr:to>
      <xdr:col>8</xdr:col>
      <xdr:colOff>754200</xdr:colOff>
      <xdr:row>19</xdr:row>
      <xdr:rowOff>0</xdr:rowOff>
    </xdr:to>
    <xdr:sp>
      <xdr:nvSpPr>
        <xdr:cNvPr id="19" name="Line 37"/>
        <xdr:cNvSpPr/>
      </xdr:nvSpPr>
      <xdr:spPr>
        <a:xfrm>
          <a:off x="5150520" y="5381640"/>
          <a:ext cx="1568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440</xdr:rowOff>
    </xdr:to>
    <xdr:sp>
      <xdr:nvSpPr>
        <xdr:cNvPr id="20" name="Freeform 38"/>
        <xdr:cNvSpPr/>
      </xdr:nvSpPr>
      <xdr:spPr>
        <a:xfrm>
          <a:off x="2314080" y="5381640"/>
          <a:ext cx="1559520" cy="2844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30240</xdr:colOff>
      <xdr:row>33</xdr:row>
      <xdr:rowOff>0</xdr:rowOff>
    </xdr:from>
    <xdr:to>
      <xdr:col>5</xdr:col>
      <xdr:colOff>383040</xdr:colOff>
      <xdr:row>33</xdr:row>
      <xdr:rowOff>0</xdr:rowOff>
    </xdr:to>
    <xdr:sp>
      <xdr:nvSpPr>
        <xdr:cNvPr id="21" name="Line 39"/>
        <xdr:cNvSpPr/>
      </xdr:nvSpPr>
      <xdr:spPr>
        <a:xfrm flipH="1">
          <a:off x="2344320" y="9210600"/>
          <a:ext cx="175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33</xdr:row>
      <xdr:rowOff>9360</xdr:rowOff>
    </xdr:from>
    <xdr:to>
      <xdr:col>8</xdr:col>
      <xdr:colOff>754200</xdr:colOff>
      <xdr:row>33</xdr:row>
      <xdr:rowOff>9360</xdr:rowOff>
    </xdr:to>
    <xdr:sp>
      <xdr:nvSpPr>
        <xdr:cNvPr id="22" name="Line 40"/>
        <xdr:cNvSpPr/>
      </xdr:nvSpPr>
      <xdr:spPr>
        <a:xfrm>
          <a:off x="5040000" y="9219960"/>
          <a:ext cx="167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1800</xdr:colOff>
      <xdr:row>103</xdr:row>
      <xdr:rowOff>66600</xdr:rowOff>
    </xdr:from>
    <xdr:to>
      <xdr:col>7</xdr:col>
      <xdr:colOff>1080</xdr:colOff>
      <xdr:row>103</xdr:row>
      <xdr:rowOff>66600</xdr:rowOff>
    </xdr:to>
    <xdr:sp>
      <xdr:nvSpPr>
        <xdr:cNvPr id="23" name="Line 25"/>
        <xdr:cNvSpPr/>
      </xdr:nvSpPr>
      <xdr:spPr>
        <a:xfrm>
          <a:off x="4074120" y="2586024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103</xdr:row>
      <xdr:rowOff>76680</xdr:rowOff>
    </xdr:from>
    <xdr:to>
      <xdr:col>13</xdr:col>
      <xdr:colOff>720</xdr:colOff>
      <xdr:row>103</xdr:row>
      <xdr:rowOff>76680</xdr:rowOff>
    </xdr:to>
    <xdr:sp>
      <xdr:nvSpPr>
        <xdr:cNvPr id="24" name="Line 26"/>
        <xdr:cNvSpPr/>
      </xdr:nvSpPr>
      <xdr:spPr>
        <a:xfrm>
          <a:off x="9032760" y="2587032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440</xdr:colOff>
      <xdr:row>103</xdr:row>
      <xdr:rowOff>66600</xdr:rowOff>
    </xdr:from>
    <xdr:to>
      <xdr:col>7</xdr:col>
      <xdr:colOff>584280</xdr:colOff>
      <xdr:row>103</xdr:row>
      <xdr:rowOff>75960</xdr:rowOff>
    </xdr:to>
    <xdr:sp>
      <xdr:nvSpPr>
        <xdr:cNvPr id="25" name="Freeform 27"/>
        <xdr:cNvSpPr/>
      </xdr:nvSpPr>
      <xdr:spPr>
        <a:xfrm>
          <a:off x="5221080" y="25860240"/>
          <a:ext cx="5738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103</xdr:row>
      <xdr:rowOff>95400</xdr:rowOff>
    </xdr:from>
    <xdr:to>
      <xdr:col>3</xdr:col>
      <xdr:colOff>563760</xdr:colOff>
      <xdr:row>103</xdr:row>
      <xdr:rowOff>104760</xdr:rowOff>
    </xdr:to>
    <xdr:sp>
      <xdr:nvSpPr>
        <xdr:cNvPr id="26" name="Freeform 28"/>
        <xdr:cNvSpPr/>
      </xdr:nvSpPr>
      <xdr:spPr>
        <a:xfrm>
          <a:off x="2323800" y="25889040"/>
          <a:ext cx="5540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720</xdr:colOff>
      <xdr:row>103</xdr:row>
      <xdr:rowOff>76680</xdr:rowOff>
    </xdr:from>
    <xdr:to>
      <xdr:col>10</xdr:col>
      <xdr:colOff>720</xdr:colOff>
      <xdr:row>103</xdr:row>
      <xdr:rowOff>76680</xdr:rowOff>
    </xdr:to>
    <xdr:sp>
      <xdr:nvSpPr>
        <xdr:cNvPr id="27" name="Line 29"/>
        <xdr:cNvSpPr/>
      </xdr:nvSpPr>
      <xdr:spPr>
        <a:xfrm>
          <a:off x="6810120" y="2587032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103</xdr:row>
      <xdr:rowOff>86040</xdr:rowOff>
    </xdr:from>
    <xdr:to>
      <xdr:col>10</xdr:col>
      <xdr:colOff>362880</xdr:colOff>
      <xdr:row>103</xdr:row>
      <xdr:rowOff>86040</xdr:rowOff>
    </xdr:to>
    <xdr:sp>
      <xdr:nvSpPr>
        <xdr:cNvPr id="28" name="Line 30"/>
        <xdr:cNvSpPr/>
      </xdr:nvSpPr>
      <xdr:spPr>
        <a:xfrm flipH="1">
          <a:off x="7473600" y="2587968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10520</xdr:colOff>
      <xdr:row>33</xdr:row>
      <xdr:rowOff>0</xdr:rowOff>
    </xdr:from>
    <xdr:to>
      <xdr:col>19</xdr:col>
      <xdr:colOff>1080</xdr:colOff>
      <xdr:row>33</xdr:row>
      <xdr:rowOff>0</xdr:rowOff>
    </xdr:to>
    <xdr:sp>
      <xdr:nvSpPr>
        <xdr:cNvPr id="29" name="Line 32"/>
        <xdr:cNvSpPr/>
      </xdr:nvSpPr>
      <xdr:spPr>
        <a:xfrm>
          <a:off x="12553920" y="921060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0440</xdr:colOff>
      <xdr:row>33</xdr:row>
      <xdr:rowOff>9360</xdr:rowOff>
    </xdr:from>
    <xdr:to>
      <xdr:col>17</xdr:col>
      <xdr:colOff>231840</xdr:colOff>
      <xdr:row>33</xdr:row>
      <xdr:rowOff>9360</xdr:rowOff>
    </xdr:to>
    <xdr:sp>
      <xdr:nvSpPr>
        <xdr:cNvPr id="30" name="Line 36"/>
        <xdr:cNvSpPr/>
      </xdr:nvSpPr>
      <xdr:spPr>
        <a:xfrm flipH="1">
          <a:off x="11799720" y="9219960"/>
          <a:ext cx="875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720</xdr:colOff>
      <xdr:row>6</xdr:row>
      <xdr:rowOff>0</xdr:rowOff>
    </xdr:from>
    <xdr:to>
      <xdr:col>13</xdr:col>
      <xdr:colOff>20520</xdr:colOff>
      <xdr:row>6</xdr:row>
      <xdr:rowOff>0</xdr:rowOff>
    </xdr:to>
    <xdr:sp>
      <xdr:nvSpPr>
        <xdr:cNvPr id="31" name="Line 1"/>
        <xdr:cNvSpPr/>
      </xdr:nvSpPr>
      <xdr:spPr>
        <a:xfrm>
          <a:off x="7652160" y="1380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6</xdr:row>
      <xdr:rowOff>0</xdr:rowOff>
    </xdr:from>
    <xdr:to>
      <xdr:col>7</xdr:col>
      <xdr:colOff>583200</xdr:colOff>
      <xdr:row>6</xdr:row>
      <xdr:rowOff>9720</xdr:rowOff>
    </xdr:to>
    <xdr:sp>
      <xdr:nvSpPr>
        <xdr:cNvPr id="32" name="Freeform 2"/>
        <xdr:cNvSpPr/>
      </xdr:nvSpPr>
      <xdr:spPr>
        <a:xfrm>
          <a:off x="4605840" y="1380960"/>
          <a:ext cx="57348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360</xdr:colOff>
      <xdr:row>6</xdr:row>
      <xdr:rowOff>9720</xdr:rowOff>
    </xdr:from>
    <xdr:to>
      <xdr:col>10</xdr:col>
      <xdr:colOff>720</xdr:colOff>
      <xdr:row>6</xdr:row>
      <xdr:rowOff>9720</xdr:rowOff>
    </xdr:to>
    <xdr:sp>
      <xdr:nvSpPr>
        <xdr:cNvPr id="33" name="Line 3"/>
        <xdr:cNvSpPr/>
      </xdr:nvSpPr>
      <xdr:spPr>
        <a:xfrm>
          <a:off x="5872680" y="139068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xdr:row>
      <xdr:rowOff>9720</xdr:rowOff>
    </xdr:from>
    <xdr:to>
      <xdr:col>10</xdr:col>
      <xdr:colOff>543600</xdr:colOff>
      <xdr:row>6</xdr:row>
      <xdr:rowOff>9720</xdr:rowOff>
    </xdr:to>
    <xdr:sp>
      <xdr:nvSpPr>
        <xdr:cNvPr id="34" name="Line 4"/>
        <xdr:cNvSpPr/>
      </xdr:nvSpPr>
      <xdr:spPr>
        <a:xfrm flipH="1">
          <a:off x="6375240" y="139068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6</xdr:row>
      <xdr:rowOff>0</xdr:rowOff>
    </xdr:from>
    <xdr:to>
      <xdr:col>4</xdr:col>
      <xdr:colOff>291600</xdr:colOff>
      <xdr:row>6</xdr:row>
      <xdr:rowOff>0</xdr:rowOff>
    </xdr:to>
    <xdr:sp>
      <xdr:nvSpPr>
        <xdr:cNvPr id="35" name="Line 5"/>
        <xdr:cNvSpPr/>
      </xdr:nvSpPr>
      <xdr:spPr>
        <a:xfrm flipH="1">
          <a:off x="2253960" y="1380960"/>
          <a:ext cx="85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480</xdr:colOff>
      <xdr:row>6</xdr:row>
      <xdr:rowOff>9720</xdr:rowOff>
    </xdr:from>
    <xdr:to>
      <xdr:col>7</xdr:col>
      <xdr:colOff>720</xdr:colOff>
      <xdr:row>6</xdr:row>
      <xdr:rowOff>9720</xdr:rowOff>
    </xdr:to>
    <xdr:sp>
      <xdr:nvSpPr>
        <xdr:cNvPr id="36" name="Line 6"/>
        <xdr:cNvSpPr/>
      </xdr:nvSpPr>
      <xdr:spPr>
        <a:xfrm>
          <a:off x="3902400" y="1390680"/>
          <a:ext cx="694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1680</xdr:colOff>
      <xdr:row>31</xdr:row>
      <xdr:rowOff>0</xdr:rowOff>
    </xdr:from>
    <xdr:to>
      <xdr:col>7</xdr:col>
      <xdr:colOff>720</xdr:colOff>
      <xdr:row>31</xdr:row>
      <xdr:rowOff>0</xdr:rowOff>
    </xdr:to>
    <xdr:sp>
      <xdr:nvSpPr>
        <xdr:cNvPr id="37" name="Line 7"/>
        <xdr:cNvSpPr/>
      </xdr:nvSpPr>
      <xdr:spPr>
        <a:xfrm>
          <a:off x="3711600" y="4334040"/>
          <a:ext cx="885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760</xdr:colOff>
      <xdr:row>31</xdr:row>
      <xdr:rowOff>0</xdr:rowOff>
    </xdr:from>
    <xdr:to>
      <xdr:col>13</xdr:col>
      <xdr:colOff>720</xdr:colOff>
      <xdr:row>31</xdr:row>
      <xdr:rowOff>0</xdr:rowOff>
    </xdr:to>
    <xdr:sp>
      <xdr:nvSpPr>
        <xdr:cNvPr id="38" name="Line 8"/>
        <xdr:cNvSpPr/>
      </xdr:nvSpPr>
      <xdr:spPr>
        <a:xfrm>
          <a:off x="7612200" y="433404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360</xdr:colOff>
      <xdr:row>31</xdr:row>
      <xdr:rowOff>0</xdr:rowOff>
    </xdr:from>
    <xdr:to>
      <xdr:col>10</xdr:col>
      <xdr:colOff>720</xdr:colOff>
      <xdr:row>31</xdr:row>
      <xdr:rowOff>0</xdr:rowOff>
    </xdr:to>
    <xdr:sp>
      <xdr:nvSpPr>
        <xdr:cNvPr id="39" name="Line 11"/>
        <xdr:cNvSpPr/>
      </xdr:nvSpPr>
      <xdr:spPr>
        <a:xfrm>
          <a:off x="5872680" y="433404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31</xdr:row>
      <xdr:rowOff>0</xdr:rowOff>
    </xdr:from>
    <xdr:to>
      <xdr:col>10</xdr:col>
      <xdr:colOff>362880</xdr:colOff>
      <xdr:row>31</xdr:row>
      <xdr:rowOff>0</xdr:rowOff>
    </xdr:to>
    <xdr:sp>
      <xdr:nvSpPr>
        <xdr:cNvPr id="40" name="Line 12"/>
        <xdr:cNvSpPr/>
      </xdr:nvSpPr>
      <xdr:spPr>
        <a:xfrm flipH="1">
          <a:off x="6375240" y="4334040"/>
          <a:ext cx="362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0720</xdr:colOff>
      <xdr:row>34</xdr:row>
      <xdr:rowOff>0</xdr:rowOff>
    </xdr:from>
    <xdr:to>
      <xdr:col>13</xdr:col>
      <xdr:colOff>20520</xdr:colOff>
      <xdr:row>34</xdr:row>
      <xdr:rowOff>0</xdr:rowOff>
    </xdr:to>
    <xdr:sp>
      <xdr:nvSpPr>
        <xdr:cNvPr id="41" name="Line 13"/>
        <xdr:cNvSpPr/>
      </xdr:nvSpPr>
      <xdr:spPr>
        <a:xfrm>
          <a:off x="7652160" y="52293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34</xdr:row>
      <xdr:rowOff>0</xdr:rowOff>
    </xdr:from>
    <xdr:to>
      <xdr:col>7</xdr:col>
      <xdr:colOff>583200</xdr:colOff>
      <xdr:row>34</xdr:row>
      <xdr:rowOff>9360</xdr:rowOff>
    </xdr:to>
    <xdr:sp>
      <xdr:nvSpPr>
        <xdr:cNvPr id="42" name="Freeform 14"/>
        <xdr:cNvSpPr/>
      </xdr:nvSpPr>
      <xdr:spPr>
        <a:xfrm>
          <a:off x="4605840" y="5229360"/>
          <a:ext cx="5734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360</xdr:colOff>
      <xdr:row>34</xdr:row>
      <xdr:rowOff>9360</xdr:rowOff>
    </xdr:from>
    <xdr:to>
      <xdr:col>10</xdr:col>
      <xdr:colOff>720</xdr:colOff>
      <xdr:row>34</xdr:row>
      <xdr:rowOff>9360</xdr:rowOff>
    </xdr:to>
    <xdr:sp>
      <xdr:nvSpPr>
        <xdr:cNvPr id="43" name="Line 15"/>
        <xdr:cNvSpPr/>
      </xdr:nvSpPr>
      <xdr:spPr>
        <a:xfrm>
          <a:off x="5872680" y="523872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34</xdr:row>
      <xdr:rowOff>9360</xdr:rowOff>
    </xdr:from>
    <xdr:to>
      <xdr:col>10</xdr:col>
      <xdr:colOff>543600</xdr:colOff>
      <xdr:row>34</xdr:row>
      <xdr:rowOff>9360</xdr:rowOff>
    </xdr:to>
    <xdr:sp>
      <xdr:nvSpPr>
        <xdr:cNvPr id="44" name="Line 16"/>
        <xdr:cNvSpPr/>
      </xdr:nvSpPr>
      <xdr:spPr>
        <a:xfrm flipH="1">
          <a:off x="6375240" y="523872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34</xdr:row>
      <xdr:rowOff>0</xdr:rowOff>
    </xdr:from>
    <xdr:to>
      <xdr:col>4</xdr:col>
      <xdr:colOff>291600</xdr:colOff>
      <xdr:row>34</xdr:row>
      <xdr:rowOff>0</xdr:rowOff>
    </xdr:to>
    <xdr:sp>
      <xdr:nvSpPr>
        <xdr:cNvPr id="45" name="Line 17"/>
        <xdr:cNvSpPr/>
      </xdr:nvSpPr>
      <xdr:spPr>
        <a:xfrm flipH="1">
          <a:off x="2253960" y="5229360"/>
          <a:ext cx="85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480</xdr:colOff>
      <xdr:row>34</xdr:row>
      <xdr:rowOff>9360</xdr:rowOff>
    </xdr:from>
    <xdr:to>
      <xdr:col>7</xdr:col>
      <xdr:colOff>720</xdr:colOff>
      <xdr:row>34</xdr:row>
      <xdr:rowOff>9360</xdr:rowOff>
    </xdr:to>
    <xdr:sp>
      <xdr:nvSpPr>
        <xdr:cNvPr id="46" name="Line 18"/>
        <xdr:cNvSpPr/>
      </xdr:nvSpPr>
      <xdr:spPr>
        <a:xfrm>
          <a:off x="3902400" y="5238720"/>
          <a:ext cx="694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4</xdr:row>
      <xdr:rowOff>114480</xdr:rowOff>
    </xdr:from>
    <xdr:to>
      <xdr:col>8</xdr:col>
      <xdr:colOff>825840</xdr:colOff>
      <xdr:row>4</xdr:row>
      <xdr:rowOff>114480</xdr:rowOff>
    </xdr:to>
    <xdr:sp>
      <xdr:nvSpPr>
        <xdr:cNvPr id="47" name="Line 11"/>
        <xdr:cNvSpPr/>
      </xdr:nvSpPr>
      <xdr:spPr>
        <a:xfrm>
          <a:off x="4919400" y="885960"/>
          <a:ext cx="192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560</xdr:colOff>
      <xdr:row>4</xdr:row>
      <xdr:rowOff>123840</xdr:rowOff>
    </xdr:from>
    <xdr:to>
      <xdr:col>5</xdr:col>
      <xdr:colOff>232200</xdr:colOff>
      <xdr:row>4</xdr:row>
      <xdr:rowOff>152640</xdr:rowOff>
    </xdr:to>
    <xdr:sp>
      <xdr:nvSpPr>
        <xdr:cNvPr id="48" name="Freeform 12"/>
        <xdr:cNvSpPr/>
      </xdr:nvSpPr>
      <xdr:spPr>
        <a:xfrm>
          <a:off x="2203560" y="895320"/>
          <a:ext cx="154980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20520</xdr:colOff>
      <xdr:row>4</xdr:row>
      <xdr:rowOff>114480</xdr:rowOff>
    </xdr:from>
    <xdr:to>
      <xdr:col>10</xdr:col>
      <xdr:colOff>11160</xdr:colOff>
      <xdr:row>4</xdr:row>
      <xdr:rowOff>142560</xdr:rowOff>
    </xdr:to>
    <xdr:sp>
      <xdr:nvSpPr>
        <xdr:cNvPr id="49" name="Freeform 13"/>
        <xdr:cNvSpPr/>
      </xdr:nvSpPr>
      <xdr:spPr>
        <a:xfrm>
          <a:off x="6902640" y="885960"/>
          <a:ext cx="86580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20520</xdr:colOff>
      <xdr:row>4</xdr:row>
      <xdr:rowOff>123840</xdr:rowOff>
    </xdr:from>
    <xdr:to>
      <xdr:col>12</xdr:col>
      <xdr:colOff>10800</xdr:colOff>
      <xdr:row>4</xdr:row>
      <xdr:rowOff>123840</xdr:rowOff>
    </xdr:to>
    <xdr:sp>
      <xdr:nvSpPr>
        <xdr:cNvPr id="50" name="Line 14"/>
        <xdr:cNvSpPr/>
      </xdr:nvSpPr>
      <xdr:spPr>
        <a:xfrm>
          <a:off x="8652600" y="89532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4</xdr:row>
      <xdr:rowOff>114480</xdr:rowOff>
    </xdr:from>
    <xdr:to>
      <xdr:col>16</xdr:col>
      <xdr:colOff>720</xdr:colOff>
      <xdr:row>4</xdr:row>
      <xdr:rowOff>114480</xdr:rowOff>
    </xdr:to>
    <xdr:sp>
      <xdr:nvSpPr>
        <xdr:cNvPr id="51" name="Line 15"/>
        <xdr:cNvSpPr/>
      </xdr:nvSpPr>
      <xdr:spPr>
        <a:xfrm>
          <a:off x="11610000" y="88596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4</xdr:row>
      <xdr:rowOff>123840</xdr:rowOff>
    </xdr:from>
    <xdr:to>
      <xdr:col>13</xdr:col>
      <xdr:colOff>242280</xdr:colOff>
      <xdr:row>4</xdr:row>
      <xdr:rowOff>123840</xdr:rowOff>
    </xdr:to>
    <xdr:sp>
      <xdr:nvSpPr>
        <xdr:cNvPr id="52" name="Line 16"/>
        <xdr:cNvSpPr/>
      </xdr:nvSpPr>
      <xdr:spPr>
        <a:xfrm flipH="1">
          <a:off x="9526680" y="89532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14240</xdr:colOff>
      <xdr:row>16</xdr:row>
      <xdr:rowOff>123840</xdr:rowOff>
    </xdr:from>
    <xdr:to>
      <xdr:col>9</xdr:col>
      <xdr:colOff>720</xdr:colOff>
      <xdr:row>16</xdr:row>
      <xdr:rowOff>123840</xdr:rowOff>
    </xdr:to>
    <xdr:sp>
      <xdr:nvSpPr>
        <xdr:cNvPr id="53" name="Line 17"/>
        <xdr:cNvSpPr/>
      </xdr:nvSpPr>
      <xdr:spPr>
        <a:xfrm>
          <a:off x="4999680" y="3259440"/>
          <a:ext cx="188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16</xdr:row>
      <xdr:rowOff>114480</xdr:rowOff>
    </xdr:from>
    <xdr:to>
      <xdr:col>5</xdr:col>
      <xdr:colOff>403200</xdr:colOff>
      <xdr:row>16</xdr:row>
      <xdr:rowOff>152640</xdr:rowOff>
    </xdr:to>
    <xdr:sp>
      <xdr:nvSpPr>
        <xdr:cNvPr id="54" name="Freeform 18"/>
        <xdr:cNvSpPr/>
      </xdr:nvSpPr>
      <xdr:spPr>
        <a:xfrm>
          <a:off x="2153160" y="3250080"/>
          <a:ext cx="1771200" cy="381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440</xdr:colOff>
      <xdr:row>16</xdr:row>
      <xdr:rowOff>133200</xdr:rowOff>
    </xdr:from>
    <xdr:to>
      <xdr:col>10</xdr:col>
      <xdr:colOff>720</xdr:colOff>
      <xdr:row>16</xdr:row>
      <xdr:rowOff>171360</xdr:rowOff>
    </xdr:to>
    <xdr:sp>
      <xdr:nvSpPr>
        <xdr:cNvPr id="55" name="Freeform 19"/>
        <xdr:cNvSpPr/>
      </xdr:nvSpPr>
      <xdr:spPr>
        <a:xfrm>
          <a:off x="6892560" y="3268800"/>
          <a:ext cx="865440" cy="381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50400</xdr:colOff>
      <xdr:row>16</xdr:row>
      <xdr:rowOff>123840</xdr:rowOff>
    </xdr:from>
    <xdr:to>
      <xdr:col>11</xdr:col>
      <xdr:colOff>825480</xdr:colOff>
      <xdr:row>16</xdr:row>
      <xdr:rowOff>123840</xdr:rowOff>
    </xdr:to>
    <xdr:sp>
      <xdr:nvSpPr>
        <xdr:cNvPr id="56" name="Line 20"/>
        <xdr:cNvSpPr/>
      </xdr:nvSpPr>
      <xdr:spPr>
        <a:xfrm>
          <a:off x="8682480" y="3259440"/>
          <a:ext cx="77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440</xdr:colOff>
      <xdr:row>16</xdr:row>
      <xdr:rowOff>114480</xdr:rowOff>
    </xdr:from>
    <xdr:to>
      <xdr:col>16</xdr:col>
      <xdr:colOff>10800</xdr:colOff>
      <xdr:row>16</xdr:row>
      <xdr:rowOff>114480</xdr:rowOff>
    </xdr:to>
    <xdr:sp>
      <xdr:nvSpPr>
        <xdr:cNvPr id="57" name="Line 21"/>
        <xdr:cNvSpPr/>
      </xdr:nvSpPr>
      <xdr:spPr>
        <a:xfrm>
          <a:off x="11549880" y="3250080"/>
          <a:ext cx="127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16</xdr:row>
      <xdr:rowOff>123840</xdr:rowOff>
    </xdr:from>
    <xdr:to>
      <xdr:col>13</xdr:col>
      <xdr:colOff>231480</xdr:colOff>
      <xdr:row>16</xdr:row>
      <xdr:rowOff>123840</xdr:rowOff>
    </xdr:to>
    <xdr:sp>
      <xdr:nvSpPr>
        <xdr:cNvPr id="58" name="Line 22"/>
        <xdr:cNvSpPr/>
      </xdr:nvSpPr>
      <xdr:spPr>
        <a:xfrm flipH="1">
          <a:off x="9516600" y="325944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4560</xdr:colOff>
      <xdr:row>27</xdr:row>
      <xdr:rowOff>114480</xdr:rowOff>
    </xdr:from>
    <xdr:to>
      <xdr:col>8</xdr:col>
      <xdr:colOff>815760</xdr:colOff>
      <xdr:row>27</xdr:row>
      <xdr:rowOff>114480</xdr:rowOff>
    </xdr:to>
    <xdr:sp>
      <xdr:nvSpPr>
        <xdr:cNvPr id="59" name="Line 23"/>
        <xdr:cNvSpPr/>
      </xdr:nvSpPr>
      <xdr:spPr>
        <a:xfrm>
          <a:off x="4950000" y="5442840"/>
          <a:ext cx="1882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7</xdr:row>
      <xdr:rowOff>114480</xdr:rowOff>
    </xdr:from>
    <xdr:to>
      <xdr:col>5</xdr:col>
      <xdr:colOff>201600</xdr:colOff>
      <xdr:row>27</xdr:row>
      <xdr:rowOff>142560</xdr:rowOff>
    </xdr:to>
    <xdr:sp>
      <xdr:nvSpPr>
        <xdr:cNvPr id="60" name="Freeform 24"/>
        <xdr:cNvSpPr/>
      </xdr:nvSpPr>
      <xdr:spPr>
        <a:xfrm>
          <a:off x="2133000" y="5442840"/>
          <a:ext cx="158976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440</xdr:colOff>
      <xdr:row>27</xdr:row>
      <xdr:rowOff>133200</xdr:rowOff>
    </xdr:from>
    <xdr:to>
      <xdr:col>10</xdr:col>
      <xdr:colOff>720</xdr:colOff>
      <xdr:row>27</xdr:row>
      <xdr:rowOff>162000</xdr:rowOff>
    </xdr:to>
    <xdr:sp>
      <xdr:nvSpPr>
        <xdr:cNvPr id="61" name="Freeform 25"/>
        <xdr:cNvSpPr/>
      </xdr:nvSpPr>
      <xdr:spPr>
        <a:xfrm>
          <a:off x="6892560" y="5461560"/>
          <a:ext cx="86544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80280</xdr:colOff>
      <xdr:row>27</xdr:row>
      <xdr:rowOff>114480</xdr:rowOff>
    </xdr:from>
    <xdr:to>
      <xdr:col>11</xdr:col>
      <xdr:colOff>775080</xdr:colOff>
      <xdr:row>27</xdr:row>
      <xdr:rowOff>114480</xdr:rowOff>
    </xdr:to>
    <xdr:sp>
      <xdr:nvSpPr>
        <xdr:cNvPr id="62" name="Line 26"/>
        <xdr:cNvSpPr/>
      </xdr:nvSpPr>
      <xdr:spPr>
        <a:xfrm>
          <a:off x="8712360" y="544284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53240</xdr:colOff>
      <xdr:row>27</xdr:row>
      <xdr:rowOff>123840</xdr:rowOff>
    </xdr:from>
    <xdr:to>
      <xdr:col>16</xdr:col>
      <xdr:colOff>10800</xdr:colOff>
      <xdr:row>27</xdr:row>
      <xdr:rowOff>123840</xdr:rowOff>
    </xdr:to>
    <xdr:sp>
      <xdr:nvSpPr>
        <xdr:cNvPr id="63" name="Line 27"/>
        <xdr:cNvSpPr/>
      </xdr:nvSpPr>
      <xdr:spPr>
        <a:xfrm>
          <a:off x="11650680" y="5452200"/>
          <a:ext cx="1177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27</xdr:row>
      <xdr:rowOff>123840</xdr:rowOff>
    </xdr:from>
    <xdr:to>
      <xdr:col>13</xdr:col>
      <xdr:colOff>231480</xdr:colOff>
      <xdr:row>27</xdr:row>
      <xdr:rowOff>123840</xdr:rowOff>
    </xdr:to>
    <xdr:sp>
      <xdr:nvSpPr>
        <xdr:cNvPr id="64" name="Line 28"/>
        <xdr:cNvSpPr/>
      </xdr:nvSpPr>
      <xdr:spPr>
        <a:xfrm flipH="1">
          <a:off x="9516600" y="545220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16</xdr:row>
      <xdr:rowOff>114480</xdr:rowOff>
    </xdr:from>
    <xdr:to>
      <xdr:col>16</xdr:col>
      <xdr:colOff>720</xdr:colOff>
      <xdr:row>16</xdr:row>
      <xdr:rowOff>114480</xdr:rowOff>
    </xdr:to>
    <xdr:sp>
      <xdr:nvSpPr>
        <xdr:cNvPr id="65" name="Line 31"/>
        <xdr:cNvSpPr/>
      </xdr:nvSpPr>
      <xdr:spPr>
        <a:xfrm>
          <a:off x="11610000" y="325008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16</xdr:row>
      <xdr:rowOff>123840</xdr:rowOff>
    </xdr:from>
    <xdr:to>
      <xdr:col>13</xdr:col>
      <xdr:colOff>242280</xdr:colOff>
      <xdr:row>16</xdr:row>
      <xdr:rowOff>123840</xdr:rowOff>
    </xdr:to>
    <xdr:sp>
      <xdr:nvSpPr>
        <xdr:cNvPr id="66" name="Line 32"/>
        <xdr:cNvSpPr/>
      </xdr:nvSpPr>
      <xdr:spPr>
        <a:xfrm flipH="1">
          <a:off x="9526680" y="325944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8</xdr:row>
      <xdr:rowOff>0</xdr:rowOff>
    </xdr:from>
    <xdr:to>
      <xdr:col>5</xdr:col>
      <xdr:colOff>423360</xdr:colOff>
      <xdr:row>18</xdr:row>
      <xdr:rowOff>28800</xdr:rowOff>
    </xdr:to>
    <xdr:sp>
      <xdr:nvSpPr>
        <xdr:cNvPr id="67" name="Freeform 5"/>
        <xdr:cNvSpPr/>
      </xdr:nvSpPr>
      <xdr:spPr>
        <a:xfrm>
          <a:off x="1920960" y="3912840"/>
          <a:ext cx="221400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15400</xdr:colOff>
      <xdr:row>18</xdr:row>
      <xdr:rowOff>18720</xdr:rowOff>
    </xdr:from>
    <xdr:to>
      <xdr:col>11</xdr:col>
      <xdr:colOff>846000</xdr:colOff>
      <xdr:row>18</xdr:row>
      <xdr:rowOff>18720</xdr:rowOff>
    </xdr:to>
    <xdr:sp>
      <xdr:nvSpPr>
        <xdr:cNvPr id="68" name="Line 6"/>
        <xdr:cNvSpPr/>
      </xdr:nvSpPr>
      <xdr:spPr>
        <a:xfrm>
          <a:off x="8772480" y="3931560"/>
          <a:ext cx="966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72680</xdr:colOff>
      <xdr:row>50</xdr:row>
      <xdr:rowOff>0</xdr:rowOff>
    </xdr:from>
    <xdr:to>
      <xdr:col>5</xdr:col>
      <xdr:colOff>554040</xdr:colOff>
      <xdr:row>50</xdr:row>
      <xdr:rowOff>0</xdr:rowOff>
    </xdr:to>
    <xdr:sp>
      <xdr:nvSpPr>
        <xdr:cNvPr id="69" name="Line 27"/>
        <xdr:cNvSpPr/>
      </xdr:nvSpPr>
      <xdr:spPr>
        <a:xfrm>
          <a:off x="418428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960</xdr:colOff>
      <xdr:row>50</xdr:row>
      <xdr:rowOff>0</xdr:rowOff>
    </xdr:from>
    <xdr:to>
      <xdr:col>5</xdr:col>
      <xdr:colOff>544320</xdr:colOff>
      <xdr:row>50</xdr:row>
      <xdr:rowOff>0</xdr:rowOff>
    </xdr:to>
    <xdr:sp>
      <xdr:nvSpPr>
        <xdr:cNvPr id="70" name="Line 28"/>
        <xdr:cNvSpPr/>
      </xdr:nvSpPr>
      <xdr:spPr>
        <a:xfrm>
          <a:off x="417456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0</xdr:row>
      <xdr:rowOff>0</xdr:rowOff>
    </xdr:from>
    <xdr:to>
      <xdr:col>10</xdr:col>
      <xdr:colOff>413280</xdr:colOff>
      <xdr:row>50</xdr:row>
      <xdr:rowOff>0</xdr:rowOff>
    </xdr:to>
    <xdr:sp>
      <xdr:nvSpPr>
        <xdr:cNvPr id="71" name="Line 29"/>
        <xdr:cNvSpPr/>
      </xdr:nvSpPr>
      <xdr:spPr>
        <a:xfrm>
          <a:off x="828900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0</xdr:row>
      <xdr:rowOff>0</xdr:rowOff>
    </xdr:from>
    <xdr:to>
      <xdr:col>10</xdr:col>
      <xdr:colOff>403200</xdr:colOff>
      <xdr:row>50</xdr:row>
      <xdr:rowOff>0</xdr:rowOff>
    </xdr:to>
    <xdr:sp>
      <xdr:nvSpPr>
        <xdr:cNvPr id="72" name="Line 30"/>
        <xdr:cNvSpPr/>
      </xdr:nvSpPr>
      <xdr:spPr>
        <a:xfrm>
          <a:off x="827892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73" name="Line 3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74" name="Line 3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75" name="Line 4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76" name="Line 4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77" name="Line 5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78" name="Line 5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79" name="Line 6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80" name="Line 6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17</xdr:row>
      <xdr:rowOff>152640</xdr:rowOff>
    </xdr:from>
    <xdr:to>
      <xdr:col>10</xdr:col>
      <xdr:colOff>101520</xdr:colOff>
      <xdr:row>18</xdr:row>
      <xdr:rowOff>9360</xdr:rowOff>
    </xdr:to>
    <xdr:sp>
      <xdr:nvSpPr>
        <xdr:cNvPr id="81" name="Freeform 71"/>
        <xdr:cNvSpPr/>
      </xdr:nvSpPr>
      <xdr:spPr>
        <a:xfrm>
          <a:off x="7031160" y="3894120"/>
          <a:ext cx="102744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40320</xdr:colOff>
      <xdr:row>18</xdr:row>
      <xdr:rowOff>9360</xdr:rowOff>
    </xdr:from>
    <xdr:to>
      <xdr:col>13</xdr:col>
      <xdr:colOff>442800</xdr:colOff>
      <xdr:row>18</xdr:row>
      <xdr:rowOff>9360</xdr:rowOff>
    </xdr:to>
    <xdr:sp>
      <xdr:nvSpPr>
        <xdr:cNvPr id="82" name="Line 72"/>
        <xdr:cNvSpPr/>
      </xdr:nvSpPr>
      <xdr:spPr>
        <a:xfrm flipH="1">
          <a:off x="9899280" y="3922200"/>
          <a:ext cx="136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22640</xdr:colOff>
      <xdr:row>18</xdr:row>
      <xdr:rowOff>9360</xdr:rowOff>
    </xdr:from>
    <xdr:to>
      <xdr:col>16</xdr:col>
      <xdr:colOff>720</xdr:colOff>
      <xdr:row>18</xdr:row>
      <xdr:rowOff>9360</xdr:rowOff>
    </xdr:to>
    <xdr:sp>
      <xdr:nvSpPr>
        <xdr:cNvPr id="83" name="Line 73"/>
        <xdr:cNvSpPr/>
      </xdr:nvSpPr>
      <xdr:spPr>
        <a:xfrm>
          <a:off x="12213360" y="3922200"/>
          <a:ext cx="133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28</xdr:row>
      <xdr:rowOff>162000</xdr:rowOff>
    </xdr:from>
    <xdr:to>
      <xdr:col>8</xdr:col>
      <xdr:colOff>825480</xdr:colOff>
      <xdr:row>28</xdr:row>
      <xdr:rowOff>162000</xdr:rowOff>
    </xdr:to>
    <xdr:sp>
      <xdr:nvSpPr>
        <xdr:cNvPr id="84" name="Line 74"/>
        <xdr:cNvSpPr/>
      </xdr:nvSpPr>
      <xdr:spPr>
        <a:xfrm>
          <a:off x="5059800" y="6139800"/>
          <a:ext cx="191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8</xdr:row>
      <xdr:rowOff>162000</xdr:rowOff>
    </xdr:from>
    <xdr:to>
      <xdr:col>5</xdr:col>
      <xdr:colOff>433080</xdr:colOff>
      <xdr:row>29</xdr:row>
      <xdr:rowOff>28080</xdr:rowOff>
    </xdr:to>
    <xdr:sp>
      <xdr:nvSpPr>
        <xdr:cNvPr id="85" name="Freeform 80"/>
        <xdr:cNvSpPr/>
      </xdr:nvSpPr>
      <xdr:spPr>
        <a:xfrm>
          <a:off x="1920960" y="6139800"/>
          <a:ext cx="2223720" cy="37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29</xdr:row>
      <xdr:rowOff>0</xdr:rowOff>
    </xdr:from>
    <xdr:to>
      <xdr:col>10</xdr:col>
      <xdr:colOff>51120</xdr:colOff>
      <xdr:row>29</xdr:row>
      <xdr:rowOff>28080</xdr:rowOff>
    </xdr:to>
    <xdr:sp>
      <xdr:nvSpPr>
        <xdr:cNvPr id="86" name="Freeform 84"/>
        <xdr:cNvSpPr/>
      </xdr:nvSpPr>
      <xdr:spPr>
        <a:xfrm>
          <a:off x="7031160" y="6149520"/>
          <a:ext cx="97704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25480</xdr:colOff>
      <xdr:row>29</xdr:row>
      <xdr:rowOff>19080</xdr:rowOff>
    </xdr:from>
    <xdr:to>
      <xdr:col>11</xdr:col>
      <xdr:colOff>846000</xdr:colOff>
      <xdr:row>29</xdr:row>
      <xdr:rowOff>19080</xdr:rowOff>
    </xdr:to>
    <xdr:sp>
      <xdr:nvSpPr>
        <xdr:cNvPr id="87" name="Line 85"/>
        <xdr:cNvSpPr/>
      </xdr:nvSpPr>
      <xdr:spPr>
        <a:xfrm>
          <a:off x="8782560" y="6168600"/>
          <a:ext cx="956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29</xdr:row>
      <xdr:rowOff>9000</xdr:rowOff>
    </xdr:from>
    <xdr:to>
      <xdr:col>13</xdr:col>
      <xdr:colOff>373680</xdr:colOff>
      <xdr:row>29</xdr:row>
      <xdr:rowOff>9000</xdr:rowOff>
    </xdr:to>
    <xdr:sp>
      <xdr:nvSpPr>
        <xdr:cNvPr id="88" name="Line 86"/>
        <xdr:cNvSpPr/>
      </xdr:nvSpPr>
      <xdr:spPr>
        <a:xfrm flipH="1">
          <a:off x="9869400" y="615852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02560</xdr:colOff>
      <xdr:row>29</xdr:row>
      <xdr:rowOff>0</xdr:rowOff>
    </xdr:from>
    <xdr:to>
      <xdr:col>16</xdr:col>
      <xdr:colOff>720</xdr:colOff>
      <xdr:row>29</xdr:row>
      <xdr:rowOff>0</xdr:rowOff>
    </xdr:to>
    <xdr:sp>
      <xdr:nvSpPr>
        <xdr:cNvPr id="89" name="Line 87"/>
        <xdr:cNvSpPr/>
      </xdr:nvSpPr>
      <xdr:spPr>
        <a:xfrm>
          <a:off x="12293280" y="614952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42</xdr:row>
      <xdr:rowOff>0</xdr:rowOff>
    </xdr:from>
    <xdr:to>
      <xdr:col>8</xdr:col>
      <xdr:colOff>835560</xdr:colOff>
      <xdr:row>42</xdr:row>
      <xdr:rowOff>0</xdr:rowOff>
    </xdr:to>
    <xdr:sp>
      <xdr:nvSpPr>
        <xdr:cNvPr id="90" name="Line 98"/>
        <xdr:cNvSpPr/>
      </xdr:nvSpPr>
      <xdr:spPr>
        <a:xfrm>
          <a:off x="5029560" y="8728560"/>
          <a:ext cx="1952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41</xdr:row>
      <xdr:rowOff>152640</xdr:rowOff>
    </xdr:from>
    <xdr:to>
      <xdr:col>5</xdr:col>
      <xdr:colOff>262080</xdr:colOff>
      <xdr:row>42</xdr:row>
      <xdr:rowOff>9360</xdr:rowOff>
    </xdr:to>
    <xdr:sp>
      <xdr:nvSpPr>
        <xdr:cNvPr id="91" name="Freeform 104"/>
        <xdr:cNvSpPr/>
      </xdr:nvSpPr>
      <xdr:spPr>
        <a:xfrm>
          <a:off x="1920960" y="8709840"/>
          <a:ext cx="205272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42</xdr:row>
      <xdr:rowOff>0</xdr:rowOff>
    </xdr:from>
    <xdr:to>
      <xdr:col>10</xdr:col>
      <xdr:colOff>81360</xdr:colOff>
      <xdr:row>42</xdr:row>
      <xdr:rowOff>28800</xdr:rowOff>
    </xdr:to>
    <xdr:sp>
      <xdr:nvSpPr>
        <xdr:cNvPr id="92" name="Freeform 108"/>
        <xdr:cNvSpPr/>
      </xdr:nvSpPr>
      <xdr:spPr>
        <a:xfrm>
          <a:off x="7031160" y="8728560"/>
          <a:ext cx="100728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440</xdr:colOff>
      <xdr:row>42</xdr:row>
      <xdr:rowOff>0</xdr:rowOff>
    </xdr:from>
    <xdr:to>
      <xdr:col>11</xdr:col>
      <xdr:colOff>836640</xdr:colOff>
      <xdr:row>42</xdr:row>
      <xdr:rowOff>0</xdr:rowOff>
    </xdr:to>
    <xdr:sp>
      <xdr:nvSpPr>
        <xdr:cNvPr id="93" name="Line 109"/>
        <xdr:cNvSpPr/>
      </xdr:nvSpPr>
      <xdr:spPr>
        <a:xfrm>
          <a:off x="8903520" y="8728560"/>
          <a:ext cx="8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41</xdr:row>
      <xdr:rowOff>162000</xdr:rowOff>
    </xdr:from>
    <xdr:to>
      <xdr:col>13</xdr:col>
      <xdr:colOff>463680</xdr:colOff>
      <xdr:row>41</xdr:row>
      <xdr:rowOff>162000</xdr:rowOff>
    </xdr:to>
    <xdr:sp>
      <xdr:nvSpPr>
        <xdr:cNvPr id="94" name="Line 110"/>
        <xdr:cNvSpPr/>
      </xdr:nvSpPr>
      <xdr:spPr>
        <a:xfrm flipH="1">
          <a:off x="9869040" y="871920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41</xdr:row>
      <xdr:rowOff>142560</xdr:rowOff>
    </xdr:from>
    <xdr:to>
      <xdr:col>16</xdr:col>
      <xdr:colOff>720</xdr:colOff>
      <xdr:row>41</xdr:row>
      <xdr:rowOff>142560</xdr:rowOff>
    </xdr:to>
    <xdr:sp>
      <xdr:nvSpPr>
        <xdr:cNvPr id="95" name="Line 111"/>
        <xdr:cNvSpPr/>
      </xdr:nvSpPr>
      <xdr:spPr>
        <a:xfrm>
          <a:off x="12142440" y="8699760"/>
          <a:ext cx="140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3000</xdr:colOff>
      <xdr:row>17</xdr:row>
      <xdr:rowOff>152640</xdr:rowOff>
    </xdr:from>
    <xdr:to>
      <xdr:col>8</xdr:col>
      <xdr:colOff>846000</xdr:colOff>
      <xdr:row>17</xdr:row>
      <xdr:rowOff>152640</xdr:rowOff>
    </xdr:to>
    <xdr:sp>
      <xdr:nvSpPr>
        <xdr:cNvPr id="96" name="Line 112"/>
        <xdr:cNvSpPr/>
      </xdr:nvSpPr>
      <xdr:spPr>
        <a:xfrm>
          <a:off x="4989240" y="3894120"/>
          <a:ext cx="200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62000</xdr:rowOff>
    </xdr:from>
    <xdr:to>
      <xdr:col>5</xdr:col>
      <xdr:colOff>423360</xdr:colOff>
      <xdr:row>7</xdr:row>
      <xdr:rowOff>18720</xdr:rowOff>
    </xdr:to>
    <xdr:sp>
      <xdr:nvSpPr>
        <xdr:cNvPr id="97" name="Freeform 113"/>
        <xdr:cNvSpPr/>
      </xdr:nvSpPr>
      <xdr:spPr>
        <a:xfrm>
          <a:off x="1920960" y="1524240"/>
          <a:ext cx="2214000" cy="280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33160</xdr:colOff>
      <xdr:row>6</xdr:row>
      <xdr:rowOff>162000</xdr:rowOff>
    </xdr:from>
    <xdr:to>
      <xdr:col>8</xdr:col>
      <xdr:colOff>865440</xdr:colOff>
      <xdr:row>6</xdr:row>
      <xdr:rowOff>162000</xdr:rowOff>
    </xdr:to>
    <xdr:sp>
      <xdr:nvSpPr>
        <xdr:cNvPr id="98" name="Line 114"/>
        <xdr:cNvSpPr/>
      </xdr:nvSpPr>
      <xdr:spPr>
        <a:xfrm>
          <a:off x="5009400" y="1524240"/>
          <a:ext cx="200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835560</xdr:colOff>
      <xdr:row>6</xdr:row>
      <xdr:rowOff>152640</xdr:rowOff>
    </xdr:from>
    <xdr:to>
      <xdr:col>12</xdr:col>
      <xdr:colOff>1080</xdr:colOff>
      <xdr:row>6</xdr:row>
      <xdr:rowOff>152640</xdr:rowOff>
    </xdr:to>
    <xdr:sp>
      <xdr:nvSpPr>
        <xdr:cNvPr id="99" name="Line 115"/>
        <xdr:cNvSpPr/>
      </xdr:nvSpPr>
      <xdr:spPr>
        <a:xfrm>
          <a:off x="8792640" y="151488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7</xdr:row>
      <xdr:rowOff>9360</xdr:rowOff>
    </xdr:from>
    <xdr:to>
      <xdr:col>10</xdr:col>
      <xdr:colOff>101520</xdr:colOff>
      <xdr:row>7</xdr:row>
      <xdr:rowOff>38160</xdr:rowOff>
    </xdr:to>
    <xdr:sp>
      <xdr:nvSpPr>
        <xdr:cNvPr id="100" name="Freeform 116"/>
        <xdr:cNvSpPr/>
      </xdr:nvSpPr>
      <xdr:spPr>
        <a:xfrm>
          <a:off x="7031160" y="1542960"/>
          <a:ext cx="102744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392400</xdr:colOff>
      <xdr:row>7</xdr:row>
      <xdr:rowOff>9360</xdr:rowOff>
    </xdr:from>
    <xdr:to>
      <xdr:col>15</xdr:col>
      <xdr:colOff>765360</xdr:colOff>
      <xdr:row>7</xdr:row>
      <xdr:rowOff>9360</xdr:rowOff>
    </xdr:to>
    <xdr:sp>
      <xdr:nvSpPr>
        <xdr:cNvPr id="101" name="Line 117"/>
        <xdr:cNvSpPr/>
      </xdr:nvSpPr>
      <xdr:spPr>
        <a:xfrm>
          <a:off x="12183120" y="1542960"/>
          <a:ext cx="133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834480</xdr:colOff>
      <xdr:row>6</xdr:row>
      <xdr:rowOff>162000</xdr:rowOff>
    </xdr:from>
    <xdr:to>
      <xdr:col>13</xdr:col>
      <xdr:colOff>373320</xdr:colOff>
      <xdr:row>6</xdr:row>
      <xdr:rowOff>162000</xdr:rowOff>
    </xdr:to>
    <xdr:sp>
      <xdr:nvSpPr>
        <xdr:cNvPr id="102" name="Line 118"/>
        <xdr:cNvSpPr/>
      </xdr:nvSpPr>
      <xdr:spPr>
        <a:xfrm flipH="1">
          <a:off x="9727560" y="1524240"/>
          <a:ext cx="1470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6</xdr:row>
      <xdr:rowOff>142920</xdr:rowOff>
    </xdr:from>
    <xdr:to>
      <xdr:col>5</xdr:col>
      <xdr:colOff>21240</xdr:colOff>
      <xdr:row>6</xdr:row>
      <xdr:rowOff>142920</xdr:rowOff>
    </xdr:to>
    <xdr:sp>
      <xdr:nvSpPr>
        <xdr:cNvPr id="103" name="Line 1"/>
        <xdr:cNvSpPr/>
      </xdr:nvSpPr>
      <xdr:spPr>
        <a:xfrm>
          <a:off x="2997360" y="1505160"/>
          <a:ext cx="21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400</xdr:colOff>
      <xdr:row>6</xdr:row>
      <xdr:rowOff>142920</xdr:rowOff>
    </xdr:from>
    <xdr:to>
      <xdr:col>11</xdr:col>
      <xdr:colOff>720</xdr:colOff>
      <xdr:row>6</xdr:row>
      <xdr:rowOff>142920</xdr:rowOff>
    </xdr:to>
    <xdr:sp>
      <xdr:nvSpPr>
        <xdr:cNvPr id="104" name="Line 2"/>
        <xdr:cNvSpPr/>
      </xdr:nvSpPr>
      <xdr:spPr>
        <a:xfrm>
          <a:off x="6305760" y="15051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520</xdr:colOff>
      <xdr:row>6</xdr:row>
      <xdr:rowOff>142920</xdr:rowOff>
    </xdr:from>
    <xdr:to>
      <xdr:col>5</xdr:col>
      <xdr:colOff>543960</xdr:colOff>
      <xdr:row>6</xdr:row>
      <xdr:rowOff>152640</xdr:rowOff>
    </xdr:to>
    <xdr:sp>
      <xdr:nvSpPr>
        <xdr:cNvPr id="105" name="Freeform 3"/>
        <xdr:cNvSpPr/>
      </xdr:nvSpPr>
      <xdr:spPr>
        <a:xfrm>
          <a:off x="3208680" y="1505160"/>
          <a:ext cx="52344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10080</xdr:colOff>
      <xdr:row>6</xdr:row>
      <xdr:rowOff>94320</xdr:rowOff>
    </xdr:from>
    <xdr:to>
      <xdr:col>3</xdr:col>
      <xdr:colOff>191520</xdr:colOff>
      <xdr:row>6</xdr:row>
      <xdr:rowOff>123480</xdr:rowOff>
    </xdr:to>
    <xdr:sp>
      <xdr:nvSpPr>
        <xdr:cNvPr id="106" name="Freeform 4"/>
        <xdr:cNvSpPr/>
      </xdr:nvSpPr>
      <xdr:spPr>
        <a:xfrm flipV="1">
          <a:off x="1971720" y="1456200"/>
          <a:ext cx="181440" cy="291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100800</xdr:colOff>
      <xdr:row>6</xdr:row>
      <xdr:rowOff>142920</xdr:rowOff>
    </xdr:from>
    <xdr:to>
      <xdr:col>8</xdr:col>
      <xdr:colOff>10800</xdr:colOff>
      <xdr:row>6</xdr:row>
      <xdr:rowOff>142920</xdr:rowOff>
    </xdr:to>
    <xdr:sp>
      <xdr:nvSpPr>
        <xdr:cNvPr id="107" name="Line 5"/>
        <xdr:cNvSpPr/>
      </xdr:nvSpPr>
      <xdr:spPr>
        <a:xfrm>
          <a:off x="4515840" y="1505160"/>
          <a:ext cx="52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3360</xdr:colOff>
      <xdr:row>6</xdr:row>
      <xdr:rowOff>142920</xdr:rowOff>
    </xdr:from>
    <xdr:to>
      <xdr:col>9</xdr:col>
      <xdr:colOff>20880</xdr:colOff>
      <xdr:row>6</xdr:row>
      <xdr:rowOff>142920</xdr:rowOff>
    </xdr:to>
    <xdr:sp>
      <xdr:nvSpPr>
        <xdr:cNvPr id="108" name="Line 6"/>
        <xdr:cNvSpPr/>
      </xdr:nvSpPr>
      <xdr:spPr>
        <a:xfrm flipH="1">
          <a:off x="5018400" y="1505160"/>
          <a:ext cx="644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22280</xdr:colOff>
      <xdr:row>18</xdr:row>
      <xdr:rowOff>132840</xdr:rowOff>
    </xdr:from>
    <xdr:to>
      <xdr:col>5</xdr:col>
      <xdr:colOff>720</xdr:colOff>
      <xdr:row>18</xdr:row>
      <xdr:rowOff>132840</xdr:rowOff>
    </xdr:to>
    <xdr:sp>
      <xdr:nvSpPr>
        <xdr:cNvPr id="109" name="Line 7"/>
        <xdr:cNvSpPr/>
      </xdr:nvSpPr>
      <xdr:spPr>
        <a:xfrm>
          <a:off x="2997360" y="4343040"/>
          <a:ext cx="19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480</xdr:colOff>
      <xdr:row>18</xdr:row>
      <xdr:rowOff>104400</xdr:rowOff>
    </xdr:from>
    <xdr:to>
      <xdr:col>11</xdr:col>
      <xdr:colOff>10800</xdr:colOff>
      <xdr:row>18</xdr:row>
      <xdr:rowOff>104400</xdr:rowOff>
    </xdr:to>
    <xdr:sp>
      <xdr:nvSpPr>
        <xdr:cNvPr id="110" name="Line 8"/>
        <xdr:cNvSpPr/>
      </xdr:nvSpPr>
      <xdr:spPr>
        <a:xfrm>
          <a:off x="6315840" y="431460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18</xdr:row>
      <xdr:rowOff>132840</xdr:rowOff>
    </xdr:from>
    <xdr:to>
      <xdr:col>5</xdr:col>
      <xdr:colOff>533880</xdr:colOff>
      <xdr:row>18</xdr:row>
      <xdr:rowOff>142560</xdr:rowOff>
    </xdr:to>
    <xdr:sp>
      <xdr:nvSpPr>
        <xdr:cNvPr id="111" name="Freeform 9"/>
        <xdr:cNvSpPr/>
      </xdr:nvSpPr>
      <xdr:spPr>
        <a:xfrm>
          <a:off x="3198600" y="4343040"/>
          <a:ext cx="523440" cy="97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10080</xdr:colOff>
      <xdr:row>18</xdr:row>
      <xdr:rowOff>75600</xdr:rowOff>
    </xdr:from>
    <xdr:to>
      <xdr:col>3</xdr:col>
      <xdr:colOff>292320</xdr:colOff>
      <xdr:row>18</xdr:row>
      <xdr:rowOff>104400</xdr:rowOff>
    </xdr:to>
    <xdr:sp>
      <xdr:nvSpPr>
        <xdr:cNvPr id="112" name="Freeform 10"/>
        <xdr:cNvSpPr/>
      </xdr:nvSpPr>
      <xdr:spPr>
        <a:xfrm flipV="1">
          <a:off x="1971720" y="4285800"/>
          <a:ext cx="282240" cy="288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90720</xdr:colOff>
      <xdr:row>18</xdr:row>
      <xdr:rowOff>123840</xdr:rowOff>
    </xdr:from>
    <xdr:to>
      <xdr:col>8</xdr:col>
      <xdr:colOff>720</xdr:colOff>
      <xdr:row>18</xdr:row>
      <xdr:rowOff>123840</xdr:rowOff>
    </xdr:to>
    <xdr:sp>
      <xdr:nvSpPr>
        <xdr:cNvPr id="113" name="Line 11"/>
        <xdr:cNvSpPr/>
      </xdr:nvSpPr>
      <xdr:spPr>
        <a:xfrm>
          <a:off x="4505760" y="4334040"/>
          <a:ext cx="52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60</xdr:colOff>
      <xdr:row>18</xdr:row>
      <xdr:rowOff>104400</xdr:rowOff>
    </xdr:from>
    <xdr:to>
      <xdr:col>8</xdr:col>
      <xdr:colOff>483120</xdr:colOff>
      <xdr:row>18</xdr:row>
      <xdr:rowOff>114120</xdr:rowOff>
    </xdr:to>
    <xdr:sp>
      <xdr:nvSpPr>
        <xdr:cNvPr id="114" name="Line 12"/>
        <xdr:cNvSpPr/>
      </xdr:nvSpPr>
      <xdr:spPr>
        <a:xfrm flipH="1">
          <a:off x="5028120" y="4314600"/>
          <a:ext cx="483480" cy="9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2000</xdr:colOff>
      <xdr:row>6</xdr:row>
      <xdr:rowOff>171360</xdr:rowOff>
    </xdr:from>
    <xdr:to>
      <xdr:col>7</xdr:col>
      <xdr:colOff>11160</xdr:colOff>
      <xdr:row>6</xdr:row>
      <xdr:rowOff>171360</xdr:rowOff>
    </xdr:to>
    <xdr:sp>
      <xdr:nvSpPr>
        <xdr:cNvPr id="115" name="Line 1"/>
        <xdr:cNvSpPr/>
      </xdr:nvSpPr>
      <xdr:spPr>
        <a:xfrm>
          <a:off x="5806080" y="144756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81440</xdr:rowOff>
    </xdr:from>
    <xdr:to>
      <xdr:col>4</xdr:col>
      <xdr:colOff>353160</xdr:colOff>
      <xdr:row>7</xdr:row>
      <xdr:rowOff>57240</xdr:rowOff>
    </xdr:to>
    <xdr:sp>
      <xdr:nvSpPr>
        <xdr:cNvPr id="116" name="Freeform 2"/>
        <xdr:cNvSpPr/>
      </xdr:nvSpPr>
      <xdr:spPr>
        <a:xfrm>
          <a:off x="4075920" y="1457640"/>
          <a:ext cx="977040" cy="1141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442800</xdr:colOff>
      <xdr:row>35</xdr:row>
      <xdr:rowOff>123840</xdr:rowOff>
    </xdr:from>
    <xdr:to>
      <xdr:col>7</xdr:col>
      <xdr:colOff>21240</xdr:colOff>
      <xdr:row>35</xdr:row>
      <xdr:rowOff>123840</xdr:rowOff>
    </xdr:to>
    <xdr:sp>
      <xdr:nvSpPr>
        <xdr:cNvPr id="117" name="Line 5"/>
        <xdr:cNvSpPr/>
      </xdr:nvSpPr>
      <xdr:spPr>
        <a:xfrm>
          <a:off x="5906880" y="8282880"/>
          <a:ext cx="123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240</xdr:colOff>
      <xdr:row>35</xdr:row>
      <xdr:rowOff>104760</xdr:rowOff>
    </xdr:from>
    <xdr:to>
      <xdr:col>4</xdr:col>
      <xdr:colOff>141840</xdr:colOff>
      <xdr:row>35</xdr:row>
      <xdr:rowOff>162000</xdr:rowOff>
    </xdr:to>
    <xdr:sp>
      <xdr:nvSpPr>
        <xdr:cNvPr id="118" name="Freeform 6"/>
        <xdr:cNvSpPr/>
      </xdr:nvSpPr>
      <xdr:spPr>
        <a:xfrm>
          <a:off x="4005720" y="8263800"/>
          <a:ext cx="835920" cy="5724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49</xdr:row>
      <xdr:rowOff>114480</xdr:rowOff>
    </xdr:from>
    <xdr:to>
      <xdr:col>7</xdr:col>
      <xdr:colOff>11160</xdr:colOff>
      <xdr:row>49</xdr:row>
      <xdr:rowOff>114480</xdr:rowOff>
    </xdr:to>
    <xdr:sp>
      <xdr:nvSpPr>
        <xdr:cNvPr id="119" name="Line 7"/>
        <xdr:cNvSpPr/>
      </xdr:nvSpPr>
      <xdr:spPr>
        <a:xfrm>
          <a:off x="5815800" y="11586240"/>
          <a:ext cx="131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240</xdr:colOff>
      <xdr:row>49</xdr:row>
      <xdr:rowOff>105120</xdr:rowOff>
    </xdr:from>
    <xdr:to>
      <xdr:col>4</xdr:col>
      <xdr:colOff>382680</xdr:colOff>
      <xdr:row>49</xdr:row>
      <xdr:rowOff>181440</xdr:rowOff>
    </xdr:to>
    <xdr:sp>
      <xdr:nvSpPr>
        <xdr:cNvPr id="120" name="Freeform 8"/>
        <xdr:cNvSpPr/>
      </xdr:nvSpPr>
      <xdr:spPr>
        <a:xfrm>
          <a:off x="4005720" y="11576880"/>
          <a:ext cx="1076760" cy="763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412560</xdr:colOff>
      <xdr:row>63</xdr:row>
      <xdr:rowOff>85680</xdr:rowOff>
    </xdr:from>
    <xdr:to>
      <xdr:col>7</xdr:col>
      <xdr:colOff>21240</xdr:colOff>
      <xdr:row>63</xdr:row>
      <xdr:rowOff>85680</xdr:rowOff>
    </xdr:to>
    <xdr:sp>
      <xdr:nvSpPr>
        <xdr:cNvPr id="121" name="Line 9"/>
        <xdr:cNvSpPr/>
      </xdr:nvSpPr>
      <xdr:spPr>
        <a:xfrm>
          <a:off x="5876640" y="14775120"/>
          <a:ext cx="126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51720</xdr:colOff>
      <xdr:row>77</xdr:row>
      <xdr:rowOff>123480</xdr:rowOff>
    </xdr:from>
    <xdr:to>
      <xdr:col>6</xdr:col>
      <xdr:colOff>634680</xdr:colOff>
      <xdr:row>77</xdr:row>
      <xdr:rowOff>123480</xdr:rowOff>
    </xdr:to>
    <xdr:sp>
      <xdr:nvSpPr>
        <xdr:cNvPr id="122" name="Line 11"/>
        <xdr:cNvSpPr/>
      </xdr:nvSpPr>
      <xdr:spPr>
        <a:xfrm>
          <a:off x="5815800" y="1805904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77</xdr:row>
      <xdr:rowOff>123480</xdr:rowOff>
    </xdr:from>
    <xdr:to>
      <xdr:col>4</xdr:col>
      <xdr:colOff>322200</xdr:colOff>
      <xdr:row>77</xdr:row>
      <xdr:rowOff>171000</xdr:rowOff>
    </xdr:to>
    <xdr:sp>
      <xdr:nvSpPr>
        <xdr:cNvPr id="123" name="Freeform 12"/>
        <xdr:cNvSpPr/>
      </xdr:nvSpPr>
      <xdr:spPr>
        <a:xfrm>
          <a:off x="4075920" y="18059040"/>
          <a:ext cx="946080" cy="475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412560</xdr:colOff>
      <xdr:row>6</xdr:row>
      <xdr:rowOff>181440</xdr:rowOff>
    </xdr:from>
    <xdr:to>
      <xdr:col>9</xdr:col>
      <xdr:colOff>40680</xdr:colOff>
      <xdr:row>6</xdr:row>
      <xdr:rowOff>181440</xdr:rowOff>
    </xdr:to>
    <xdr:sp>
      <xdr:nvSpPr>
        <xdr:cNvPr id="124" name="Line 13"/>
        <xdr:cNvSpPr/>
      </xdr:nvSpPr>
      <xdr:spPr>
        <a:xfrm>
          <a:off x="8341200" y="1457640"/>
          <a:ext cx="352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6</xdr:row>
      <xdr:rowOff>181440</xdr:rowOff>
    </xdr:from>
    <xdr:to>
      <xdr:col>7</xdr:col>
      <xdr:colOff>282240</xdr:colOff>
      <xdr:row>7</xdr:row>
      <xdr:rowOff>57240</xdr:rowOff>
    </xdr:to>
    <xdr:sp>
      <xdr:nvSpPr>
        <xdr:cNvPr id="125" name="Freeform 14"/>
        <xdr:cNvSpPr/>
      </xdr:nvSpPr>
      <xdr:spPr>
        <a:xfrm>
          <a:off x="7164000" y="1457640"/>
          <a:ext cx="242280" cy="1141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42000</xdr:colOff>
      <xdr:row>20</xdr:row>
      <xdr:rowOff>171360</xdr:rowOff>
    </xdr:from>
    <xdr:to>
      <xdr:col>7</xdr:col>
      <xdr:colOff>11160</xdr:colOff>
      <xdr:row>20</xdr:row>
      <xdr:rowOff>171360</xdr:rowOff>
    </xdr:to>
    <xdr:sp>
      <xdr:nvSpPr>
        <xdr:cNvPr id="126" name="Line 15"/>
        <xdr:cNvSpPr/>
      </xdr:nvSpPr>
      <xdr:spPr>
        <a:xfrm>
          <a:off x="5806080" y="479844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0</xdr:row>
      <xdr:rowOff>181080</xdr:rowOff>
    </xdr:from>
    <xdr:to>
      <xdr:col>4</xdr:col>
      <xdr:colOff>353160</xdr:colOff>
      <xdr:row>21</xdr:row>
      <xdr:rowOff>56880</xdr:rowOff>
    </xdr:to>
    <xdr:sp>
      <xdr:nvSpPr>
        <xdr:cNvPr id="127" name="Freeform 16"/>
        <xdr:cNvSpPr/>
      </xdr:nvSpPr>
      <xdr:spPr>
        <a:xfrm>
          <a:off x="4075920" y="4808160"/>
          <a:ext cx="977040" cy="666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412560</xdr:colOff>
      <xdr:row>20</xdr:row>
      <xdr:rowOff>181080</xdr:rowOff>
    </xdr:from>
    <xdr:to>
      <xdr:col>8</xdr:col>
      <xdr:colOff>604080</xdr:colOff>
      <xdr:row>20</xdr:row>
      <xdr:rowOff>181080</xdr:rowOff>
    </xdr:to>
    <xdr:sp>
      <xdr:nvSpPr>
        <xdr:cNvPr id="128" name="Line 17"/>
        <xdr:cNvSpPr/>
      </xdr:nvSpPr>
      <xdr:spPr>
        <a:xfrm>
          <a:off x="8341200" y="4808160"/>
          <a:ext cx="19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20</xdr:row>
      <xdr:rowOff>181080</xdr:rowOff>
    </xdr:from>
    <xdr:to>
      <xdr:col>7</xdr:col>
      <xdr:colOff>282240</xdr:colOff>
      <xdr:row>21</xdr:row>
      <xdr:rowOff>56880</xdr:rowOff>
    </xdr:to>
    <xdr:sp>
      <xdr:nvSpPr>
        <xdr:cNvPr id="129" name="Freeform 18"/>
        <xdr:cNvSpPr/>
      </xdr:nvSpPr>
      <xdr:spPr>
        <a:xfrm>
          <a:off x="7164000" y="4808160"/>
          <a:ext cx="242280" cy="6660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91</xdr:row>
      <xdr:rowOff>123480</xdr:rowOff>
    </xdr:from>
    <xdr:to>
      <xdr:col>6</xdr:col>
      <xdr:colOff>634680</xdr:colOff>
      <xdr:row>91</xdr:row>
      <xdr:rowOff>123480</xdr:rowOff>
    </xdr:to>
    <xdr:sp>
      <xdr:nvSpPr>
        <xdr:cNvPr id="130" name="Line 19"/>
        <xdr:cNvSpPr/>
      </xdr:nvSpPr>
      <xdr:spPr>
        <a:xfrm>
          <a:off x="5815800" y="2123856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91</xdr:row>
      <xdr:rowOff>123480</xdr:rowOff>
    </xdr:from>
    <xdr:to>
      <xdr:col>4</xdr:col>
      <xdr:colOff>322200</xdr:colOff>
      <xdr:row>91</xdr:row>
      <xdr:rowOff>171000</xdr:rowOff>
    </xdr:to>
    <xdr:sp>
      <xdr:nvSpPr>
        <xdr:cNvPr id="131" name="Freeform 20"/>
        <xdr:cNvSpPr/>
      </xdr:nvSpPr>
      <xdr:spPr>
        <a:xfrm>
          <a:off x="4075920" y="21238560"/>
          <a:ext cx="946080" cy="475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05</xdr:row>
      <xdr:rowOff>123480</xdr:rowOff>
    </xdr:from>
    <xdr:to>
      <xdr:col>6</xdr:col>
      <xdr:colOff>634680</xdr:colOff>
      <xdr:row>105</xdr:row>
      <xdr:rowOff>123480</xdr:rowOff>
    </xdr:to>
    <xdr:sp>
      <xdr:nvSpPr>
        <xdr:cNvPr id="132" name="Line 21"/>
        <xdr:cNvSpPr/>
      </xdr:nvSpPr>
      <xdr:spPr>
        <a:xfrm>
          <a:off x="5815800" y="2441808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05</xdr:row>
      <xdr:rowOff>123480</xdr:rowOff>
    </xdr:from>
    <xdr:to>
      <xdr:col>4</xdr:col>
      <xdr:colOff>322200</xdr:colOff>
      <xdr:row>105</xdr:row>
      <xdr:rowOff>171000</xdr:rowOff>
    </xdr:to>
    <xdr:sp>
      <xdr:nvSpPr>
        <xdr:cNvPr id="133" name="Freeform 22"/>
        <xdr:cNvSpPr/>
      </xdr:nvSpPr>
      <xdr:spPr>
        <a:xfrm>
          <a:off x="4075920" y="24418080"/>
          <a:ext cx="946080" cy="475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19</xdr:row>
      <xdr:rowOff>123840</xdr:rowOff>
    </xdr:from>
    <xdr:to>
      <xdr:col>6</xdr:col>
      <xdr:colOff>634680</xdr:colOff>
      <xdr:row>119</xdr:row>
      <xdr:rowOff>123840</xdr:rowOff>
    </xdr:to>
    <xdr:sp>
      <xdr:nvSpPr>
        <xdr:cNvPr id="134" name="Line 23"/>
        <xdr:cNvSpPr/>
      </xdr:nvSpPr>
      <xdr:spPr>
        <a:xfrm>
          <a:off x="5815800" y="2759760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19</xdr:row>
      <xdr:rowOff>123840</xdr:rowOff>
    </xdr:from>
    <xdr:to>
      <xdr:col>4</xdr:col>
      <xdr:colOff>322200</xdr:colOff>
      <xdr:row>119</xdr:row>
      <xdr:rowOff>171360</xdr:rowOff>
    </xdr:to>
    <xdr:sp>
      <xdr:nvSpPr>
        <xdr:cNvPr id="135" name="Freeform 24"/>
        <xdr:cNvSpPr/>
      </xdr:nvSpPr>
      <xdr:spPr>
        <a:xfrm>
          <a:off x="4075920" y="27597600"/>
          <a:ext cx="946080" cy="4752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32</xdr:row>
      <xdr:rowOff>0</xdr:rowOff>
    </xdr:from>
    <xdr:to>
      <xdr:col>6</xdr:col>
      <xdr:colOff>634680</xdr:colOff>
      <xdr:row>132</xdr:row>
      <xdr:rowOff>0</xdr:rowOff>
    </xdr:to>
    <xdr:sp>
      <xdr:nvSpPr>
        <xdr:cNvPr id="136" name="Line 25"/>
        <xdr:cNvSpPr/>
      </xdr:nvSpPr>
      <xdr:spPr>
        <a:xfrm>
          <a:off x="5815800" y="3046284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9</xdr:row>
      <xdr:rowOff>133200</xdr:rowOff>
    </xdr:from>
    <xdr:to>
      <xdr:col>7</xdr:col>
      <xdr:colOff>720</xdr:colOff>
      <xdr:row>9</xdr:row>
      <xdr:rowOff>133200</xdr:rowOff>
    </xdr:to>
    <xdr:sp>
      <xdr:nvSpPr>
        <xdr:cNvPr id="137" name="Line 1"/>
        <xdr:cNvSpPr/>
      </xdr:nvSpPr>
      <xdr:spPr>
        <a:xfrm>
          <a:off x="4134960" y="252396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9</xdr:row>
      <xdr:rowOff>123840</xdr:rowOff>
    </xdr:from>
    <xdr:to>
      <xdr:col>7</xdr:col>
      <xdr:colOff>533520</xdr:colOff>
      <xdr:row>9</xdr:row>
      <xdr:rowOff>133200</xdr:rowOff>
    </xdr:to>
    <xdr:sp>
      <xdr:nvSpPr>
        <xdr:cNvPr id="138" name="Freeform 3"/>
        <xdr:cNvSpPr/>
      </xdr:nvSpPr>
      <xdr:spPr>
        <a:xfrm>
          <a:off x="4808880" y="2514600"/>
          <a:ext cx="5234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9</xdr:row>
      <xdr:rowOff>28800</xdr:rowOff>
    </xdr:from>
    <xdr:to>
      <xdr:col>3</xdr:col>
      <xdr:colOff>633600</xdr:colOff>
      <xdr:row>9</xdr:row>
      <xdr:rowOff>143280</xdr:rowOff>
    </xdr:to>
    <xdr:sp>
      <xdr:nvSpPr>
        <xdr:cNvPr id="139" name="Freeform 4"/>
        <xdr:cNvSpPr/>
      </xdr:nvSpPr>
      <xdr:spPr>
        <a:xfrm flipV="1">
          <a:off x="2163600" y="2419560"/>
          <a:ext cx="633600" cy="1144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20960</xdr:colOff>
      <xdr:row>9</xdr:row>
      <xdr:rowOff>133200</xdr:rowOff>
    </xdr:from>
    <xdr:to>
      <xdr:col>10</xdr:col>
      <xdr:colOff>30600</xdr:colOff>
      <xdr:row>9</xdr:row>
      <xdr:rowOff>133200</xdr:rowOff>
    </xdr:to>
    <xdr:sp>
      <xdr:nvSpPr>
        <xdr:cNvPr id="140" name="Line 5"/>
        <xdr:cNvSpPr/>
      </xdr:nvSpPr>
      <xdr:spPr>
        <a:xfrm>
          <a:off x="6287400" y="2523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080</xdr:colOff>
      <xdr:row>9</xdr:row>
      <xdr:rowOff>123840</xdr:rowOff>
    </xdr:from>
    <xdr:to>
      <xdr:col>10</xdr:col>
      <xdr:colOff>533520</xdr:colOff>
      <xdr:row>9</xdr:row>
      <xdr:rowOff>133200</xdr:rowOff>
    </xdr:to>
    <xdr:sp>
      <xdr:nvSpPr>
        <xdr:cNvPr id="141" name="Freeform 7"/>
        <xdr:cNvSpPr/>
      </xdr:nvSpPr>
      <xdr:spPr>
        <a:xfrm>
          <a:off x="6860520" y="2514600"/>
          <a:ext cx="5234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120600</xdr:colOff>
      <xdr:row>9</xdr:row>
      <xdr:rowOff>133200</xdr:rowOff>
    </xdr:from>
    <xdr:to>
      <xdr:col>13</xdr:col>
      <xdr:colOff>30960</xdr:colOff>
      <xdr:row>9</xdr:row>
      <xdr:rowOff>133200</xdr:rowOff>
    </xdr:to>
    <xdr:sp>
      <xdr:nvSpPr>
        <xdr:cNvPr id="142" name="Line 8"/>
        <xdr:cNvSpPr/>
      </xdr:nvSpPr>
      <xdr:spPr>
        <a:xfrm>
          <a:off x="8359200" y="2523960"/>
          <a:ext cx="594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3</xdr:col>
      <xdr:colOff>1080</xdr:colOff>
      <xdr:row>4</xdr:row>
      <xdr:rowOff>0</xdr:rowOff>
    </xdr:to>
    <xdr:sp>
      <xdr:nvSpPr>
        <xdr:cNvPr id="143" name="Line 1"/>
        <xdr:cNvSpPr/>
      </xdr:nvSpPr>
      <xdr:spPr>
        <a:xfrm>
          <a:off x="2967840" y="9144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xdr:row>
      <xdr:rowOff>0</xdr:rowOff>
    </xdr:from>
    <xdr:to>
      <xdr:col>3</xdr:col>
      <xdr:colOff>1080</xdr:colOff>
      <xdr:row>4</xdr:row>
      <xdr:rowOff>0</xdr:rowOff>
    </xdr:to>
    <xdr:sp>
      <xdr:nvSpPr>
        <xdr:cNvPr id="144" name="Line 5"/>
        <xdr:cNvSpPr/>
      </xdr:nvSpPr>
      <xdr:spPr>
        <a:xfrm>
          <a:off x="2967840" y="9144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66600</xdr:rowOff>
    </xdr:from>
    <xdr:to>
      <xdr:col>3</xdr:col>
      <xdr:colOff>1080</xdr:colOff>
      <xdr:row>20</xdr:row>
      <xdr:rowOff>66600</xdr:rowOff>
    </xdr:to>
    <xdr:sp>
      <xdr:nvSpPr>
        <xdr:cNvPr id="145" name="Line 7"/>
        <xdr:cNvSpPr/>
      </xdr:nvSpPr>
      <xdr:spPr>
        <a:xfrm>
          <a:off x="2967840" y="44956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66600</xdr:rowOff>
    </xdr:from>
    <xdr:to>
      <xdr:col>3</xdr:col>
      <xdr:colOff>1080</xdr:colOff>
      <xdr:row>20</xdr:row>
      <xdr:rowOff>75960</xdr:rowOff>
    </xdr:to>
    <xdr:sp>
      <xdr:nvSpPr>
        <xdr:cNvPr id="146" name="Freeform 9"/>
        <xdr:cNvSpPr/>
      </xdr:nvSpPr>
      <xdr:spPr>
        <a:xfrm>
          <a:off x="2967840" y="449568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20</xdr:row>
      <xdr:rowOff>95400</xdr:rowOff>
    </xdr:from>
    <xdr:to>
      <xdr:col>3</xdr:col>
      <xdr:colOff>1080</xdr:colOff>
      <xdr:row>20</xdr:row>
      <xdr:rowOff>104760</xdr:rowOff>
    </xdr:to>
    <xdr:sp>
      <xdr:nvSpPr>
        <xdr:cNvPr id="147" name="Freeform 10"/>
        <xdr:cNvSpPr/>
      </xdr:nvSpPr>
      <xdr:spPr>
        <a:xfrm>
          <a:off x="2967840" y="452448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20</xdr:row>
      <xdr:rowOff>76680</xdr:rowOff>
    </xdr:from>
    <xdr:to>
      <xdr:col>3</xdr:col>
      <xdr:colOff>1080</xdr:colOff>
      <xdr:row>20</xdr:row>
      <xdr:rowOff>76680</xdr:rowOff>
    </xdr:to>
    <xdr:sp>
      <xdr:nvSpPr>
        <xdr:cNvPr id="148" name="Line 11"/>
        <xdr:cNvSpPr/>
      </xdr:nvSpPr>
      <xdr:spPr>
        <a:xfrm>
          <a:off x="2967840" y="4505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3</xdr:row>
      <xdr:rowOff>66600</xdr:rowOff>
    </xdr:from>
    <xdr:to>
      <xdr:col>3</xdr:col>
      <xdr:colOff>1080</xdr:colOff>
      <xdr:row>33</xdr:row>
      <xdr:rowOff>66600</xdr:rowOff>
    </xdr:to>
    <xdr:sp>
      <xdr:nvSpPr>
        <xdr:cNvPr id="149" name="Line 13"/>
        <xdr:cNvSpPr/>
      </xdr:nvSpPr>
      <xdr:spPr>
        <a:xfrm>
          <a:off x="2967840" y="7619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3</xdr:row>
      <xdr:rowOff>66600</xdr:rowOff>
    </xdr:from>
    <xdr:to>
      <xdr:col>3</xdr:col>
      <xdr:colOff>1080</xdr:colOff>
      <xdr:row>33</xdr:row>
      <xdr:rowOff>75960</xdr:rowOff>
    </xdr:to>
    <xdr:sp>
      <xdr:nvSpPr>
        <xdr:cNvPr id="150" name="Freeform 15"/>
        <xdr:cNvSpPr/>
      </xdr:nvSpPr>
      <xdr:spPr>
        <a:xfrm>
          <a:off x="2967840" y="761976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33</xdr:row>
      <xdr:rowOff>95400</xdr:rowOff>
    </xdr:from>
    <xdr:to>
      <xdr:col>3</xdr:col>
      <xdr:colOff>1080</xdr:colOff>
      <xdr:row>33</xdr:row>
      <xdr:rowOff>104760</xdr:rowOff>
    </xdr:to>
    <xdr:sp>
      <xdr:nvSpPr>
        <xdr:cNvPr id="151" name="Freeform 16"/>
        <xdr:cNvSpPr/>
      </xdr:nvSpPr>
      <xdr:spPr>
        <a:xfrm>
          <a:off x="2967840" y="764856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33</xdr:row>
      <xdr:rowOff>76680</xdr:rowOff>
    </xdr:from>
    <xdr:to>
      <xdr:col>3</xdr:col>
      <xdr:colOff>1080</xdr:colOff>
      <xdr:row>33</xdr:row>
      <xdr:rowOff>76680</xdr:rowOff>
    </xdr:to>
    <xdr:sp>
      <xdr:nvSpPr>
        <xdr:cNvPr id="152" name="Line 17"/>
        <xdr:cNvSpPr/>
      </xdr:nvSpPr>
      <xdr:spPr>
        <a:xfrm>
          <a:off x="2967840" y="762984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3" name="Line 19"/>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4" name="Line 23"/>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5" name="Line 25"/>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6" name="Line 29"/>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7" name="Line 31"/>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8" name="Line 35"/>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59" name="Line 37"/>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60" name="Line 41"/>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61" name="Line 43"/>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162" name="Line 47"/>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6</xdr:row>
      <xdr:rowOff>66240</xdr:rowOff>
    </xdr:from>
    <xdr:to>
      <xdr:col>3</xdr:col>
      <xdr:colOff>1080</xdr:colOff>
      <xdr:row>46</xdr:row>
      <xdr:rowOff>66240</xdr:rowOff>
    </xdr:to>
    <xdr:sp>
      <xdr:nvSpPr>
        <xdr:cNvPr id="163" name="Line 49"/>
        <xdr:cNvSpPr/>
      </xdr:nvSpPr>
      <xdr:spPr>
        <a:xfrm>
          <a:off x="2967840" y="1113444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6</xdr:row>
      <xdr:rowOff>66240</xdr:rowOff>
    </xdr:from>
    <xdr:to>
      <xdr:col>3</xdr:col>
      <xdr:colOff>1080</xdr:colOff>
      <xdr:row>46</xdr:row>
      <xdr:rowOff>75600</xdr:rowOff>
    </xdr:to>
    <xdr:sp>
      <xdr:nvSpPr>
        <xdr:cNvPr id="164" name="Freeform 51"/>
        <xdr:cNvSpPr/>
      </xdr:nvSpPr>
      <xdr:spPr>
        <a:xfrm>
          <a:off x="2967840" y="1113444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46</xdr:row>
      <xdr:rowOff>95040</xdr:rowOff>
    </xdr:from>
    <xdr:to>
      <xdr:col>3</xdr:col>
      <xdr:colOff>1080</xdr:colOff>
      <xdr:row>46</xdr:row>
      <xdr:rowOff>104400</xdr:rowOff>
    </xdr:to>
    <xdr:sp>
      <xdr:nvSpPr>
        <xdr:cNvPr id="165" name="Freeform 52"/>
        <xdr:cNvSpPr/>
      </xdr:nvSpPr>
      <xdr:spPr>
        <a:xfrm>
          <a:off x="2967840" y="1116324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46</xdr:row>
      <xdr:rowOff>76320</xdr:rowOff>
    </xdr:from>
    <xdr:to>
      <xdr:col>3</xdr:col>
      <xdr:colOff>1080</xdr:colOff>
      <xdr:row>46</xdr:row>
      <xdr:rowOff>76320</xdr:rowOff>
    </xdr:to>
    <xdr:sp>
      <xdr:nvSpPr>
        <xdr:cNvPr id="166" name="Line 53"/>
        <xdr:cNvSpPr/>
      </xdr:nvSpPr>
      <xdr:spPr>
        <a:xfrm>
          <a:off x="2967840" y="111445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6</xdr:row>
      <xdr:rowOff>66240</xdr:rowOff>
    </xdr:from>
    <xdr:to>
      <xdr:col>3</xdr:col>
      <xdr:colOff>1080</xdr:colOff>
      <xdr:row>6</xdr:row>
      <xdr:rowOff>66240</xdr:rowOff>
    </xdr:to>
    <xdr:sp>
      <xdr:nvSpPr>
        <xdr:cNvPr id="167" name="Line 61"/>
        <xdr:cNvSpPr/>
      </xdr:nvSpPr>
      <xdr:spPr>
        <a:xfrm>
          <a:off x="2967840" y="1352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6</xdr:row>
      <xdr:rowOff>66240</xdr:rowOff>
    </xdr:from>
    <xdr:to>
      <xdr:col>3</xdr:col>
      <xdr:colOff>1080</xdr:colOff>
      <xdr:row>6</xdr:row>
      <xdr:rowOff>75600</xdr:rowOff>
    </xdr:to>
    <xdr:sp>
      <xdr:nvSpPr>
        <xdr:cNvPr id="168" name="Freeform 63"/>
        <xdr:cNvSpPr/>
      </xdr:nvSpPr>
      <xdr:spPr>
        <a:xfrm>
          <a:off x="2967840" y="135216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6</xdr:row>
      <xdr:rowOff>95400</xdr:rowOff>
    </xdr:from>
    <xdr:to>
      <xdr:col>3</xdr:col>
      <xdr:colOff>1080</xdr:colOff>
      <xdr:row>6</xdr:row>
      <xdr:rowOff>104760</xdr:rowOff>
    </xdr:to>
    <xdr:sp>
      <xdr:nvSpPr>
        <xdr:cNvPr id="169" name="Freeform 64"/>
        <xdr:cNvSpPr/>
      </xdr:nvSpPr>
      <xdr:spPr>
        <a:xfrm>
          <a:off x="2967840" y="1381320"/>
          <a:ext cx="108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6</xdr:row>
      <xdr:rowOff>76680</xdr:rowOff>
    </xdr:from>
    <xdr:to>
      <xdr:col>3</xdr:col>
      <xdr:colOff>1080</xdr:colOff>
      <xdr:row>6</xdr:row>
      <xdr:rowOff>76680</xdr:rowOff>
    </xdr:to>
    <xdr:sp>
      <xdr:nvSpPr>
        <xdr:cNvPr id="170" name="Line 65"/>
        <xdr:cNvSpPr/>
      </xdr:nvSpPr>
      <xdr:spPr>
        <a:xfrm>
          <a:off x="2967840" y="13626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9</xdr:row>
      <xdr:rowOff>133200</xdr:rowOff>
    </xdr:from>
    <xdr:to>
      <xdr:col>7</xdr:col>
      <xdr:colOff>720</xdr:colOff>
      <xdr:row>9</xdr:row>
      <xdr:rowOff>133200</xdr:rowOff>
    </xdr:to>
    <xdr:sp>
      <xdr:nvSpPr>
        <xdr:cNvPr id="171" name="Line 1"/>
        <xdr:cNvSpPr/>
      </xdr:nvSpPr>
      <xdr:spPr>
        <a:xfrm>
          <a:off x="4134960" y="252396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9</xdr:row>
      <xdr:rowOff>123840</xdr:rowOff>
    </xdr:from>
    <xdr:to>
      <xdr:col>7</xdr:col>
      <xdr:colOff>533520</xdr:colOff>
      <xdr:row>9</xdr:row>
      <xdr:rowOff>133200</xdr:rowOff>
    </xdr:to>
    <xdr:sp>
      <xdr:nvSpPr>
        <xdr:cNvPr id="172" name="Freeform 3"/>
        <xdr:cNvSpPr/>
      </xdr:nvSpPr>
      <xdr:spPr>
        <a:xfrm>
          <a:off x="4808880" y="2514600"/>
          <a:ext cx="5234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9</xdr:row>
      <xdr:rowOff>28800</xdr:rowOff>
    </xdr:from>
    <xdr:to>
      <xdr:col>3</xdr:col>
      <xdr:colOff>633600</xdr:colOff>
      <xdr:row>9</xdr:row>
      <xdr:rowOff>143280</xdr:rowOff>
    </xdr:to>
    <xdr:sp>
      <xdr:nvSpPr>
        <xdr:cNvPr id="173" name="Freeform 4"/>
        <xdr:cNvSpPr/>
      </xdr:nvSpPr>
      <xdr:spPr>
        <a:xfrm flipV="1">
          <a:off x="2163600" y="2419560"/>
          <a:ext cx="633600" cy="11448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20960</xdr:colOff>
      <xdr:row>9</xdr:row>
      <xdr:rowOff>133200</xdr:rowOff>
    </xdr:from>
    <xdr:to>
      <xdr:col>10</xdr:col>
      <xdr:colOff>30600</xdr:colOff>
      <xdr:row>9</xdr:row>
      <xdr:rowOff>133200</xdr:rowOff>
    </xdr:to>
    <xdr:sp>
      <xdr:nvSpPr>
        <xdr:cNvPr id="174" name="Line 5"/>
        <xdr:cNvSpPr/>
      </xdr:nvSpPr>
      <xdr:spPr>
        <a:xfrm>
          <a:off x="6287400" y="2523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080</xdr:colOff>
      <xdr:row>9</xdr:row>
      <xdr:rowOff>123840</xdr:rowOff>
    </xdr:from>
    <xdr:to>
      <xdr:col>10</xdr:col>
      <xdr:colOff>533520</xdr:colOff>
      <xdr:row>9</xdr:row>
      <xdr:rowOff>133200</xdr:rowOff>
    </xdr:to>
    <xdr:sp>
      <xdr:nvSpPr>
        <xdr:cNvPr id="175" name="Freeform 7"/>
        <xdr:cNvSpPr/>
      </xdr:nvSpPr>
      <xdr:spPr>
        <a:xfrm>
          <a:off x="6860520" y="2514600"/>
          <a:ext cx="523440" cy="9360"/>
        </a:xfrm>
        <a:prstGeom prst="pie">
          <a:avLst/>
        </a:pr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120600</xdr:colOff>
      <xdr:row>9</xdr:row>
      <xdr:rowOff>133200</xdr:rowOff>
    </xdr:from>
    <xdr:to>
      <xdr:col>13</xdr:col>
      <xdr:colOff>30960</xdr:colOff>
      <xdr:row>9</xdr:row>
      <xdr:rowOff>133200</xdr:rowOff>
    </xdr:to>
    <xdr:sp>
      <xdr:nvSpPr>
        <xdr:cNvPr id="176" name="Line 8"/>
        <xdr:cNvSpPr/>
      </xdr:nvSpPr>
      <xdr:spPr>
        <a:xfrm>
          <a:off x="8359200" y="2523960"/>
          <a:ext cx="594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GR.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Compaq/Desktop/Datas%2009-10/6x4Pumphpus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WSPROJ4/rwsproj4/venktp/pvwarlu/proj6/105%20cr%20projects/New%20Folder/Zaheerabad-ENC/Pipes&amp;Valves09-10/pipelines09-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lves09-10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0000000000000"/>
      <sheetName val="Original"/>
      <sheetName val="proposal"/>
      <sheetName val="altr"/>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hdpe_basic"/>
      <sheetName val="pvc_basic"/>
      <sheetName val="WATER-HA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SR"/>
      <sheetName val="C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 val="Sheet6"/>
      <sheetName val="Sheet7"/>
      <sheetName val="Sheet8"/>
      <sheetName val="Sheet9"/>
    </sheetNames>
    <sheetDataSet>
      <sheetData sheetId="0"/>
      <sheetData sheetId="1"/>
      <sheetData sheetId="2"/>
      <sheetData sheetId="3">
        <row r="13">
          <cell r="D13">
            <v>5</v>
          </cell>
        </row>
        <row r="13">
          <cell r="F13">
            <v>201.82</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0000000000000"/>
      <sheetName val="6x4"/>
      <sheetName val="data"/>
      <sheetName val="Lead"/>
      <sheetName val="leads"/>
    </sheetNames>
    <sheetDataSet>
      <sheetData sheetId="0"/>
      <sheetData sheetId="1"/>
      <sheetData sheetId="2">
        <row r="3">
          <cell r="H3">
            <v>0</v>
          </cell>
        </row>
      </sheetData>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00000"/>
      <sheetName val="AAAAAAAAAAAAA"/>
      <sheetName val="ssr-rates"/>
      <sheetName val="Sheet2"/>
      <sheetName val="ew OG"/>
      <sheetName val="ew-DiMs"/>
      <sheetName val="PVC"/>
      <sheetName val="HDPE"/>
      <sheetName val="AC"/>
      <sheetName val="DI"/>
      <sheetName val="CI"/>
      <sheetName val="GRP"/>
      <sheetName val="BWSCP"/>
      <sheetName val="Sheet4"/>
      <sheetName val="Sheet5"/>
      <sheetName val="Sheet3"/>
      <sheetName val="PSC"/>
      <sheetName val="MS-10"/>
      <sheetName val="MS-8"/>
      <sheetName val="MS-6"/>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data"/>
      <sheetName val="leads"/>
      <sheetName val="PSC -pv"/>
      <sheetName val="GRP-pv"/>
      <sheetName val="ind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13">
          <cell r="H13">
            <v>452.58</v>
          </cell>
        </row>
      </sheetData>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H"/>
      <sheetName val="VC rate"/>
      <sheetName val="DFjoints"/>
      <sheetName val="airvalve(AC)"/>
      <sheetName val="kintc-airvalve-DI"/>
      <sheetName val="dbl-airvalve-PVC"/>
      <sheetName val="dbl-airvalve-HDPE"/>
      <sheetName val="ssr-rates"/>
      <sheetName val="MS-BWSC-GRP-PSC"/>
      <sheetName val="airvalve-AC"/>
      <sheetName val="sluice-AC"/>
      <sheetName val="sluice-PSC"/>
      <sheetName val="sluice-BWSCP-MS"/>
      <sheetName val="sluice-GRP"/>
      <sheetName val="sluice-PVC"/>
      <sheetName val="sluice-HDPE"/>
      <sheetName val="sluice-DI"/>
      <sheetName val="scour-DI-CI"/>
      <sheetName val="scour-pvc-hdpe-psc-bwsc"/>
      <sheetName val="NRV-DI "/>
      <sheetName val="Lead"/>
      <sheetName val="Data"/>
      <sheetName val="vc80"/>
      <sheetName val="vc200"/>
      <sheetName val="vc450"/>
      <sheetName val="vc600"/>
      <sheetName val="vc700"/>
      <sheetName val="vc1000"/>
      <sheetName val="lea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10">
          <cell r="K10">
            <v>376.71</v>
          </cell>
        </row>
      </sheetData>
      <sheetData sheetId="21"/>
      <sheetData sheetId="22"/>
      <sheetData sheetId="23"/>
      <sheetData sheetId="24"/>
      <sheetData sheetId="25"/>
      <sheetData sheetId="26"/>
      <sheetData sheetId="27"/>
      <sheetData sheetId="28"/>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drawing" Target="../drawings/drawing10.xml"/>
</Relationships>
</file>

<file path=xl/worksheets/_rels/sheet3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64"/>
  <sheetViews>
    <sheetView showFormulas="false" showGridLines="true" showRowColHeaders="true" showZeros="false" rightToLeft="false" tabSelected="false" showOutlineSymbols="true" defaultGridColor="true" view="normal" topLeftCell="A33" colorId="64" zoomScale="100" zoomScaleNormal="100" zoomScalePageLayoutView="100" workbookViewId="0">
      <selection pane="topLeft" activeCell="A42" activeCellId="0" sqref="A42"/>
    </sheetView>
  </sheetViews>
  <sheetFormatPr defaultColWidth="9.13671875" defaultRowHeight="13.5" zeroHeight="false" outlineLevelRow="0" outlineLevelCol="0"/>
  <cols>
    <col collapsed="false" customWidth="true" hidden="false" outlineLevel="0" max="1" min="1" style="66" width="3.56"/>
    <col collapsed="false" customWidth="false" hidden="false" outlineLevel="0" max="2" min="2" style="66" width="9.14"/>
    <col collapsed="false" customWidth="true" hidden="false" outlineLevel="0" max="3" min="3" style="66" width="19.14"/>
    <col collapsed="false" customWidth="true" hidden="false" outlineLevel="0" max="12" min="4" style="66" width="8.7"/>
    <col collapsed="false" customWidth="true" hidden="false" outlineLevel="0" max="13" min="13" style="66" width="9.56"/>
    <col collapsed="false" customWidth="true" hidden="false" outlineLevel="0" max="18" min="14" style="66" width="9.7"/>
    <col collapsed="false" customWidth="true" hidden="false" outlineLevel="0" max="19" min="19" style="66" width="10.41"/>
    <col collapsed="false" customWidth="true" hidden="false" outlineLevel="0" max="20" min="20" style="66" width="10.71"/>
    <col collapsed="false" customWidth="false" hidden="false" outlineLevel="0" max="21" min="21" style="66" width="9.14"/>
    <col collapsed="false" customWidth="true" hidden="true" outlineLevel="0" max="22" min="22" style="66" width="9.06"/>
    <col collapsed="false" customWidth="false" hidden="false" outlineLevel="0" max="257" min="23" style="66" width="9.14"/>
  </cols>
  <sheetData>
    <row r="1" customFormat="false" ht="15.75" hidden="false" customHeight="false" outlineLevel="0" collapsed="false">
      <c r="A1" s="551" t="str">
        <f aca="false">'ew OG'!B1&amp;" - for CI PIPES"</f>
        <v>Data based on 2015-16 Common SSR - for CI PIPES</v>
      </c>
      <c r="B1" s="551"/>
      <c r="C1" s="551"/>
      <c r="D1" s="551"/>
      <c r="E1" s="551"/>
      <c r="F1" s="551"/>
      <c r="G1" s="551"/>
      <c r="H1" s="551"/>
      <c r="I1" s="551"/>
      <c r="J1" s="551"/>
      <c r="K1" s="551"/>
      <c r="L1" s="551"/>
      <c r="M1" s="551"/>
      <c r="N1" s="551"/>
      <c r="O1" s="551"/>
      <c r="P1" s="551"/>
      <c r="Q1" s="551"/>
      <c r="R1" s="551"/>
      <c r="S1" s="551"/>
    </row>
    <row r="2" customFormat="false" ht="13.5" hidden="false" customHeight="false" outlineLevel="0" collapsed="false">
      <c r="C2" s="553" t="s">
        <v>269</v>
      </c>
      <c r="D2" s="587" t="n">
        <v>0</v>
      </c>
      <c r="E2" s="66" t="s">
        <v>206</v>
      </c>
      <c r="H2" s="553" t="s">
        <v>264</v>
      </c>
      <c r="I2" s="588" t="n">
        <v>0</v>
      </c>
      <c r="J2" s="66" t="s">
        <v>205</v>
      </c>
      <c r="L2" s="557" t="n">
        <v>1.5</v>
      </c>
      <c r="M2" s="66" t="s">
        <v>206</v>
      </c>
      <c r="N2" s="66" t="str">
        <f aca="false">DI!G2</f>
        <v>Month</v>
      </c>
      <c r="O2" s="74" t="str">
        <f aca="false">DI!H2</f>
        <v>01.06.2015</v>
      </c>
      <c r="Q2" s="74" t="str">
        <f aca="false">PVC!M2</f>
        <v>JUNE</v>
      </c>
    </row>
    <row r="3" customFormat="false" ht="15.75" hidden="false" customHeight="false" outlineLevel="0" collapsed="false">
      <c r="C3" s="67" t="str">
        <f aca="false">DI!C2</f>
        <v>Pig Iron @ Rs.</v>
      </c>
      <c r="D3" s="554" t="n">
        <f aca="false">DI!D2</f>
        <v>26000</v>
      </c>
      <c r="F3" s="589" t="s">
        <v>288</v>
      </c>
      <c r="G3" s="590" t="n">
        <v>100</v>
      </c>
      <c r="H3" s="553" t="s">
        <v>289</v>
      </c>
      <c r="I3" s="169"/>
    </row>
    <row r="4" customFormat="false" ht="30.75" hidden="false" customHeight="true" outlineLevel="0" collapsed="false">
      <c r="B4" s="560" t="s">
        <v>290</v>
      </c>
      <c r="C4" s="560"/>
      <c r="D4" s="560"/>
      <c r="E4" s="560"/>
      <c r="F4" s="560"/>
      <c r="G4" s="560"/>
      <c r="H4" s="560"/>
      <c r="I4" s="560"/>
      <c r="J4" s="560"/>
      <c r="K4" s="560"/>
      <c r="L4" s="560"/>
      <c r="M4" s="560"/>
      <c r="N4" s="560"/>
      <c r="O4" s="560"/>
      <c r="P4" s="560"/>
      <c r="Q4" s="560"/>
      <c r="R4" s="560"/>
      <c r="S4" s="560"/>
    </row>
    <row r="5" s="565" customFormat="true" ht="15.75" hidden="false" customHeight="false" outlineLevel="0" collapsed="false">
      <c r="A5" s="561" t="n">
        <v>1</v>
      </c>
      <c r="B5" s="562" t="s">
        <v>12</v>
      </c>
      <c r="C5" s="563" t="s">
        <v>291</v>
      </c>
      <c r="D5" s="564" t="s">
        <v>75</v>
      </c>
    </row>
    <row r="6" customFormat="false" ht="19.5" hidden="false" customHeight="true" outlineLevel="0" collapsed="false">
      <c r="B6" s="179" t="s">
        <v>131</v>
      </c>
      <c r="C6" s="179"/>
      <c r="D6" s="179" t="s">
        <v>277</v>
      </c>
      <c r="E6" s="179"/>
      <c r="F6" s="179"/>
      <c r="G6" s="179"/>
      <c r="H6" s="566" t="s">
        <v>278</v>
      </c>
      <c r="I6" s="566"/>
      <c r="J6" s="566"/>
      <c r="K6" s="566" t="s">
        <v>279</v>
      </c>
      <c r="L6" s="566"/>
      <c r="M6" s="566"/>
      <c r="N6" s="567" t="s">
        <v>280</v>
      </c>
      <c r="O6" s="567" t="s">
        <v>281</v>
      </c>
      <c r="P6" s="566" t="s">
        <v>282</v>
      </c>
      <c r="Q6" s="566"/>
      <c r="R6" s="566" t="s">
        <v>193</v>
      </c>
      <c r="S6" s="566" t="s">
        <v>194</v>
      </c>
      <c r="T6" s="566" t="s">
        <v>195</v>
      </c>
    </row>
    <row r="7" customFormat="false" ht="15.75" hidden="false" customHeight="false" outlineLevel="0" collapsed="false">
      <c r="B7" s="568"/>
      <c r="C7" s="568"/>
      <c r="D7" s="186"/>
      <c r="E7" s="186"/>
      <c r="F7" s="186"/>
      <c r="G7" s="186"/>
      <c r="H7" s="296"/>
      <c r="I7" s="186"/>
      <c r="J7" s="186"/>
      <c r="K7" s="296"/>
      <c r="L7" s="186"/>
      <c r="M7" s="186"/>
      <c r="V7" s="564" t="s">
        <v>75</v>
      </c>
    </row>
    <row r="8" customFormat="false" ht="24.75" hidden="false" customHeight="true" outlineLevel="0" collapsed="false">
      <c r="B8" s="335" t="s">
        <v>135</v>
      </c>
      <c r="C8" s="335"/>
      <c r="D8" s="591" t="n">
        <v>80</v>
      </c>
      <c r="E8" s="569" t="n">
        <v>100</v>
      </c>
      <c r="F8" s="569" t="n">
        <v>125</v>
      </c>
      <c r="G8" s="569" t="n">
        <v>150</v>
      </c>
      <c r="H8" s="569" t="n">
        <v>200</v>
      </c>
      <c r="I8" s="569" t="n">
        <v>250</v>
      </c>
      <c r="J8" s="569" t="n">
        <v>300</v>
      </c>
      <c r="K8" s="569" t="n">
        <v>350</v>
      </c>
      <c r="L8" s="569" t="n">
        <v>400</v>
      </c>
      <c r="M8" s="569" t="n">
        <v>450</v>
      </c>
      <c r="N8" s="569" t="n">
        <v>500</v>
      </c>
      <c r="O8" s="569" t="n">
        <v>600</v>
      </c>
      <c r="P8" s="569" t="n">
        <v>700</v>
      </c>
      <c r="Q8" s="569" t="s">
        <v>287</v>
      </c>
      <c r="R8" s="569" t="n">
        <v>800</v>
      </c>
      <c r="S8" s="569" t="n">
        <v>900</v>
      </c>
      <c r="T8" s="569" t="n">
        <v>1000</v>
      </c>
      <c r="V8" s="592" t="n">
        <v>747</v>
      </c>
    </row>
    <row r="9" customFormat="false" ht="21.75" hidden="false" customHeight="true" outlineLevel="0" collapsed="false">
      <c r="B9" s="593" t="s">
        <v>292</v>
      </c>
      <c r="C9" s="594"/>
      <c r="D9" s="595"/>
      <c r="E9" s="595"/>
      <c r="F9" s="595"/>
      <c r="G9" s="595"/>
      <c r="H9" s="595"/>
      <c r="I9" s="595"/>
      <c r="J9" s="595"/>
      <c r="K9" s="595"/>
      <c r="L9" s="595"/>
      <c r="M9" s="595"/>
      <c r="N9" s="595"/>
      <c r="O9" s="595"/>
      <c r="P9" s="595"/>
      <c r="Q9" s="595"/>
      <c r="R9" s="595"/>
      <c r="S9" s="595"/>
      <c r="T9" s="595"/>
      <c r="V9" s="592" t="n">
        <v>909</v>
      </c>
    </row>
    <row r="10" s="272" customFormat="true" ht="18" hidden="false" customHeight="true" outlineLevel="0" collapsed="false">
      <c r="A10" s="204" t="n">
        <v>1</v>
      </c>
      <c r="B10" s="571" t="s">
        <v>209</v>
      </c>
      <c r="C10" s="571"/>
      <c r="D10" s="504" t="n">
        <f aca="false">+ROUND(LOOKUP(D8,'Revised rates(SSR 2015-16)'!$C$76:$C$92,'Revised rates(SSR 2015-16)'!$D$76:$D$92),2)</f>
        <v>834</v>
      </c>
      <c r="E10" s="504" t="n">
        <f aca="false">+ROUND(LOOKUP(E8,'Revised rates(SSR 2015-16)'!$C$76:$C$92,'Revised rates(SSR 2015-16)'!$D$76:$D$92),2)</f>
        <v>1015</v>
      </c>
      <c r="F10" s="504" t="n">
        <f aca="false">+ROUND(LOOKUP(F8,'Revised rates(SSR 2015-16)'!$C$76:$C$92,'Revised rates(SSR 2015-16)'!$D$76:$D$92),2)</f>
        <v>1279</v>
      </c>
      <c r="G10" s="504" t="n">
        <f aca="false">+ROUND(LOOKUP(G8,'Revised rates(SSR 2015-16)'!$C$76:$C$92,'Revised rates(SSR 2015-16)'!$D$76:$D$92),2)</f>
        <v>1549</v>
      </c>
      <c r="H10" s="504" t="n">
        <f aca="false">+ROUND(LOOKUP(H8,'Revised rates(SSR 2015-16)'!$C$76:$C$92,'Revised rates(SSR 2015-16)'!$D$76:$D$92),2)</f>
        <v>2261</v>
      </c>
      <c r="I10" s="504" t="n">
        <f aca="false">+ROUND(LOOKUP(I8,'Revised rates(SSR 2015-16)'!$C$76:$C$92,'Revised rates(SSR 2015-16)'!$D$76:$D$92),2)</f>
        <v>3047</v>
      </c>
      <c r="J10" s="504" t="n">
        <f aca="false">+ROUND(LOOKUP(J8,'Revised rates(SSR 2015-16)'!$C$76:$C$92,'Revised rates(SSR 2015-16)'!$D$76:$D$92),2)</f>
        <v>3929</v>
      </c>
      <c r="K10" s="504" t="n">
        <f aca="false">+ROUND(LOOKUP(K8,'Revised rates(SSR 2015-16)'!$C$76:$C$92,'Revised rates(SSR 2015-16)'!$D$76:$D$92),2)</f>
        <v>5026</v>
      </c>
      <c r="L10" s="504" t="n">
        <f aca="false">+ROUND(LOOKUP(L8,'Revised rates(SSR 2015-16)'!$C$76:$C$92,'Revised rates(SSR 2015-16)'!$D$76:$D$92),2)</f>
        <v>6120</v>
      </c>
      <c r="M10" s="504" t="n">
        <f aca="false">+ROUND(LOOKUP(M8,'Revised rates(SSR 2015-16)'!$C$76:$C$92,'Revised rates(SSR 2015-16)'!$D$76:$D$92),2)</f>
        <v>7405</v>
      </c>
      <c r="N10" s="504" t="n">
        <f aca="false">+ROUND(LOOKUP(N8,'Revised rates(SSR 2015-16)'!$C$76:$C$92,'Revised rates(SSR 2015-16)'!$D$76:$D$92),2)</f>
        <v>8758</v>
      </c>
      <c r="O10" s="504" t="n">
        <f aca="false">+ROUND(LOOKUP(O8,'Revised rates(SSR 2015-16)'!$C$76:$C$92,'Revised rates(SSR 2015-16)'!$D$76:$D$92),2)</f>
        <v>11581</v>
      </c>
      <c r="P10" s="504" t="n">
        <f aca="false">+ROUND(LOOKUP(P8,'Revised rates(SSR 2015-16)'!$C$76:$C$92,'Revised rates(SSR 2015-16)'!$D$76:$D$92),2)</f>
        <v>15246</v>
      </c>
      <c r="Q10" s="504" t="n">
        <f aca="false">'Revised rates(SSR 2015-16)'!D89</f>
        <v>17076</v>
      </c>
      <c r="R10" s="504" t="n">
        <f aca="false">+ROUND(LOOKUP(R8,'Revised rates(SSR 2015-16)'!$C$76:$C$92,'Revised rates(SSR 2015-16)'!$D$76:$D$92),2)</f>
        <v>19114</v>
      </c>
      <c r="S10" s="504" t="n">
        <f aca="false">+ROUND(LOOKUP(S8,'Revised rates(SSR 2015-16)'!$C$76:$C$92,'Revised rates(SSR 2015-16)'!$D$76:$D$92),2)</f>
        <v>23293</v>
      </c>
      <c r="T10" s="504" t="n">
        <f aca="false">+ROUND(LOOKUP(T8,'Revised rates(SSR 2015-16)'!$C$76:$C$92,'Revised rates(SSR 2015-16)'!$D$76:$D$92),2)</f>
        <v>27985</v>
      </c>
      <c r="V10" s="596" t="n">
        <v>1148</v>
      </c>
    </row>
    <row r="11" s="90" customFormat="true" ht="27.75" hidden="false" customHeight="true" outlineLevel="0" collapsed="false">
      <c r="A11" s="191" t="n">
        <v>2</v>
      </c>
      <c r="B11" s="597" t="s">
        <v>293</v>
      </c>
      <c r="C11" s="597"/>
      <c r="D11" s="286" t="n">
        <f aca="false">+IF($G$3&lt;100,100,$G$3)*0.24</f>
        <v>24</v>
      </c>
      <c r="E11" s="286" t="n">
        <f aca="false">+IF($G$3&lt;100,100,$G$3)*0.24</f>
        <v>24</v>
      </c>
      <c r="F11" s="286" t="n">
        <f aca="false">+IF($G$3&lt;100,100,$G$3)*0.36</f>
        <v>36</v>
      </c>
      <c r="G11" s="286" t="n">
        <f aca="false">+IF($G$3&lt;100,100,$G$3)*0.36</f>
        <v>36</v>
      </c>
      <c r="H11" s="286" t="n">
        <f aca="false">+IF($G$3&lt;100,100,$G$3)*0.61</f>
        <v>61</v>
      </c>
      <c r="I11" s="286" t="n">
        <f aca="false">+IF($G$3&lt;100,100,$G$3)*0.73</f>
        <v>73</v>
      </c>
      <c r="J11" s="286" t="n">
        <f aca="false">+IF($G$3&lt;100,100,$G$3)*0.97</f>
        <v>97</v>
      </c>
      <c r="K11" s="286" t="n">
        <f aca="false">+IF($G$3&lt;100,100,$G$3)*1.33</f>
        <v>133</v>
      </c>
      <c r="L11" s="286" t="n">
        <f aca="false">+IF($G$3&lt;100,100,$G$3)*1.57</f>
        <v>157</v>
      </c>
      <c r="M11" s="286" t="n">
        <f aca="false">+IF($G$3&lt;100,100,$G$3)*1.82</f>
        <v>182</v>
      </c>
      <c r="N11" s="286" t="n">
        <f aca="false">+IF($G$3&lt;100,100,$G$3)*2.18</f>
        <v>218</v>
      </c>
      <c r="O11" s="286" t="n">
        <f aca="false">+IF($G$3&lt;100,100,$G$3)*2.18</f>
        <v>218</v>
      </c>
      <c r="P11" s="286" t="n">
        <f aca="false">+IF($G$3&lt;100,100,$G$3)*2.18</f>
        <v>218</v>
      </c>
      <c r="Q11" s="286" t="n">
        <f aca="false">+IF($G$3&lt;100,100,$G$3)*3.63</f>
        <v>363</v>
      </c>
      <c r="R11" s="286" t="n">
        <f aca="false">+IF($G$3&lt;100,100,$G$3)*6.17</f>
        <v>617</v>
      </c>
      <c r="S11" s="286" t="n">
        <f aca="false">+IF($G$3&lt;100,100,$G$3)*6.17</f>
        <v>617</v>
      </c>
      <c r="T11" s="286" t="n">
        <f aca="false">+IF($G$3&lt;100,100,$G$3)*6.17</f>
        <v>617</v>
      </c>
      <c r="V11" s="592" t="n">
        <v>1391</v>
      </c>
    </row>
    <row r="12" s="90" customFormat="true" ht="18" hidden="false" customHeight="true" outlineLevel="0" collapsed="false">
      <c r="A12" s="191" t="n">
        <v>3</v>
      </c>
      <c r="B12" s="574" t="s">
        <v>284</v>
      </c>
      <c r="C12" s="574"/>
      <c r="D12" s="265" t="n">
        <f aca="false">SUM(D10:D10)*$L$2/100</f>
        <v>12.51</v>
      </c>
      <c r="E12" s="265" t="n">
        <f aca="false">SUM(E10:E10)*L2/100</f>
        <v>15.225</v>
      </c>
      <c r="F12" s="265" t="n">
        <f aca="false">SUM(F10:F10)*L2/100</f>
        <v>19.185</v>
      </c>
      <c r="G12" s="265" t="n">
        <f aca="false">SUM(G10:G10)*L2/100</f>
        <v>23.235</v>
      </c>
      <c r="H12" s="265" t="n">
        <f aca="false">SUM(H10:H10)*L2/100</f>
        <v>33.915</v>
      </c>
      <c r="I12" s="265" t="n">
        <f aca="false">SUM(I10:I10)*L2/100</f>
        <v>45.705</v>
      </c>
      <c r="J12" s="265" t="n">
        <f aca="false">SUM(J10:J10)*L2/100</f>
        <v>58.935</v>
      </c>
      <c r="K12" s="265" t="n">
        <f aca="false">SUM(K10:K10)*L2/100</f>
        <v>75.39</v>
      </c>
      <c r="L12" s="265" t="n">
        <f aca="false">SUM(L10:L10)*L2/100</f>
        <v>91.8</v>
      </c>
      <c r="M12" s="265" t="n">
        <f aca="false">SUM(M10:M10)*L2/100</f>
        <v>111.075</v>
      </c>
      <c r="N12" s="265" t="n">
        <f aca="false">SUM(N10:N10)*L2/100</f>
        <v>131.37</v>
      </c>
      <c r="O12" s="265" t="n">
        <f aca="false">SUM(O10:O10)*L2/100</f>
        <v>173.715</v>
      </c>
      <c r="P12" s="265" t="n">
        <f aca="false">SUM(P10:P10)*L2/100</f>
        <v>228.69</v>
      </c>
      <c r="Q12" s="265" t="n">
        <f aca="false">SUM(Q10:Q10)*L2/100</f>
        <v>256.14</v>
      </c>
      <c r="R12" s="265" t="n">
        <f aca="false">SUM(R10:R10)*L2/100</f>
        <v>286.71</v>
      </c>
      <c r="S12" s="265" t="n">
        <f aca="false">SUM(S10:S10)*L2/100</f>
        <v>349.395</v>
      </c>
      <c r="T12" s="266" t="n">
        <f aca="false">SUM(T10:T10)*L2/100</f>
        <v>419.775</v>
      </c>
      <c r="V12" s="592" t="n">
        <v>2031</v>
      </c>
    </row>
    <row r="13" s="90" customFormat="true" ht="18" hidden="false" customHeight="true" outlineLevel="0" collapsed="false">
      <c r="A13" s="191"/>
      <c r="B13" s="598"/>
      <c r="C13" s="599"/>
      <c r="D13" s="600"/>
      <c r="E13" s="600"/>
      <c r="F13" s="600"/>
      <c r="G13" s="600"/>
      <c r="H13" s="600"/>
      <c r="I13" s="600"/>
      <c r="J13" s="600"/>
      <c r="K13" s="600"/>
      <c r="L13" s="600"/>
      <c r="M13" s="600"/>
      <c r="N13" s="600"/>
      <c r="O13" s="600"/>
      <c r="P13" s="600"/>
      <c r="Q13" s="600"/>
      <c r="R13" s="600"/>
      <c r="S13" s="600"/>
      <c r="T13" s="601"/>
      <c r="V13" s="592" t="n">
        <v>2736</v>
      </c>
    </row>
    <row r="14" s="90" customFormat="true" ht="16.5" hidden="false" customHeight="true" outlineLevel="0" collapsed="false">
      <c r="A14" s="602"/>
      <c r="B14" s="603"/>
      <c r="C14" s="604" t="s">
        <v>242</v>
      </c>
      <c r="D14" s="605" t="n">
        <f aca="false">SUM(D10:D12)</f>
        <v>870.51</v>
      </c>
      <c r="E14" s="605" t="n">
        <f aca="false">SUM(E10:E12)</f>
        <v>1054.225</v>
      </c>
      <c r="F14" s="605" t="n">
        <f aca="false">SUM(F10:F12)</f>
        <v>1334.185</v>
      </c>
      <c r="G14" s="605" t="n">
        <f aca="false">SUM(G10:G12)</f>
        <v>1608.235</v>
      </c>
      <c r="H14" s="605" t="n">
        <f aca="false">SUM(H10:H12)</f>
        <v>2355.915</v>
      </c>
      <c r="I14" s="605" t="n">
        <f aca="false">SUM(I10:I12)</f>
        <v>3165.705</v>
      </c>
      <c r="J14" s="605" t="n">
        <f aca="false">SUM(J10:J12)</f>
        <v>4084.935</v>
      </c>
      <c r="K14" s="605" t="n">
        <f aca="false">SUM(K10:K12)</f>
        <v>5234.39</v>
      </c>
      <c r="L14" s="605" t="n">
        <f aca="false">SUM(L10:L12)</f>
        <v>6368.8</v>
      </c>
      <c r="M14" s="605" t="n">
        <f aca="false">SUM(M10:M12)</f>
        <v>7698.075</v>
      </c>
      <c r="N14" s="605" t="n">
        <f aca="false">SUM(N10:N12)</f>
        <v>9107.37</v>
      </c>
      <c r="O14" s="605" t="n">
        <f aca="false">SUM(O10:O12)</f>
        <v>11972.715</v>
      </c>
      <c r="P14" s="605" t="n">
        <f aca="false">SUM(P10:P12)</f>
        <v>15692.69</v>
      </c>
      <c r="Q14" s="605" t="n">
        <f aca="false">SUM(Q10:Q12)</f>
        <v>17695.14</v>
      </c>
      <c r="R14" s="605" t="n">
        <f aca="false">SUM(R10:R12)</f>
        <v>20017.71</v>
      </c>
      <c r="S14" s="605" t="n">
        <f aca="false">SUM(S10:S12)</f>
        <v>24259.395</v>
      </c>
      <c r="T14" s="605" t="n">
        <f aca="false">SUM(T10:T12)</f>
        <v>29021.775</v>
      </c>
      <c r="V14" s="592" t="n">
        <v>3529</v>
      </c>
    </row>
    <row r="15" s="90" customFormat="true" ht="14.25" hidden="false" customHeight="false" outlineLevel="0" collapsed="false">
      <c r="A15" s="602"/>
      <c r="B15" s="598"/>
      <c r="C15" s="606"/>
      <c r="D15" s="607"/>
      <c r="E15" s="607"/>
      <c r="F15" s="607"/>
      <c r="G15" s="607"/>
      <c r="H15" s="607"/>
      <c r="I15" s="607"/>
      <c r="J15" s="607"/>
      <c r="K15" s="607"/>
      <c r="L15" s="607"/>
      <c r="M15" s="607"/>
      <c r="N15" s="607"/>
      <c r="O15" s="607"/>
      <c r="P15" s="607"/>
      <c r="Q15" s="607"/>
      <c r="R15" s="607"/>
      <c r="S15" s="608"/>
      <c r="T15" s="608"/>
      <c r="V15" s="592" t="n">
        <v>4512</v>
      </c>
    </row>
    <row r="16" s="90" customFormat="true" ht="15.75" hidden="false" customHeight="true" outlineLevel="0" collapsed="false">
      <c r="A16" s="602"/>
      <c r="B16" s="593" t="s">
        <v>294</v>
      </c>
      <c r="C16" s="609"/>
      <c r="D16" s="314"/>
      <c r="E16" s="314"/>
      <c r="F16" s="314"/>
      <c r="G16" s="314"/>
      <c r="H16" s="314"/>
      <c r="I16" s="314"/>
      <c r="J16" s="314"/>
      <c r="K16" s="314"/>
      <c r="L16" s="314"/>
      <c r="M16" s="314"/>
      <c r="N16" s="314"/>
      <c r="O16" s="314"/>
      <c r="P16" s="314"/>
      <c r="Q16" s="314"/>
      <c r="R16" s="314"/>
      <c r="S16" s="610"/>
      <c r="T16" s="610"/>
      <c r="V16" s="592" t="n">
        <v>5492</v>
      </c>
    </row>
    <row r="17" s="90" customFormat="true" ht="18" hidden="false" customHeight="true" outlineLevel="0" collapsed="false">
      <c r="A17" s="191" t="n">
        <v>4</v>
      </c>
      <c r="B17" s="122" t="s">
        <v>285</v>
      </c>
      <c r="C17" s="122"/>
      <c r="D17" s="611" t="n">
        <f aca="false">'ew-DiMs'!D44</f>
        <v>175.2</v>
      </c>
      <c r="E17" s="611" t="n">
        <f aca="false">'ew-DiMs'!E44</f>
        <v>188.99</v>
      </c>
      <c r="F17" s="611" t="n">
        <f aca="false">'ew-DiMs'!F44</f>
        <v>204.28</v>
      </c>
      <c r="G17" s="611" t="n">
        <f aca="false">'ew-DiMs'!G44</f>
        <v>220.24</v>
      </c>
      <c r="H17" s="611" t="n">
        <f aca="false">'ew-DiMs'!H44</f>
        <v>257.88</v>
      </c>
      <c r="I17" s="611" t="n">
        <f aca="false">'ew-DiMs'!I44</f>
        <v>285.17</v>
      </c>
      <c r="J17" s="611" t="n">
        <f aca="false">'ew-DiMs'!J44</f>
        <v>333.59</v>
      </c>
      <c r="K17" s="611" t="n">
        <f aca="false">'ew-DiMs'!K44</f>
        <v>408.88</v>
      </c>
      <c r="L17" s="611" t="n">
        <f aca="false">'ew-DiMs'!L44</f>
        <v>446.79</v>
      </c>
      <c r="M17" s="611" t="n">
        <f aca="false">'ew-DiMs'!M44</f>
        <v>494.81</v>
      </c>
      <c r="N17" s="611" t="n">
        <f aca="false">'ew-DiMs'!N44</f>
        <v>605.61</v>
      </c>
      <c r="O17" s="611" t="n">
        <f aca="false">'ew-DiMs'!O44</f>
        <v>743.33</v>
      </c>
      <c r="P17" s="611" t="n">
        <f aca="false">'ew-DiMs'!P44</f>
        <v>922.04</v>
      </c>
      <c r="Q17" s="611" t="n">
        <f aca="false">'ew-DiMs'!Q44</f>
        <v>1031.16</v>
      </c>
      <c r="R17" s="611" t="n">
        <f aca="false">'ew-DiMs'!Q44</f>
        <v>1031.16</v>
      </c>
      <c r="S17" s="611" t="n">
        <f aca="false">'ew-DiMs'!R44</f>
        <v>1164.55</v>
      </c>
      <c r="T17" s="611" t="n">
        <f aca="false">'ew-DiMs'!S44</f>
        <v>1378.04</v>
      </c>
      <c r="V17" s="592" t="n">
        <v>6645</v>
      </c>
    </row>
    <row r="18" s="90" customFormat="true" ht="16.5" hidden="false" customHeight="true" outlineLevel="0" collapsed="false">
      <c r="B18" s="303" t="s">
        <v>212</v>
      </c>
      <c r="C18" s="303"/>
      <c r="D18" s="600" t="n">
        <f aca="false">ROUND((D14+D17)*13.615%,2)</f>
        <v>142.37</v>
      </c>
      <c r="E18" s="600" t="n">
        <f aca="false">ROUND((E14+E17)*13.615%,2)</f>
        <v>169.26</v>
      </c>
      <c r="F18" s="600" t="n">
        <f aca="false">ROUND((F14+F17)*13.615%,2)</f>
        <v>209.46</v>
      </c>
      <c r="G18" s="600" t="n">
        <f aca="false">ROUND((G14+G17)*13.615%,2)</f>
        <v>248.95</v>
      </c>
      <c r="H18" s="600" t="n">
        <f aca="false">ROUND((H14+H17)*13.615%,2)</f>
        <v>355.87</v>
      </c>
      <c r="I18" s="600" t="n">
        <f aca="false">ROUND((I14+I17)*13.615%,2)</f>
        <v>469.84</v>
      </c>
      <c r="J18" s="600" t="n">
        <f aca="false">ROUND((J14+J17)*13.615%,2)</f>
        <v>601.58</v>
      </c>
      <c r="K18" s="600" t="n">
        <f aca="false">ROUND((K14+K17)*13.615%,2)</f>
        <v>768.33</v>
      </c>
      <c r="L18" s="600" t="n">
        <f aca="false">ROUND((L14+L17)*13.615%,2)</f>
        <v>927.94</v>
      </c>
      <c r="M18" s="600" t="n">
        <f aca="false">ROUND((M14+M17)*13.615%,2)</f>
        <v>1115.46</v>
      </c>
      <c r="N18" s="600" t="n">
        <f aca="false">ROUND((N14+N17)*13.615%,2)</f>
        <v>1322.42</v>
      </c>
      <c r="O18" s="600" t="n">
        <f aca="false">ROUND((O14+O17)*13.615%,2)</f>
        <v>1731.29</v>
      </c>
      <c r="P18" s="600" t="n">
        <f aca="false">ROUND((P14+P17)*13.615%,2)</f>
        <v>2262.1</v>
      </c>
      <c r="Q18" s="600" t="n">
        <f aca="false">ROUND((Q14+Q17)*13.615%,2)</f>
        <v>2549.59</v>
      </c>
      <c r="R18" s="600" t="n">
        <f aca="false">ROUND((R14+R17)*13.615%,2)</f>
        <v>2865.8</v>
      </c>
      <c r="S18" s="600" t="n">
        <f aca="false">ROUND((S14+S17)*13.615%,2)</f>
        <v>3461.47</v>
      </c>
      <c r="T18" s="600" t="n">
        <f aca="false">ROUND((T14+T17)*13.615%,2)</f>
        <v>4138.93</v>
      </c>
      <c r="V18" s="592" t="n">
        <v>7857</v>
      </c>
    </row>
    <row r="19" s="74" customFormat="true" ht="13.5" hidden="false" customHeight="false" outlineLevel="0" collapsed="false">
      <c r="B19" s="579"/>
      <c r="C19" s="579" t="s">
        <v>98</v>
      </c>
      <c r="D19" s="580" t="n">
        <f aca="false">ROUND(SUM(D14,D17,D18),1)</f>
        <v>1188.1</v>
      </c>
      <c r="E19" s="580" t="n">
        <f aca="false">ROUND(SUM(E14,E17,E18),1)</f>
        <v>1412.5</v>
      </c>
      <c r="F19" s="580" t="n">
        <f aca="false">ROUND(SUM(F14,F17,F18),1)</f>
        <v>1747.9</v>
      </c>
      <c r="G19" s="580" t="n">
        <f aca="false">ROUND(SUM(G14,G17,G18),1)</f>
        <v>2077.4</v>
      </c>
      <c r="H19" s="580" t="n">
        <f aca="false">ROUND(SUM(H14,H17,H18),1)</f>
        <v>2969.7</v>
      </c>
      <c r="I19" s="580" t="n">
        <f aca="false">ROUND(SUM(I14,I17,I18),1)</f>
        <v>3920.7</v>
      </c>
      <c r="J19" s="580" t="n">
        <f aca="false">ROUND(SUM(J14,J17,J18),1)</f>
        <v>5020.1</v>
      </c>
      <c r="K19" s="580" t="n">
        <f aca="false">ROUND(SUM(K14,K17,K18),1)</f>
        <v>6411.6</v>
      </c>
      <c r="L19" s="580" t="n">
        <f aca="false">ROUND(SUM(L14,L17,L18),1)</f>
        <v>7743.5</v>
      </c>
      <c r="M19" s="580" t="n">
        <f aca="false">ROUND(SUM(M14,M17,M18),1)</f>
        <v>9308.3</v>
      </c>
      <c r="N19" s="580" t="n">
        <f aca="false">ROUND(SUM(N14,N17,N18),1)</f>
        <v>11035.4</v>
      </c>
      <c r="O19" s="580" t="n">
        <f aca="false">ROUND(SUM(O14,O17,O18),1)</f>
        <v>14447.3</v>
      </c>
      <c r="P19" s="580" t="n">
        <f aca="false">ROUND(SUM(P14,P17,P18),1)</f>
        <v>18876.8</v>
      </c>
      <c r="Q19" s="580" t="n">
        <f aca="false">ROUND(SUM(Q14,Q17,Q18),1)</f>
        <v>21275.9</v>
      </c>
      <c r="R19" s="580" t="n">
        <f aca="false">ROUND(SUM(R14,R17,R18),1)</f>
        <v>23914.7</v>
      </c>
      <c r="S19" s="580" t="n">
        <f aca="false">ROUND(SUM(S14,S17,S18),1)</f>
        <v>28885.4</v>
      </c>
      <c r="T19" s="580" t="n">
        <f aca="false">ROUND(SUM(T14,T17,T18),1)</f>
        <v>34538.7</v>
      </c>
      <c r="V19" s="592" t="n">
        <v>10392</v>
      </c>
    </row>
    <row r="20" customFormat="false" ht="14.25" hidden="false" customHeight="false" outlineLevel="0" collapsed="false">
      <c r="V20" s="592" t="n">
        <v>13672</v>
      </c>
    </row>
    <row r="21" s="565" customFormat="true" ht="16.5" hidden="false" customHeight="false" outlineLevel="0" collapsed="false">
      <c r="A21" s="561" t="n">
        <v>2</v>
      </c>
      <c r="B21" s="562" t="s">
        <v>12</v>
      </c>
      <c r="C21" s="563" t="s">
        <v>291</v>
      </c>
      <c r="D21" s="564" t="s">
        <v>76</v>
      </c>
      <c r="V21" s="612" t="n">
        <v>15313</v>
      </c>
    </row>
    <row r="22" customFormat="false" ht="19.5" hidden="false" customHeight="true" outlineLevel="0" collapsed="false">
      <c r="B22" s="179" t="s">
        <v>131</v>
      </c>
      <c r="C22" s="179"/>
      <c r="D22" s="179" t="s">
        <v>277</v>
      </c>
      <c r="E22" s="179"/>
      <c r="F22" s="179"/>
      <c r="G22" s="179"/>
      <c r="H22" s="566" t="s">
        <v>278</v>
      </c>
      <c r="I22" s="566"/>
      <c r="J22" s="566"/>
      <c r="K22" s="566" t="s">
        <v>279</v>
      </c>
      <c r="L22" s="566"/>
      <c r="M22" s="566"/>
      <c r="N22" s="567" t="s">
        <v>280</v>
      </c>
      <c r="O22" s="567" t="s">
        <v>281</v>
      </c>
      <c r="P22" s="566" t="s">
        <v>282</v>
      </c>
      <c r="Q22" s="566"/>
      <c r="R22" s="566" t="s">
        <v>193</v>
      </c>
      <c r="S22" s="566" t="s">
        <v>194</v>
      </c>
      <c r="T22" s="566" t="s">
        <v>195</v>
      </c>
      <c r="V22" s="592" t="n">
        <v>17141</v>
      </c>
    </row>
    <row r="23" customFormat="false" ht="14.25" hidden="false" customHeight="false" outlineLevel="0" collapsed="false">
      <c r="B23" s="568"/>
      <c r="C23" s="568"/>
      <c r="D23" s="186"/>
      <c r="E23" s="186"/>
      <c r="F23" s="186"/>
      <c r="G23" s="186"/>
      <c r="H23" s="296"/>
      <c r="I23" s="186"/>
      <c r="J23" s="186"/>
      <c r="K23" s="296"/>
      <c r="L23" s="186"/>
      <c r="M23" s="186"/>
      <c r="V23" s="592" t="n">
        <v>20888</v>
      </c>
    </row>
    <row r="24" customFormat="false" ht="24.75" hidden="false" customHeight="true" outlineLevel="0" collapsed="false">
      <c r="B24" s="335" t="s">
        <v>135</v>
      </c>
      <c r="C24" s="335"/>
      <c r="D24" s="591" t="n">
        <v>80</v>
      </c>
      <c r="E24" s="569" t="n">
        <v>100</v>
      </c>
      <c r="F24" s="569" t="n">
        <v>125</v>
      </c>
      <c r="G24" s="569" t="n">
        <v>150</v>
      </c>
      <c r="H24" s="569" t="n">
        <v>200</v>
      </c>
      <c r="I24" s="569" t="n">
        <v>250</v>
      </c>
      <c r="J24" s="569" t="n">
        <v>300</v>
      </c>
      <c r="K24" s="569" t="n">
        <v>350</v>
      </c>
      <c r="L24" s="569" t="n">
        <v>400</v>
      </c>
      <c r="M24" s="569" t="n">
        <v>450</v>
      </c>
      <c r="N24" s="569" t="n">
        <v>500</v>
      </c>
      <c r="O24" s="569" t="n">
        <v>600</v>
      </c>
      <c r="P24" s="569" t="n">
        <v>700</v>
      </c>
      <c r="Q24" s="569" t="s">
        <v>287</v>
      </c>
      <c r="R24" s="569" t="n">
        <v>800</v>
      </c>
      <c r="S24" s="569" t="n">
        <v>900</v>
      </c>
      <c r="T24" s="569" t="n">
        <v>1000</v>
      </c>
      <c r="V24" s="592" t="n">
        <v>25094</v>
      </c>
    </row>
    <row r="25" customFormat="false" ht="21.75" hidden="false" customHeight="true" outlineLevel="0" collapsed="false">
      <c r="B25" s="593" t="s">
        <v>292</v>
      </c>
      <c r="C25" s="594"/>
      <c r="D25" s="595"/>
      <c r="E25" s="595"/>
      <c r="F25" s="595"/>
      <c r="G25" s="595"/>
      <c r="H25" s="595"/>
      <c r="I25" s="595"/>
      <c r="J25" s="595"/>
      <c r="K25" s="595"/>
      <c r="L25" s="595"/>
      <c r="M25" s="595"/>
      <c r="N25" s="595"/>
      <c r="O25" s="595"/>
      <c r="P25" s="595"/>
      <c r="Q25" s="595"/>
      <c r="R25" s="595"/>
      <c r="S25" s="595"/>
      <c r="T25" s="595"/>
      <c r="V25" s="564" t="s">
        <v>76</v>
      </c>
    </row>
    <row r="26" s="272" customFormat="true" ht="18" hidden="false" customHeight="true" outlineLevel="0" collapsed="false">
      <c r="A26" s="204" t="n">
        <v>1</v>
      </c>
      <c r="B26" s="571" t="s">
        <v>209</v>
      </c>
      <c r="C26" s="571"/>
      <c r="D26" s="504" t="n">
        <f aca="false">+ROUND(LOOKUP(D24,'Revised rates(SSR 2015-16)'!$C$76:$C$92,'Revised rates(SSR 2015-16)'!$E$76:$E$92),2)</f>
        <v>904</v>
      </c>
      <c r="E26" s="504" t="n">
        <f aca="false">+ROUND(LOOKUP(E24,'Revised rates(SSR 2015-16)'!$C$76:$C$92,'Revised rates(SSR 2015-16)'!$E$76:$E$92),2)</f>
        <v>1114</v>
      </c>
      <c r="F26" s="504" t="n">
        <f aca="false">+ROUND(LOOKUP(F24,'Revised rates(SSR 2015-16)'!$C$76:$C$92,'Revised rates(SSR 2015-16)'!$E$76:$E$92),2)</f>
        <v>1397</v>
      </c>
      <c r="G26" s="504" t="n">
        <f aca="false">+ROUND(LOOKUP(G24,'Revised rates(SSR 2015-16)'!$C$76:$C$92,'Revised rates(SSR 2015-16)'!$E$76:$E$92),2)</f>
        <v>1697</v>
      </c>
      <c r="H26" s="504" t="n">
        <f aca="false">+ROUND(LOOKUP(H24,'Revised rates(SSR 2015-16)'!$C$76:$C$92,'Revised rates(SSR 2015-16)'!$E$76:$E$92),2)</f>
        <v>2453</v>
      </c>
      <c r="I26" s="504" t="n">
        <f aca="false">+ROUND(LOOKUP(I24,'Revised rates(SSR 2015-16)'!$C$76:$C$92,'Revised rates(SSR 2015-16)'!$E$76:$E$92),2)</f>
        <v>3318</v>
      </c>
      <c r="J26" s="504" t="n">
        <f aca="false">+ROUND(LOOKUP(J24,'Revised rates(SSR 2015-16)'!$C$76:$C$92,'Revised rates(SSR 2015-16)'!$E$76:$E$92),2)</f>
        <v>4298</v>
      </c>
      <c r="K26" s="504" t="n">
        <f aca="false">+ROUND(LOOKUP(K24,'Revised rates(SSR 2015-16)'!$C$76:$C$92,'Revised rates(SSR 2015-16)'!$E$76:$E$92),2)</f>
        <v>5453</v>
      </c>
      <c r="L26" s="504" t="n">
        <f aca="false">+ROUND(LOOKUP(L24,'Revised rates(SSR 2015-16)'!$C$76:$C$92,'Revised rates(SSR 2015-16)'!$E$76:$E$92),2)</f>
        <v>6687</v>
      </c>
      <c r="M26" s="504" t="n">
        <f aca="false">+ROUND(LOOKUP(M24,'Revised rates(SSR 2015-16)'!$C$76:$C$92,'Revised rates(SSR 2015-16)'!$E$76:$E$92),2)</f>
        <v>8136</v>
      </c>
      <c r="N26" s="504" t="n">
        <f aca="false">+ROUND(LOOKUP(N24,'Revised rates(SSR 2015-16)'!$C$76:$C$92,'Revised rates(SSR 2015-16)'!$E$76:$E$92),2)</f>
        <v>9541</v>
      </c>
      <c r="O26" s="504" t="n">
        <f aca="false">+ROUND(LOOKUP(O24,'Revised rates(SSR 2015-16)'!$C$76:$C$92,'Revised rates(SSR 2015-16)'!$E$76:$E$92),2)</f>
        <v>12643</v>
      </c>
      <c r="P26" s="504" t="n">
        <f aca="false">+ROUND(LOOKUP(P24,'Revised rates(SSR 2015-16)'!$C$76:$C$92,'Revised rates(SSR 2015-16)'!$E$76:$E$92),2)</f>
        <v>16657</v>
      </c>
      <c r="Q26" s="504" t="n">
        <f aca="false">'Revised rates(SSR 2015-16)'!E89</f>
        <v>18671</v>
      </c>
      <c r="R26" s="504" t="n">
        <f aca="false">+ROUND(LOOKUP(R24,'Revised rates(SSR 2015-16)'!$C$76:$C$92,'Revised rates(SSR 2015-16)'!$E$76:$E$92),2)</f>
        <v>20827</v>
      </c>
      <c r="S26" s="504" t="n">
        <f aca="false">+ROUND(LOOKUP(S24,'Revised rates(SSR 2015-16)'!$C$76:$C$92,'Revised rates(SSR 2015-16)'!$E$76:$E$92),2)</f>
        <v>29103</v>
      </c>
      <c r="T26" s="504" t="n">
        <f aca="false">+ROUND(LOOKUP(T24,'Revised rates(SSR 2015-16)'!$C$76:$C$92,'Revised rates(SSR 2015-16)'!$E$76:$E$92),2)</f>
        <v>30567</v>
      </c>
      <c r="V26" s="596" t="n">
        <v>810</v>
      </c>
    </row>
    <row r="27" s="90" customFormat="true" ht="27.75" hidden="false" customHeight="true" outlineLevel="0" collapsed="false">
      <c r="A27" s="191" t="n">
        <v>2</v>
      </c>
      <c r="B27" s="597" t="s">
        <v>293</v>
      </c>
      <c r="C27" s="597"/>
      <c r="D27" s="286" t="n">
        <f aca="false">+IF($G$3&lt;100,100,$G$3)*0.24</f>
        <v>24</v>
      </c>
      <c r="E27" s="286" t="n">
        <f aca="false">+IF($G$3&lt;100,100,$G$3)*0.24</f>
        <v>24</v>
      </c>
      <c r="F27" s="286" t="n">
        <f aca="false">+IF($G$3&lt;100,100,$G$3)*0.36</f>
        <v>36</v>
      </c>
      <c r="G27" s="286" t="n">
        <f aca="false">+IF($G$3&lt;100,100,$G$3)*0.36</f>
        <v>36</v>
      </c>
      <c r="H27" s="286" t="n">
        <f aca="false">+IF($G$3&lt;100,100,$G$3)*0.61</f>
        <v>61</v>
      </c>
      <c r="I27" s="286" t="n">
        <f aca="false">+IF($G$3&lt;100,100,$G$3)*0.73</f>
        <v>73</v>
      </c>
      <c r="J27" s="286" t="n">
        <f aca="false">+IF($G$3&lt;100,100,$G$3)*0.97</f>
        <v>97</v>
      </c>
      <c r="K27" s="286" t="n">
        <f aca="false">+IF($G$3&lt;100,100,$G$3)*1.33</f>
        <v>133</v>
      </c>
      <c r="L27" s="286" t="n">
        <f aca="false">+IF($G$3&lt;100,100,$G$3)*1.57</f>
        <v>157</v>
      </c>
      <c r="M27" s="286" t="n">
        <f aca="false">+IF($G$3&lt;100,100,$G$3)*1.82</f>
        <v>182</v>
      </c>
      <c r="N27" s="286" t="n">
        <f aca="false">+IF($G$3&lt;100,100,$G$3)*2.18</f>
        <v>218</v>
      </c>
      <c r="O27" s="286" t="n">
        <f aca="false">+IF($G$3&lt;100,100,$G$3)*2.18</f>
        <v>218</v>
      </c>
      <c r="P27" s="286" t="n">
        <f aca="false">+IF($G$3&lt;100,100,$G$3)*2.18</f>
        <v>218</v>
      </c>
      <c r="Q27" s="286" t="n">
        <f aca="false">+IF($G$3&lt;100,100,$G$3)*3.63</f>
        <v>363</v>
      </c>
      <c r="R27" s="286" t="n">
        <f aca="false">+IF($G$3&lt;100,100,$G$3)*6.17</f>
        <v>617</v>
      </c>
      <c r="S27" s="286" t="n">
        <f aca="false">+IF($G$3&lt;100,100,$G$3)*6.17</f>
        <v>617</v>
      </c>
      <c r="T27" s="286" t="n">
        <f aca="false">+IF($G$3&lt;100,100,$G$3)*6.17</f>
        <v>617</v>
      </c>
      <c r="V27" s="592" t="n">
        <v>999</v>
      </c>
    </row>
    <row r="28" s="90" customFormat="true" ht="18" hidden="false" customHeight="true" outlineLevel="0" collapsed="false">
      <c r="A28" s="191" t="n">
        <v>3</v>
      </c>
      <c r="B28" s="574" t="s">
        <v>284</v>
      </c>
      <c r="C28" s="574"/>
      <c r="D28" s="265" t="n">
        <f aca="false">SUM(D26:D26)*$L$2/100</f>
        <v>13.56</v>
      </c>
      <c r="E28" s="265" t="n">
        <f aca="false">SUM(E26:E26)*$L$2/100</f>
        <v>16.71</v>
      </c>
      <c r="F28" s="265" t="n">
        <f aca="false">SUM(F26:F26)*$L$2/100</f>
        <v>20.955</v>
      </c>
      <c r="G28" s="265" t="n">
        <f aca="false">SUM(G26:G26)*$L$2/100</f>
        <v>25.455</v>
      </c>
      <c r="H28" s="265" t="n">
        <f aca="false">SUM(H26:H26)*$L$2/100</f>
        <v>36.795</v>
      </c>
      <c r="I28" s="265" t="n">
        <f aca="false">SUM(I26:I26)*$L$2/100</f>
        <v>49.77</v>
      </c>
      <c r="J28" s="265" t="n">
        <f aca="false">SUM(J26:J26)*$L$2/100</f>
        <v>64.47</v>
      </c>
      <c r="K28" s="265" t="n">
        <f aca="false">SUM(K26:K26)*$L$2/100</f>
        <v>81.795</v>
      </c>
      <c r="L28" s="265" t="n">
        <f aca="false">SUM(L26:L26)*$L$2/100</f>
        <v>100.305</v>
      </c>
      <c r="M28" s="265" t="n">
        <f aca="false">SUM(M26:M26)*$L$2/100</f>
        <v>122.04</v>
      </c>
      <c r="N28" s="265" t="n">
        <f aca="false">SUM(N26:N26)*$L$2/100</f>
        <v>143.115</v>
      </c>
      <c r="O28" s="265" t="n">
        <f aca="false">SUM(O26:O26)*$L$2/100</f>
        <v>189.645</v>
      </c>
      <c r="P28" s="265" t="n">
        <f aca="false">SUM(P26:P26)*$L$2/100</f>
        <v>249.855</v>
      </c>
      <c r="Q28" s="265" t="n">
        <f aca="false">SUM(Q26:Q26)*$L$2/100</f>
        <v>280.065</v>
      </c>
      <c r="R28" s="265" t="n">
        <f aca="false">SUM(R26:R26)*$L$2/100</f>
        <v>312.405</v>
      </c>
      <c r="S28" s="265" t="n">
        <f aca="false">SUM(S26:S26)*$L$2/100</f>
        <v>436.545</v>
      </c>
      <c r="T28" s="265" t="n">
        <f aca="false">SUM(T26:T26)*$L$2/100</f>
        <v>458.505</v>
      </c>
      <c r="V28" s="592" t="n">
        <v>1253</v>
      </c>
    </row>
    <row r="29" s="90" customFormat="true" ht="16.5" hidden="false" customHeight="true" outlineLevel="0" collapsed="false">
      <c r="A29" s="602"/>
      <c r="B29" s="603"/>
      <c r="C29" s="604" t="s">
        <v>242</v>
      </c>
      <c r="D29" s="605" t="n">
        <f aca="false">SUM(D26:D28)</f>
        <v>941.56</v>
      </c>
      <c r="E29" s="605" t="n">
        <f aca="false">SUM(E26:E28)</f>
        <v>1154.71</v>
      </c>
      <c r="F29" s="605" t="n">
        <f aca="false">SUM(F26:F28)</f>
        <v>1453.955</v>
      </c>
      <c r="G29" s="605" t="n">
        <f aca="false">SUM(G26:G28)</f>
        <v>1758.455</v>
      </c>
      <c r="H29" s="605" t="n">
        <f aca="false">SUM(H26:H28)</f>
        <v>2550.795</v>
      </c>
      <c r="I29" s="605" t="n">
        <f aca="false">SUM(I26:I28)</f>
        <v>3440.77</v>
      </c>
      <c r="J29" s="605" t="n">
        <f aca="false">SUM(J26:J28)</f>
        <v>4459.47</v>
      </c>
      <c r="K29" s="605" t="n">
        <f aca="false">SUM(K26:K28)</f>
        <v>5667.795</v>
      </c>
      <c r="L29" s="605" t="n">
        <f aca="false">SUM(L26:L28)</f>
        <v>6944.305</v>
      </c>
      <c r="M29" s="605" t="n">
        <f aca="false">SUM(M26:M28)</f>
        <v>8440.04</v>
      </c>
      <c r="N29" s="605" t="n">
        <f aca="false">SUM(N26:N28)</f>
        <v>9902.115</v>
      </c>
      <c r="O29" s="605" t="n">
        <f aca="false">SUM(O26:O28)</f>
        <v>13050.645</v>
      </c>
      <c r="P29" s="605" t="n">
        <f aca="false">SUM(P26:P28)</f>
        <v>17124.855</v>
      </c>
      <c r="Q29" s="605" t="n">
        <f aca="false">SUM(Q26:Q28)</f>
        <v>19314.065</v>
      </c>
      <c r="R29" s="605" t="n">
        <f aca="false">SUM(R26:R28)</f>
        <v>21756.405</v>
      </c>
      <c r="S29" s="605" t="n">
        <f aca="false">SUM(S26:S28)</f>
        <v>30156.545</v>
      </c>
      <c r="T29" s="605" t="n">
        <f aca="false">SUM(T26:T28)</f>
        <v>31642.505</v>
      </c>
      <c r="V29" s="592" t="n">
        <v>1524</v>
      </c>
    </row>
    <row r="30" s="90" customFormat="true" ht="14.25" hidden="false" customHeight="false" outlineLevel="0" collapsed="false">
      <c r="A30" s="602"/>
      <c r="B30" s="598"/>
      <c r="C30" s="606"/>
      <c r="D30" s="607"/>
      <c r="E30" s="607"/>
      <c r="F30" s="607"/>
      <c r="G30" s="607"/>
      <c r="H30" s="607"/>
      <c r="I30" s="607"/>
      <c r="J30" s="607"/>
      <c r="K30" s="607"/>
      <c r="L30" s="607"/>
      <c r="M30" s="607"/>
      <c r="N30" s="607"/>
      <c r="O30" s="607"/>
      <c r="P30" s="607"/>
      <c r="Q30" s="607"/>
      <c r="R30" s="607"/>
      <c r="S30" s="608"/>
      <c r="T30" s="608"/>
      <c r="V30" s="592" t="n">
        <v>2204</v>
      </c>
    </row>
    <row r="31" s="90" customFormat="true" ht="15.75" hidden="false" customHeight="true" outlineLevel="0" collapsed="false">
      <c r="A31" s="602"/>
      <c r="B31" s="593" t="s">
        <v>294</v>
      </c>
      <c r="C31" s="609"/>
      <c r="D31" s="314"/>
      <c r="E31" s="314"/>
      <c r="F31" s="314"/>
      <c r="G31" s="314"/>
      <c r="H31" s="314"/>
      <c r="I31" s="314"/>
      <c r="J31" s="314"/>
      <c r="K31" s="314"/>
      <c r="L31" s="314"/>
      <c r="M31" s="314"/>
      <c r="N31" s="314"/>
      <c r="O31" s="314"/>
      <c r="P31" s="314"/>
      <c r="Q31" s="314"/>
      <c r="R31" s="314"/>
      <c r="S31" s="610"/>
      <c r="T31" s="610"/>
      <c r="V31" s="592" t="n">
        <v>2980</v>
      </c>
    </row>
    <row r="32" s="90" customFormat="true" ht="18" hidden="false" customHeight="true" outlineLevel="0" collapsed="false">
      <c r="A32" s="191" t="n">
        <v>4</v>
      </c>
      <c r="B32" s="122" t="s">
        <v>285</v>
      </c>
      <c r="C32" s="122"/>
      <c r="D32" s="611" t="n">
        <f aca="false">D17</f>
        <v>175.2</v>
      </c>
      <c r="E32" s="611" t="n">
        <f aca="false">E17</f>
        <v>188.99</v>
      </c>
      <c r="F32" s="611" t="n">
        <f aca="false">F17</f>
        <v>204.28</v>
      </c>
      <c r="G32" s="611" t="n">
        <f aca="false">G17</f>
        <v>220.24</v>
      </c>
      <c r="H32" s="611" t="n">
        <f aca="false">H17</f>
        <v>257.88</v>
      </c>
      <c r="I32" s="611" t="n">
        <f aca="false">I17</f>
        <v>285.17</v>
      </c>
      <c r="J32" s="611" t="n">
        <f aca="false">J17</f>
        <v>333.59</v>
      </c>
      <c r="K32" s="611" t="n">
        <f aca="false">K17</f>
        <v>408.88</v>
      </c>
      <c r="L32" s="611" t="n">
        <f aca="false">L17</f>
        <v>446.79</v>
      </c>
      <c r="M32" s="611" t="n">
        <f aca="false">M17</f>
        <v>494.81</v>
      </c>
      <c r="N32" s="611" t="n">
        <f aca="false">N17</f>
        <v>605.61</v>
      </c>
      <c r="O32" s="611" t="n">
        <f aca="false">O17</f>
        <v>743.33</v>
      </c>
      <c r="P32" s="611" t="n">
        <f aca="false">P17</f>
        <v>922.04</v>
      </c>
      <c r="Q32" s="611" t="n">
        <f aca="false">Q17</f>
        <v>1031.16</v>
      </c>
      <c r="R32" s="611" t="n">
        <f aca="false">R17</f>
        <v>1031.16</v>
      </c>
      <c r="S32" s="611" t="n">
        <f aca="false">S17</f>
        <v>1164.55</v>
      </c>
      <c r="T32" s="611" t="n">
        <f aca="false">T17</f>
        <v>1378.04</v>
      </c>
      <c r="V32" s="592" t="n">
        <v>3859</v>
      </c>
    </row>
    <row r="33" s="90" customFormat="true" ht="16.5" hidden="false" customHeight="true" outlineLevel="0" collapsed="false">
      <c r="B33" s="303" t="s">
        <v>212</v>
      </c>
      <c r="C33" s="303"/>
      <c r="D33" s="600" t="n">
        <f aca="false">ROUND((D29+D32)*13.615%,2)</f>
        <v>152.05</v>
      </c>
      <c r="E33" s="600" t="n">
        <f aca="false">ROUND((E29+E32)*13.615%,2)</f>
        <v>182.94</v>
      </c>
      <c r="F33" s="600" t="n">
        <f aca="false">ROUND((F29+F32)*13.615%,2)</f>
        <v>225.77</v>
      </c>
      <c r="G33" s="600" t="n">
        <f aca="false">ROUND((G29+G32)*13.615%,2)</f>
        <v>269.4</v>
      </c>
      <c r="H33" s="600" t="n">
        <f aca="false">ROUND((H29+H32)*13.615%,2)</f>
        <v>382.4</v>
      </c>
      <c r="I33" s="600" t="n">
        <f aca="false">ROUND((I29+I32)*13.615%,2)</f>
        <v>507.29</v>
      </c>
      <c r="J33" s="600" t="n">
        <f aca="false">ROUND((J29+J32)*13.615%,2)</f>
        <v>652.58</v>
      </c>
      <c r="K33" s="600" t="n">
        <f aca="false">ROUND((K29+K32)*13.615%,2)</f>
        <v>827.34</v>
      </c>
      <c r="L33" s="600" t="n">
        <f aca="false">ROUND((L29+L32)*13.615%,2)</f>
        <v>1006.3</v>
      </c>
      <c r="M33" s="600" t="n">
        <f aca="false">ROUND((M29+M32)*13.615%,2)</f>
        <v>1216.48</v>
      </c>
      <c r="N33" s="600" t="n">
        <f aca="false">ROUND((N29+N32)*13.615%,2)</f>
        <v>1430.63</v>
      </c>
      <c r="O33" s="600" t="n">
        <f aca="false">ROUND((O29+O32)*13.615%,2)</f>
        <v>1878.05</v>
      </c>
      <c r="P33" s="600" t="n">
        <f aca="false">ROUND((P29+P32)*13.615%,2)</f>
        <v>2457.08</v>
      </c>
      <c r="Q33" s="600" t="n">
        <f aca="false">ROUND((Q29+Q32)*13.615%,2)</f>
        <v>2770</v>
      </c>
      <c r="R33" s="600" t="n">
        <f aca="false">ROUND((R29+R32)*13.615%,2)</f>
        <v>3102.53</v>
      </c>
      <c r="S33" s="600" t="n">
        <f aca="false">ROUND((S29+S32)*13.615%,2)</f>
        <v>4264.37</v>
      </c>
      <c r="T33" s="600" t="n">
        <f aca="false">ROUND((T29+T32)*13.615%,2)</f>
        <v>4495.75</v>
      </c>
      <c r="V33" s="592" t="n">
        <v>4894</v>
      </c>
    </row>
    <row r="34" s="74" customFormat="true" ht="13.5" hidden="false" customHeight="false" outlineLevel="0" collapsed="false">
      <c r="B34" s="579"/>
      <c r="C34" s="579" t="s">
        <v>98</v>
      </c>
      <c r="D34" s="580" t="n">
        <f aca="false">SUM(D29,D32,D33)</f>
        <v>1268.81</v>
      </c>
      <c r="E34" s="580" t="n">
        <f aca="false">SUM(E29,E32,E33)</f>
        <v>1526.64</v>
      </c>
      <c r="F34" s="580" t="n">
        <f aca="false">SUM(F29,F32,F33)</f>
        <v>1884.005</v>
      </c>
      <c r="G34" s="580" t="n">
        <f aca="false">SUM(G29,G32,G33)</f>
        <v>2248.095</v>
      </c>
      <c r="H34" s="580" t="n">
        <f aca="false">SUM(H29,H32,H33)</f>
        <v>3191.075</v>
      </c>
      <c r="I34" s="580" t="n">
        <f aca="false">SUM(I29,I32,I33)</f>
        <v>4233.23</v>
      </c>
      <c r="J34" s="580" t="n">
        <f aca="false">SUM(J29,J32,J33)</f>
        <v>5445.64</v>
      </c>
      <c r="K34" s="580" t="n">
        <f aca="false">SUM(K29,K32,K33)</f>
        <v>6904.015</v>
      </c>
      <c r="L34" s="580" t="n">
        <f aca="false">SUM(L29,L32,L33)</f>
        <v>8397.395</v>
      </c>
      <c r="M34" s="580" t="n">
        <f aca="false">SUM(M29,M32,M33)</f>
        <v>10151.33</v>
      </c>
      <c r="N34" s="580" t="n">
        <f aca="false">SUM(N29,N32,N33)</f>
        <v>11938.355</v>
      </c>
      <c r="O34" s="580" t="n">
        <f aca="false">SUM(O29,O32,O33)</f>
        <v>15672.025</v>
      </c>
      <c r="P34" s="580" t="n">
        <f aca="false">SUM(P29,P32,P33)</f>
        <v>20503.975</v>
      </c>
      <c r="Q34" s="580" t="n">
        <f aca="false">SUM(Q29,Q32,Q33)</f>
        <v>23115.225</v>
      </c>
      <c r="R34" s="580" t="n">
        <f aca="false">SUM(R29,R32,R33)</f>
        <v>25890.095</v>
      </c>
      <c r="S34" s="580" t="n">
        <f aca="false">SUM(S29,S32,S33)</f>
        <v>35585.465</v>
      </c>
      <c r="T34" s="580" t="n">
        <f aca="false">SUM(T29,T32,T33)</f>
        <v>37516.295</v>
      </c>
      <c r="V34" s="592" t="n">
        <v>6002</v>
      </c>
    </row>
    <row r="35" customFormat="false" ht="14.25" hidden="false" customHeight="false" outlineLevel="0" collapsed="false">
      <c r="V35" s="592" t="n">
        <v>7301</v>
      </c>
    </row>
    <row r="36" s="565" customFormat="true" ht="16.5" hidden="false" customHeight="false" outlineLevel="0" collapsed="false">
      <c r="A36" s="561" t="n">
        <v>3</v>
      </c>
      <c r="B36" s="562" t="s">
        <v>12</v>
      </c>
      <c r="C36" s="563" t="s">
        <v>291</v>
      </c>
      <c r="D36" s="564" t="s">
        <v>77</v>
      </c>
      <c r="V36" s="592" t="n">
        <v>8559</v>
      </c>
    </row>
    <row r="37" customFormat="false" ht="19.5" hidden="false" customHeight="true" outlineLevel="0" collapsed="false">
      <c r="B37" s="179" t="s">
        <v>131</v>
      </c>
      <c r="C37" s="179"/>
      <c r="D37" s="179" t="s">
        <v>277</v>
      </c>
      <c r="E37" s="179"/>
      <c r="F37" s="179"/>
      <c r="G37" s="179"/>
      <c r="H37" s="566" t="s">
        <v>278</v>
      </c>
      <c r="I37" s="566"/>
      <c r="J37" s="566"/>
      <c r="K37" s="566" t="s">
        <v>279</v>
      </c>
      <c r="L37" s="566"/>
      <c r="M37" s="566"/>
      <c r="N37" s="567" t="s">
        <v>280</v>
      </c>
      <c r="O37" s="567" t="s">
        <v>281</v>
      </c>
      <c r="P37" s="566" t="s">
        <v>282</v>
      </c>
      <c r="Q37" s="566"/>
      <c r="R37" s="566" t="s">
        <v>193</v>
      </c>
      <c r="S37" s="566" t="s">
        <v>194</v>
      </c>
      <c r="T37" s="566" t="s">
        <v>195</v>
      </c>
      <c r="V37" s="592" t="n">
        <v>11345</v>
      </c>
    </row>
    <row r="38" customFormat="false" ht="14.25" hidden="false" customHeight="false" outlineLevel="0" collapsed="false">
      <c r="B38" s="568"/>
      <c r="C38" s="568"/>
      <c r="D38" s="186"/>
      <c r="E38" s="186"/>
      <c r="F38" s="186"/>
      <c r="G38" s="186"/>
      <c r="H38" s="296"/>
      <c r="I38" s="186"/>
      <c r="J38" s="186"/>
      <c r="K38" s="296"/>
      <c r="L38" s="186"/>
      <c r="M38" s="186"/>
      <c r="V38" s="592" t="n">
        <v>14937</v>
      </c>
    </row>
    <row r="39" customFormat="false" ht="24.75" hidden="false" customHeight="true" outlineLevel="0" collapsed="false">
      <c r="B39" s="335" t="s">
        <v>135</v>
      </c>
      <c r="C39" s="335"/>
      <c r="D39" s="591" t="n">
        <v>80</v>
      </c>
      <c r="E39" s="569" t="n">
        <v>100</v>
      </c>
      <c r="F39" s="569" t="n">
        <v>125</v>
      </c>
      <c r="G39" s="569" t="n">
        <v>150</v>
      </c>
      <c r="H39" s="569" t="n">
        <v>200</v>
      </c>
      <c r="I39" s="569" t="n">
        <v>250</v>
      </c>
      <c r="J39" s="569" t="n">
        <v>300</v>
      </c>
      <c r="K39" s="569" t="n">
        <v>350</v>
      </c>
      <c r="L39" s="569" t="n">
        <v>400</v>
      </c>
      <c r="M39" s="569" t="n">
        <v>450</v>
      </c>
      <c r="N39" s="569" t="n">
        <v>500</v>
      </c>
      <c r="O39" s="569" t="n">
        <v>600</v>
      </c>
      <c r="P39" s="569" t="n">
        <v>700</v>
      </c>
      <c r="Q39" s="569" t="s">
        <v>287</v>
      </c>
      <c r="R39" s="569" t="n">
        <v>800</v>
      </c>
      <c r="S39" s="569" t="n">
        <v>900</v>
      </c>
      <c r="T39" s="569" t="n">
        <v>1000</v>
      </c>
      <c r="V39" s="612" t="n">
        <v>16742</v>
      </c>
    </row>
    <row r="40" customFormat="false" ht="21.75" hidden="false" customHeight="true" outlineLevel="0" collapsed="false">
      <c r="B40" s="593" t="s">
        <v>292</v>
      </c>
      <c r="C40" s="594"/>
      <c r="D40" s="595"/>
      <c r="E40" s="595"/>
      <c r="F40" s="595"/>
      <c r="G40" s="595"/>
      <c r="H40" s="595"/>
      <c r="I40" s="595"/>
      <c r="J40" s="595"/>
      <c r="K40" s="595"/>
      <c r="L40" s="595"/>
      <c r="M40" s="595"/>
      <c r="N40" s="595"/>
      <c r="O40" s="595"/>
      <c r="P40" s="595"/>
      <c r="Q40" s="595"/>
      <c r="R40" s="595"/>
      <c r="S40" s="595"/>
      <c r="T40" s="595"/>
      <c r="V40" s="592" t="n">
        <v>18676</v>
      </c>
    </row>
    <row r="41" s="272" customFormat="true" ht="18" hidden="false" customHeight="true" outlineLevel="0" collapsed="false">
      <c r="A41" s="204" t="n">
        <v>1</v>
      </c>
      <c r="B41" s="571" t="s">
        <v>209</v>
      </c>
      <c r="C41" s="571"/>
      <c r="D41" s="504" t="n">
        <f aca="false">+ROUND(LOOKUP(D39,'Revised rates(SSR 2015-16)'!$C$76:$C$92,'Revised rates(SSR 2015-16)'!$F$76:$F$92),2)</f>
        <v>972</v>
      </c>
      <c r="E41" s="504" t="n">
        <f aca="false">+ROUND(LOOKUP(E39,'Revised rates(SSR 2015-16)'!$C$76:$C$92,'Revised rates(SSR 2015-16)'!$F$76:$F$92),2)</f>
        <v>1191</v>
      </c>
      <c r="F41" s="504" t="n">
        <f aca="false">+ROUND(LOOKUP(F39,'Revised rates(SSR 2015-16)'!$C$76:$C$92,'Revised rates(SSR 2015-16)'!$F$76:$F$92),2)</f>
        <v>1503</v>
      </c>
      <c r="G41" s="504" t="n">
        <f aca="false">+ROUND(LOOKUP(G39,'Revised rates(SSR 2015-16)'!$C$76:$C$92,'Revised rates(SSR 2015-16)'!$F$76:$F$92),2)</f>
        <v>1829</v>
      </c>
      <c r="H41" s="504" t="n">
        <f aca="false">+ROUND(LOOKUP(H39,'Revised rates(SSR 2015-16)'!$C$76:$C$92,'Revised rates(SSR 2015-16)'!$F$76:$F$92),2)</f>
        <v>2656</v>
      </c>
      <c r="I41" s="504" t="n">
        <f aca="false">+ROUND(LOOKUP(I39,'Revised rates(SSR 2015-16)'!$C$76:$C$92,'Revised rates(SSR 2015-16)'!$F$76:$F$92),2)</f>
        <v>3590</v>
      </c>
      <c r="J41" s="504" t="n">
        <f aca="false">+ROUND(LOOKUP(J39,'Revised rates(SSR 2015-16)'!$C$76:$C$92,'Revised rates(SSR 2015-16)'!$F$76:$F$92),2)</f>
        <v>4655</v>
      </c>
      <c r="K41" s="504" t="n">
        <f aca="false">+ROUND(LOOKUP(K39,'Revised rates(SSR 2015-16)'!$C$76:$C$92,'Revised rates(SSR 2015-16)'!$F$76:$F$92),2)</f>
        <v>5915</v>
      </c>
      <c r="L41" s="504" t="n">
        <f aca="false">+ROUND(LOOKUP(L39,'Revised rates(SSR 2015-16)'!$C$76:$C$92,'Revised rates(SSR 2015-16)'!$F$76:$F$92),2)</f>
        <v>7217</v>
      </c>
      <c r="M41" s="504" t="n">
        <f aca="false">+ROUND(LOOKUP(M39,'Revised rates(SSR 2015-16)'!$C$76:$C$92,'Revised rates(SSR 2015-16)'!$F$76:$F$92),2)</f>
        <v>8775</v>
      </c>
      <c r="N41" s="504" t="n">
        <f aca="false">+ROUND(LOOKUP(N39,'Revised rates(SSR 2015-16)'!$C$76:$C$92,'Revised rates(SSR 2015-16)'!$F$76:$F$92),2)</f>
        <v>10322</v>
      </c>
      <c r="O41" s="504" t="n">
        <f aca="false">+ROUND(LOOKUP(O39,'Revised rates(SSR 2015-16)'!$C$76:$C$92,'Revised rates(SSR 2015-16)'!$F$76:$F$92),2)</f>
        <v>13693</v>
      </c>
      <c r="P41" s="504" t="n">
        <f aca="false">+ROUND(LOOKUP(P39,'Revised rates(SSR 2015-16)'!$C$76:$C$92,'Revised rates(SSR 2015-16)'!$F$76:$F$92),2)</f>
        <v>17997</v>
      </c>
      <c r="Q41" s="504" t="n">
        <f aca="false">'Revised rates(SSR 2015-16)'!F89</f>
        <v>20253</v>
      </c>
      <c r="R41" s="504" t="n">
        <f aca="false">+ROUND(LOOKUP(R39,'Revised rates(SSR 2015-16)'!$C$76:$C$92,'Revised rates(SSR 2015-16)'!$F$76:$F$92),2)</f>
        <v>22530</v>
      </c>
      <c r="S41" s="504" t="n">
        <f aca="false">+ROUND(LOOKUP(S39,'Revised rates(SSR 2015-16)'!$C$76:$C$92,'Revised rates(SSR 2015-16)'!$F$76:$F$92),2)</f>
        <v>27538</v>
      </c>
      <c r="T41" s="504" t="n">
        <f aca="false">+ROUND(LOOKUP(T39,'Revised rates(SSR 2015-16)'!$C$76:$C$92,'Revised rates(SSR 2015-16)'!$F$76:$F$92),2)</f>
        <v>33040</v>
      </c>
      <c r="V41" s="596" t="n">
        <v>25983</v>
      </c>
    </row>
    <row r="42" s="90" customFormat="true" ht="27.75" hidden="false" customHeight="true" outlineLevel="0" collapsed="false">
      <c r="A42" s="191" t="n">
        <v>2</v>
      </c>
      <c r="B42" s="597" t="s">
        <v>293</v>
      </c>
      <c r="C42" s="597"/>
      <c r="D42" s="286" t="n">
        <f aca="false">+IF($G$3&lt;100,100,$G$3)*0.24</f>
        <v>24</v>
      </c>
      <c r="E42" s="286" t="n">
        <f aca="false">+IF($G$3&lt;100,100,$G$3)*0.24</f>
        <v>24</v>
      </c>
      <c r="F42" s="286" t="n">
        <f aca="false">+IF($G$3&lt;100,100,$G$3)*0.36</f>
        <v>36</v>
      </c>
      <c r="G42" s="286" t="n">
        <f aca="false">+IF($G$3&lt;100,100,$G$3)*0.36</f>
        <v>36</v>
      </c>
      <c r="H42" s="286" t="n">
        <f aca="false">+IF($G$3&lt;100,100,$G$3)*0.61</f>
        <v>61</v>
      </c>
      <c r="I42" s="286" t="n">
        <f aca="false">+IF($G$3&lt;100,100,$G$3)*0.73</f>
        <v>73</v>
      </c>
      <c r="J42" s="286" t="n">
        <f aca="false">+IF($G$3&lt;100,100,$G$3)*0.97</f>
        <v>97</v>
      </c>
      <c r="K42" s="286" t="n">
        <f aca="false">+IF($G$3&lt;100,100,$G$3)*1.33</f>
        <v>133</v>
      </c>
      <c r="L42" s="286" t="n">
        <f aca="false">+IF($G$3&lt;100,100,$G$3)*1.57</f>
        <v>157</v>
      </c>
      <c r="M42" s="286" t="n">
        <f aca="false">+IF($G$3&lt;100,100,$G$3)*1.82</f>
        <v>182</v>
      </c>
      <c r="N42" s="286" t="n">
        <f aca="false">+IF($G$3&lt;100,100,$G$3)*2.18</f>
        <v>218</v>
      </c>
      <c r="O42" s="286" t="n">
        <f aca="false">+IF($G$3&lt;100,100,$G$3)*2.18</f>
        <v>218</v>
      </c>
      <c r="P42" s="286" t="n">
        <f aca="false">+IF($G$3&lt;100,100,$G$3)*2.18</f>
        <v>218</v>
      </c>
      <c r="Q42" s="286" t="n">
        <f aca="false">+IF($G$3&lt;100,100,$G$3)*3.63</f>
        <v>363</v>
      </c>
      <c r="R42" s="286" t="n">
        <f aca="false">+IF($G$3&lt;100,100,$G$3)*6.17</f>
        <v>617</v>
      </c>
      <c r="S42" s="286" t="n">
        <f aca="false">+IF($G$3&lt;100,100,$G$3)*6.17</f>
        <v>617</v>
      </c>
      <c r="T42" s="286" t="n">
        <f aca="false">+IF($G$3&lt;100,100,$G$3)*6.17</f>
        <v>617</v>
      </c>
      <c r="V42" s="592" t="n">
        <v>27411</v>
      </c>
    </row>
    <row r="43" s="90" customFormat="true" ht="18" hidden="false" customHeight="true" outlineLevel="0" collapsed="false">
      <c r="A43" s="191" t="n">
        <v>3</v>
      </c>
      <c r="B43" s="574" t="s">
        <v>284</v>
      </c>
      <c r="C43" s="574"/>
      <c r="D43" s="265" t="n">
        <f aca="false">SUM(D41:D41)*$L$2/100</f>
        <v>14.58</v>
      </c>
      <c r="E43" s="265" t="n">
        <f aca="false">SUM(E41:E41)*$L$2/100</f>
        <v>17.865</v>
      </c>
      <c r="F43" s="265" t="n">
        <f aca="false">SUM(F41:F41)*$L$2/100</f>
        <v>22.545</v>
      </c>
      <c r="G43" s="265" t="n">
        <f aca="false">SUM(G41:G41)*$L$2/100</f>
        <v>27.435</v>
      </c>
      <c r="H43" s="265" t="n">
        <f aca="false">SUM(H41:H41)*$L$2/100</f>
        <v>39.84</v>
      </c>
      <c r="I43" s="265" t="n">
        <f aca="false">SUM(I41:I41)*$L$2/100</f>
        <v>53.85</v>
      </c>
      <c r="J43" s="265" t="n">
        <f aca="false">SUM(J41:J41)*$L$2/100</f>
        <v>69.825</v>
      </c>
      <c r="K43" s="265" t="n">
        <f aca="false">SUM(K41:K41)*$L$2/100</f>
        <v>88.725</v>
      </c>
      <c r="L43" s="265" t="n">
        <f aca="false">SUM(L41:L41)*$L$2/100</f>
        <v>108.255</v>
      </c>
      <c r="M43" s="265" t="n">
        <f aca="false">SUM(M41:M41)*$L$2/100</f>
        <v>131.625</v>
      </c>
      <c r="N43" s="265" t="n">
        <f aca="false">SUM(N41:N41)*$L$2/100</f>
        <v>154.83</v>
      </c>
      <c r="O43" s="265" t="n">
        <f aca="false">SUM(O41:O41)*$L$2/100</f>
        <v>205.395</v>
      </c>
      <c r="P43" s="265" t="n">
        <f aca="false">SUM(P41:P41)*$L$2/100</f>
        <v>269.955</v>
      </c>
      <c r="Q43" s="265" t="n">
        <f aca="false">SUM(Q41:Q41)*$L$2/100</f>
        <v>303.795</v>
      </c>
      <c r="R43" s="265" t="n">
        <f aca="false">SUM(R41:R41)*$L$2/100</f>
        <v>337.95</v>
      </c>
      <c r="S43" s="265" t="n">
        <f aca="false">SUM(S41:S41)*$L$2/100</f>
        <v>413.07</v>
      </c>
      <c r="T43" s="265" t="n">
        <f aca="false">SUM(T41:T41)*$L$2/100</f>
        <v>495.6</v>
      </c>
    </row>
    <row r="44" s="90" customFormat="true" ht="16.5" hidden="false" customHeight="true" outlineLevel="0" collapsed="false">
      <c r="A44" s="602"/>
      <c r="B44" s="603"/>
      <c r="C44" s="604" t="s">
        <v>242</v>
      </c>
      <c r="D44" s="605" t="n">
        <f aca="false">SUM(D41:D43)</f>
        <v>1010.58</v>
      </c>
      <c r="E44" s="605" t="n">
        <f aca="false">SUM(E41:E43)</f>
        <v>1232.865</v>
      </c>
      <c r="F44" s="605" t="n">
        <f aca="false">SUM(F41:F43)</f>
        <v>1561.545</v>
      </c>
      <c r="G44" s="605" t="n">
        <f aca="false">SUM(G41:G43)</f>
        <v>1892.435</v>
      </c>
      <c r="H44" s="605" t="n">
        <f aca="false">SUM(H41:H43)</f>
        <v>2756.84</v>
      </c>
      <c r="I44" s="605" t="n">
        <f aca="false">SUM(I41:I43)</f>
        <v>3716.85</v>
      </c>
      <c r="J44" s="605" t="n">
        <f aca="false">SUM(J41:J43)</f>
        <v>4821.825</v>
      </c>
      <c r="K44" s="605" t="n">
        <f aca="false">SUM(K41:K43)</f>
        <v>6136.725</v>
      </c>
      <c r="L44" s="605" t="n">
        <f aca="false">SUM(L41:L43)</f>
        <v>7482.255</v>
      </c>
      <c r="M44" s="605" t="n">
        <f aca="false">SUM(M41:M43)</f>
        <v>9088.625</v>
      </c>
      <c r="N44" s="605" t="n">
        <f aca="false">SUM(N41:N43)</f>
        <v>10694.83</v>
      </c>
      <c r="O44" s="605" t="n">
        <f aca="false">SUM(O41:O43)</f>
        <v>14116.395</v>
      </c>
      <c r="P44" s="605" t="n">
        <f aca="false">SUM(P41:P43)</f>
        <v>18484.955</v>
      </c>
      <c r="Q44" s="605" t="n">
        <f aca="false">SUM(Q41:Q43)</f>
        <v>20919.795</v>
      </c>
      <c r="R44" s="605" t="n">
        <f aca="false">SUM(R41:R43)</f>
        <v>23484.95</v>
      </c>
      <c r="S44" s="605" t="n">
        <f aca="false">SUM(S41:S43)</f>
        <v>28568.07</v>
      </c>
      <c r="T44" s="605" t="n">
        <f aca="false">SUM(T41:T43)</f>
        <v>34152.6</v>
      </c>
    </row>
    <row r="45" s="90" customFormat="true" ht="13.5" hidden="false" customHeight="false" outlineLevel="0" collapsed="false">
      <c r="A45" s="602"/>
      <c r="B45" s="598"/>
      <c r="C45" s="606"/>
      <c r="D45" s="607"/>
      <c r="E45" s="607"/>
      <c r="F45" s="607"/>
      <c r="G45" s="607"/>
      <c r="H45" s="607"/>
      <c r="I45" s="607"/>
      <c r="J45" s="607"/>
      <c r="K45" s="607"/>
      <c r="L45" s="607"/>
      <c r="M45" s="607"/>
      <c r="N45" s="607"/>
      <c r="O45" s="607"/>
      <c r="P45" s="607"/>
      <c r="Q45" s="607"/>
      <c r="R45" s="607"/>
      <c r="S45" s="608"/>
      <c r="T45" s="608"/>
    </row>
    <row r="46" s="90" customFormat="true" ht="15.75" hidden="false" customHeight="true" outlineLevel="0" collapsed="false">
      <c r="A46" s="602"/>
      <c r="B46" s="593" t="s">
        <v>294</v>
      </c>
      <c r="C46" s="609"/>
      <c r="D46" s="314"/>
      <c r="E46" s="314"/>
      <c r="F46" s="314"/>
      <c r="G46" s="314"/>
      <c r="H46" s="314"/>
      <c r="I46" s="314"/>
      <c r="J46" s="314"/>
      <c r="K46" s="314"/>
      <c r="L46" s="314"/>
      <c r="M46" s="314"/>
      <c r="N46" s="314"/>
      <c r="O46" s="314"/>
      <c r="P46" s="314"/>
      <c r="Q46" s="314"/>
      <c r="R46" s="314"/>
      <c r="S46" s="610"/>
      <c r="T46" s="610"/>
    </row>
    <row r="47" s="90" customFormat="true" ht="18" hidden="false" customHeight="true" outlineLevel="0" collapsed="false">
      <c r="A47" s="191" t="n">
        <v>4</v>
      </c>
      <c r="B47" s="122" t="s">
        <v>285</v>
      </c>
      <c r="C47" s="122"/>
      <c r="D47" s="611" t="n">
        <f aca="false">D32</f>
        <v>175.2</v>
      </c>
      <c r="E47" s="611" t="n">
        <f aca="false">E32</f>
        <v>188.99</v>
      </c>
      <c r="F47" s="611" t="n">
        <f aca="false">F32</f>
        <v>204.28</v>
      </c>
      <c r="G47" s="611" t="n">
        <f aca="false">G32</f>
        <v>220.24</v>
      </c>
      <c r="H47" s="611" t="n">
        <f aca="false">H32</f>
        <v>257.88</v>
      </c>
      <c r="I47" s="611" t="n">
        <f aca="false">I32</f>
        <v>285.17</v>
      </c>
      <c r="J47" s="611" t="n">
        <f aca="false">J32</f>
        <v>333.59</v>
      </c>
      <c r="K47" s="611" t="n">
        <f aca="false">K32</f>
        <v>408.88</v>
      </c>
      <c r="L47" s="611" t="n">
        <f aca="false">L32</f>
        <v>446.79</v>
      </c>
      <c r="M47" s="611" t="n">
        <f aca="false">M32</f>
        <v>494.81</v>
      </c>
      <c r="N47" s="611" t="n">
        <f aca="false">N32</f>
        <v>605.61</v>
      </c>
      <c r="O47" s="611" t="n">
        <f aca="false">O32</f>
        <v>743.33</v>
      </c>
      <c r="P47" s="611" t="n">
        <f aca="false">P32</f>
        <v>922.04</v>
      </c>
      <c r="Q47" s="611" t="n">
        <f aca="false">Q32</f>
        <v>1031.16</v>
      </c>
      <c r="R47" s="611" t="n">
        <f aca="false">R32</f>
        <v>1031.16</v>
      </c>
      <c r="S47" s="611" t="n">
        <f aca="false">S32</f>
        <v>1164.55</v>
      </c>
      <c r="T47" s="611" t="n">
        <f aca="false">T32</f>
        <v>1378.04</v>
      </c>
      <c r="V47" s="564" t="s">
        <v>77</v>
      </c>
    </row>
    <row r="48" s="90" customFormat="true" ht="16.5" hidden="false" customHeight="true" outlineLevel="0" collapsed="false">
      <c r="B48" s="303" t="s">
        <v>212</v>
      </c>
      <c r="C48" s="303"/>
      <c r="D48" s="600" t="n">
        <f aca="false">ROUND((D44+D47)*13.615%,2)</f>
        <v>161.44</v>
      </c>
      <c r="E48" s="600" t="n">
        <f aca="false">ROUND((E44+E47)*13.615%,2)</f>
        <v>193.59</v>
      </c>
      <c r="F48" s="600" t="n">
        <f aca="false">ROUND((F44+F47)*13.615%,2)</f>
        <v>240.42</v>
      </c>
      <c r="G48" s="600" t="n">
        <f aca="false">ROUND((G44+G47)*13.615%,2)</f>
        <v>287.64</v>
      </c>
      <c r="H48" s="600" t="n">
        <f aca="false">ROUND((H44+H47)*13.615%,2)</f>
        <v>410.45</v>
      </c>
      <c r="I48" s="600" t="n">
        <f aca="false">ROUND((I44+I47)*13.615%,2)</f>
        <v>544.88</v>
      </c>
      <c r="J48" s="600" t="n">
        <f aca="false">ROUND((J44+J47)*13.615%,2)</f>
        <v>701.91</v>
      </c>
      <c r="K48" s="600" t="n">
        <f aca="false">ROUND((K44+K47)*13.615%,2)</f>
        <v>891.18</v>
      </c>
      <c r="L48" s="600" t="n">
        <f aca="false">ROUND((L44+L47)*13.615%,2)</f>
        <v>1079.54</v>
      </c>
      <c r="M48" s="600" t="n">
        <f aca="false">ROUND((M44+M47)*13.615%,2)</f>
        <v>1304.78</v>
      </c>
      <c r="N48" s="600" t="n">
        <f aca="false">ROUND((N44+N47)*13.615%,2)</f>
        <v>1538.55</v>
      </c>
      <c r="O48" s="600" t="n">
        <f aca="false">ROUND((O44+O47)*13.615%,2)</f>
        <v>2023.15</v>
      </c>
      <c r="P48" s="600" t="n">
        <f aca="false">ROUND((P44+P47)*13.615%,2)</f>
        <v>2642.26</v>
      </c>
      <c r="Q48" s="600" t="n">
        <f aca="false">ROUND((Q44+Q47)*13.615%,2)</f>
        <v>2988.62</v>
      </c>
      <c r="R48" s="600" t="n">
        <f aca="false">ROUND((R44+R47)*13.615%,2)</f>
        <v>3337.87</v>
      </c>
      <c r="S48" s="600" t="n">
        <f aca="false">ROUND((S44+S47)*13.615%,2)</f>
        <v>4048.1</v>
      </c>
      <c r="T48" s="600" t="n">
        <f aca="false">ROUND((T44+T47)*13.615%,2)</f>
        <v>4837.5</v>
      </c>
      <c r="V48" s="592" t="n">
        <v>870</v>
      </c>
    </row>
    <row r="49" s="74" customFormat="true" ht="13.5" hidden="false" customHeight="false" outlineLevel="0" collapsed="false">
      <c r="B49" s="579"/>
      <c r="C49" s="579" t="s">
        <v>98</v>
      </c>
      <c r="D49" s="580" t="n">
        <f aca="false">SUM(D44,D47,D48)</f>
        <v>1347.22</v>
      </c>
      <c r="E49" s="580" t="n">
        <f aca="false">SUM(E44,E47,E48)</f>
        <v>1615.445</v>
      </c>
      <c r="F49" s="580" t="n">
        <f aca="false">SUM(F44,F47,F48)</f>
        <v>2006.245</v>
      </c>
      <c r="G49" s="580" t="n">
        <f aca="false">SUM(G44,G47,G48)</f>
        <v>2400.315</v>
      </c>
      <c r="H49" s="580" t="n">
        <f aca="false">SUM(H44,H47,H48)</f>
        <v>3425.17</v>
      </c>
      <c r="I49" s="580" t="n">
        <f aca="false">SUM(I44,I47,I48)</f>
        <v>4546.9</v>
      </c>
      <c r="J49" s="580" t="n">
        <f aca="false">SUM(J44,J47,J48)</f>
        <v>5857.325</v>
      </c>
      <c r="K49" s="580" t="n">
        <f aca="false">SUM(K44,K47,K48)</f>
        <v>7436.785</v>
      </c>
      <c r="L49" s="580" t="n">
        <f aca="false">SUM(L44,L47,L48)</f>
        <v>9008.585</v>
      </c>
      <c r="M49" s="580" t="n">
        <f aca="false">SUM(M44,M47,M48)</f>
        <v>10888.215</v>
      </c>
      <c r="N49" s="580" t="n">
        <f aca="false">SUM(N44,N47,N48)</f>
        <v>12838.99</v>
      </c>
      <c r="O49" s="580" t="n">
        <f aca="false">SUM(O44,O47,O48)</f>
        <v>16882.875</v>
      </c>
      <c r="P49" s="580" t="n">
        <f aca="false">SUM(P44,P47,P48)</f>
        <v>22049.255</v>
      </c>
      <c r="Q49" s="580" t="n">
        <f aca="false">SUM(Q44,Q47,Q48)</f>
        <v>24939.575</v>
      </c>
      <c r="R49" s="580" t="n">
        <f aca="false">SUM(R44,R47,R48)</f>
        <v>27853.98</v>
      </c>
      <c r="S49" s="580" t="n">
        <f aca="false">SUM(S44,S47,S48)</f>
        <v>33780.72</v>
      </c>
      <c r="T49" s="580" t="n">
        <f aca="false">SUM(T44,T47,T48)</f>
        <v>40368.14</v>
      </c>
      <c r="V49" s="592" t="n">
        <v>1067</v>
      </c>
    </row>
    <row r="50" customFormat="false" ht="14.25" hidden="false" customHeight="false" outlineLevel="0" collapsed="false">
      <c r="V50" s="592" t="n">
        <v>1349</v>
      </c>
    </row>
    <row r="51" customFormat="false" ht="14.25" hidden="false" customHeight="false" outlineLevel="0" collapsed="false">
      <c r="V51" s="592" t="n">
        <v>1642</v>
      </c>
    </row>
    <row r="52" customFormat="false" ht="14.25" hidden="false" customHeight="false" outlineLevel="0" collapsed="false">
      <c r="V52" s="592" t="n">
        <v>2385</v>
      </c>
    </row>
    <row r="53" customFormat="false" ht="14.25" hidden="false" customHeight="false" outlineLevel="0" collapsed="false">
      <c r="V53" s="592" t="n">
        <v>3224</v>
      </c>
    </row>
    <row r="54" customFormat="false" ht="14.25" hidden="false" customHeight="false" outlineLevel="0" collapsed="false">
      <c r="V54" s="592" t="n">
        <v>4180</v>
      </c>
    </row>
    <row r="55" customFormat="false" ht="14.25" hidden="false" customHeight="false" outlineLevel="0" collapsed="false">
      <c r="V55" s="592" t="n">
        <v>5309</v>
      </c>
    </row>
    <row r="56" customFormat="false" ht="14.25" hidden="false" customHeight="false" outlineLevel="0" collapsed="false">
      <c r="V56" s="592" t="n">
        <v>6478</v>
      </c>
    </row>
    <row r="57" customFormat="false" ht="14.25" hidden="false" customHeight="false" outlineLevel="0" collapsed="false">
      <c r="V57" s="592" t="n">
        <v>7875</v>
      </c>
    </row>
    <row r="58" customFormat="false" ht="14.25" hidden="false" customHeight="false" outlineLevel="0" collapsed="false">
      <c r="V58" s="592" t="n">
        <v>9260</v>
      </c>
    </row>
    <row r="59" customFormat="false" ht="14.25" hidden="false" customHeight="false" outlineLevel="0" collapsed="false">
      <c r="V59" s="592" t="n">
        <v>12288</v>
      </c>
    </row>
    <row r="60" customFormat="false" ht="14.25" hidden="false" customHeight="false" outlineLevel="0" collapsed="false">
      <c r="V60" s="592" t="n">
        <v>16138</v>
      </c>
    </row>
    <row r="61" customFormat="false" ht="14.25" hidden="false" customHeight="false" outlineLevel="0" collapsed="false">
      <c r="V61" s="612" t="n">
        <v>18162</v>
      </c>
    </row>
    <row r="62" customFormat="false" ht="14.25" hidden="false" customHeight="false" outlineLevel="0" collapsed="false">
      <c r="V62" s="592" t="n">
        <v>20203</v>
      </c>
    </row>
    <row r="63" customFormat="false" ht="14.25" hidden="false" customHeight="false" outlineLevel="0" collapsed="false">
      <c r="V63" s="592" t="n">
        <v>24694</v>
      </c>
    </row>
    <row r="64" customFormat="false" ht="14.25" hidden="false" customHeight="false" outlineLevel="0" collapsed="false">
      <c r="V64" s="592" t="n">
        <v>29628</v>
      </c>
    </row>
  </sheetData>
  <mergeCells count="29">
    <mergeCell ref="A1:S1"/>
    <mergeCell ref="B4:S4"/>
    <mergeCell ref="B6:C6"/>
    <mergeCell ref="D6:G6"/>
    <mergeCell ref="H6:J6"/>
    <mergeCell ref="K6:M6"/>
    <mergeCell ref="B10:C10"/>
    <mergeCell ref="B11:C11"/>
    <mergeCell ref="B12:C12"/>
    <mergeCell ref="B17:C17"/>
    <mergeCell ref="B18:C18"/>
    <mergeCell ref="B22:C22"/>
    <mergeCell ref="D22:G22"/>
    <mergeCell ref="H22:J22"/>
    <mergeCell ref="K22:M22"/>
    <mergeCell ref="B26:C26"/>
    <mergeCell ref="B27:C27"/>
    <mergeCell ref="B28:C28"/>
    <mergeCell ref="B32:C32"/>
    <mergeCell ref="B33:C33"/>
    <mergeCell ref="B37:C37"/>
    <mergeCell ref="D37:G37"/>
    <mergeCell ref="H37:J37"/>
    <mergeCell ref="K37:M37"/>
    <mergeCell ref="B41:C41"/>
    <mergeCell ref="B42:C42"/>
    <mergeCell ref="B43:C43"/>
    <mergeCell ref="B47:C47"/>
    <mergeCell ref="B48:C48"/>
  </mergeCells>
  <printOptions headings="false" gridLines="false" gridLinesSet="true" horizontalCentered="true" verticalCentered="false"/>
  <pageMargins left="0.45" right="0.25" top="0.590277777777778" bottom="0.6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6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13671875" defaultRowHeight="13.5" zeroHeight="false" outlineLevelRow="0" outlineLevelCol="0"/>
  <cols>
    <col collapsed="false" customWidth="true" hidden="false" outlineLevel="0" max="1" min="1" style="613" width="3.28"/>
    <col collapsed="false" customWidth="true" hidden="false" outlineLevel="0" max="2" min="2" style="613" width="24.41"/>
    <col collapsed="false" customWidth="false" hidden="false" outlineLevel="0" max="3" min="3" style="613" width="9.14"/>
    <col collapsed="false" customWidth="true" hidden="false" outlineLevel="0" max="4" min="4" style="613" width="12.7"/>
    <col collapsed="false" customWidth="true" hidden="false" outlineLevel="0" max="5" min="5" style="613" width="12.14"/>
    <col collapsed="false" customWidth="true" hidden="false" outlineLevel="0" max="6" min="6" style="613" width="12.99"/>
    <col collapsed="false" customWidth="true" hidden="false" outlineLevel="0" max="7" min="7" style="613" width="12.28"/>
    <col collapsed="false" customWidth="true" hidden="false" outlineLevel="0" max="8" min="8" style="613" width="11.85"/>
    <col collapsed="false" customWidth="true" hidden="false" outlineLevel="0" max="9" min="9" style="613" width="12.28"/>
    <col collapsed="false" customWidth="true" hidden="false" outlineLevel="0" max="10" min="10" style="613" width="12.56"/>
    <col collapsed="false" customWidth="true" hidden="false" outlineLevel="0" max="11" min="11" style="613" width="11.85"/>
    <col collapsed="false" customWidth="true" hidden="false" outlineLevel="0" max="12" min="12" style="613" width="13.41"/>
    <col collapsed="false" customWidth="false" hidden="false" outlineLevel="0" max="257" min="13" style="613" width="9.14"/>
  </cols>
  <sheetData>
    <row r="1" customFormat="false" ht="15.75" hidden="false" customHeight="false" outlineLevel="0" collapsed="false">
      <c r="B1" s="614" t="str">
        <f aca="false">'ew OG'!B1&amp;" - for GRP pipes"</f>
        <v>Data based on 2015-16 Common SSR - for GRP pipes</v>
      </c>
      <c r="C1" s="614"/>
      <c r="D1" s="614"/>
      <c r="E1" s="614"/>
      <c r="F1" s="614"/>
      <c r="G1" s="614"/>
      <c r="H1" s="614"/>
      <c r="I1" s="614"/>
      <c r="J1" s="614"/>
      <c r="K1" s="614"/>
      <c r="L1" s="614"/>
    </row>
    <row r="2" customFormat="false" ht="13.5" hidden="false" customHeight="false" outlineLevel="0" collapsed="false">
      <c r="B2" s="613" t="s">
        <v>86</v>
      </c>
      <c r="C2" s="615" t="n">
        <f aca="false">'Revised rates(SSR 2015-16)'!B113</f>
        <v>82</v>
      </c>
      <c r="D2" s="613" t="s">
        <v>88</v>
      </c>
      <c r="E2" s="615" t="n">
        <f aca="false">'Revised rates(SSR 2015-16)'!B114</f>
        <v>78</v>
      </c>
      <c r="F2" s="613" t="s">
        <v>89</v>
      </c>
      <c r="G2" s="615" t="n">
        <f aca="false">'Revised rates(SSR 2015-16)'!B115</f>
        <v>110</v>
      </c>
      <c r="I2" s="616" t="s">
        <v>295</v>
      </c>
      <c r="J2" s="617"/>
    </row>
    <row r="3" customFormat="false" ht="15.75" hidden="false" customHeight="false" outlineLevel="0" collapsed="false">
      <c r="A3" s="618" t="n">
        <v>1</v>
      </c>
      <c r="B3" s="619" t="s">
        <v>296</v>
      </c>
      <c r="I3" s="618" t="s">
        <v>297</v>
      </c>
      <c r="J3" s="613" t="s">
        <v>298</v>
      </c>
    </row>
    <row r="4" customFormat="false" ht="13.5" hidden="false" customHeight="false" outlineLevel="0" collapsed="false">
      <c r="B4" s="619" t="s">
        <v>299</v>
      </c>
    </row>
    <row r="5" customFormat="false" ht="13.5" hidden="false" customHeight="false" outlineLevel="0" collapsed="false">
      <c r="B5" s="619"/>
    </row>
    <row r="6" customFormat="false" ht="15" hidden="false" customHeight="false" outlineLevel="0" collapsed="false">
      <c r="B6" s="620" t="s">
        <v>300</v>
      </c>
    </row>
    <row r="7" customFormat="false" ht="12" hidden="false" customHeight="true" outlineLevel="0" collapsed="false"/>
    <row r="8" s="621" customFormat="true" ht="13.5" hidden="false" customHeight="false" outlineLevel="0" collapsed="false">
      <c r="B8" s="622" t="s">
        <v>301</v>
      </c>
      <c r="C8" s="623" t="s">
        <v>302</v>
      </c>
      <c r="D8" s="624"/>
    </row>
    <row r="9" s="625" customFormat="true" ht="20.25" hidden="false" customHeight="true" outlineLevel="0" collapsed="false">
      <c r="B9" s="626" t="s">
        <v>131</v>
      </c>
      <c r="C9" s="627"/>
      <c r="D9" s="628" t="s">
        <v>303</v>
      </c>
      <c r="E9" s="628" t="s">
        <v>304</v>
      </c>
      <c r="F9" s="628" t="s">
        <v>305</v>
      </c>
      <c r="G9" s="628" t="s">
        <v>306</v>
      </c>
      <c r="H9" s="628" t="s">
        <v>307</v>
      </c>
      <c r="I9" s="628" t="s">
        <v>308</v>
      </c>
      <c r="J9" s="628" t="s">
        <v>309</v>
      </c>
      <c r="K9" s="628" t="s">
        <v>310</v>
      </c>
      <c r="L9" s="628" t="s">
        <v>311</v>
      </c>
    </row>
    <row r="10" customFormat="false" ht="13.5" hidden="false" customHeight="false" outlineLevel="0" collapsed="false">
      <c r="B10" s="629"/>
      <c r="C10" s="630"/>
      <c r="D10" s="631"/>
      <c r="E10" s="630"/>
      <c r="F10" s="630"/>
      <c r="G10" s="630"/>
      <c r="H10" s="630"/>
    </row>
    <row r="11" s="632" customFormat="true" ht="20.25" hidden="false" customHeight="true" outlineLevel="0" collapsed="false">
      <c r="B11" s="633" t="s">
        <v>135</v>
      </c>
      <c r="C11" s="634" t="s">
        <v>297</v>
      </c>
      <c r="D11" s="635" t="n">
        <v>350</v>
      </c>
      <c r="E11" s="635" t="n">
        <v>400</v>
      </c>
      <c r="F11" s="635" t="n">
        <v>450</v>
      </c>
      <c r="G11" s="635" t="n">
        <v>500</v>
      </c>
      <c r="H11" s="635" t="n">
        <v>600</v>
      </c>
      <c r="I11" s="635" t="n">
        <v>700</v>
      </c>
      <c r="J11" s="635" t="n">
        <v>800</v>
      </c>
      <c r="K11" s="635" t="n">
        <v>900</v>
      </c>
      <c r="L11" s="635" t="n">
        <v>1000</v>
      </c>
    </row>
    <row r="12" customFormat="false" ht="15" hidden="false" customHeight="false" outlineLevel="0" collapsed="false">
      <c r="B12" s="636" t="s">
        <v>208</v>
      </c>
      <c r="C12" s="637"/>
      <c r="D12" s="638"/>
      <c r="E12" s="638"/>
      <c r="F12" s="638"/>
      <c r="G12" s="638"/>
      <c r="H12" s="638"/>
      <c r="I12" s="638"/>
      <c r="J12" s="638"/>
      <c r="K12" s="638"/>
      <c r="L12" s="639"/>
    </row>
    <row r="13" s="632" customFormat="true" ht="18" hidden="false" customHeight="true" outlineLevel="0" collapsed="false">
      <c r="A13" s="632" t="n">
        <v>1</v>
      </c>
      <c r="B13" s="640" t="s">
        <v>262</v>
      </c>
      <c r="C13" s="641"/>
      <c r="D13" s="642" t="n">
        <f aca="false">+ROUND(LOOKUP(D11,'Revised rates(SSR 2015-16)'!$C$114:$C$123,'Revised rates(SSR 2015-16)'!$D$114:$D$123),2)</f>
        <v>0</v>
      </c>
      <c r="E13" s="642" t="n">
        <f aca="false">+ROUND(LOOKUP(E11,'Revised rates(SSR 2015-16)'!$C$114:$C$123,'Revised rates(SSR 2015-16)'!$D$114:$D$123),2)</f>
        <v>0</v>
      </c>
      <c r="F13" s="642" t="n">
        <f aca="false">+ROUND(LOOKUP(F11,'Revised rates(SSR 2015-16)'!$C$114:$C$123,'Revised rates(SSR 2015-16)'!$D$114:$D$123),2)</f>
        <v>0</v>
      </c>
      <c r="G13" s="642" t="n">
        <f aca="false">+ROUND(LOOKUP(G11,'Revised rates(SSR 2015-16)'!$C$114:$C$123,'Revised rates(SSR 2015-16)'!$D$114:$D$123),2)</f>
        <v>0</v>
      </c>
      <c r="H13" s="642" t="n">
        <f aca="false">+ROUND(LOOKUP(H11,'Revised rates(SSR 2015-16)'!$C$114:$C$123,'Revised rates(SSR 2015-16)'!$D$114:$D$123),2)</f>
        <v>0</v>
      </c>
      <c r="I13" s="642" t="n">
        <f aca="false">+ROUND(LOOKUP(I11,'Revised rates(SSR 2015-16)'!$C$114:$C$123,'Revised rates(SSR 2015-16)'!$D$114:$D$123),2)</f>
        <v>0</v>
      </c>
      <c r="J13" s="642" t="n">
        <f aca="false">+ROUND(LOOKUP(J11,'Revised rates(SSR 2015-16)'!$C$114:$C$123,'Revised rates(SSR 2015-16)'!$D$114:$D$123),2)</f>
        <v>0</v>
      </c>
      <c r="K13" s="642" t="n">
        <f aca="false">+ROUND(LOOKUP(K11,'Revised rates(SSR 2015-16)'!$C$114:$C$123,'Revised rates(SSR 2015-16)'!$D$114:$D$123),2)</f>
        <v>0</v>
      </c>
      <c r="L13" s="642" t="n">
        <f aca="false">+ROUND(LOOKUP(L11,'Revised rates(SSR 2015-16)'!$C$114:$C$123,'Revised rates(SSR 2015-16)'!$D$114:$D$123),2)</f>
        <v>0</v>
      </c>
    </row>
    <row r="14" s="632" customFormat="true" ht="13.5" hidden="false" customHeight="false" outlineLevel="0" collapsed="false">
      <c r="B14" s="640"/>
      <c r="C14" s="641"/>
      <c r="D14" s="643"/>
      <c r="E14" s="643"/>
      <c r="F14" s="643"/>
      <c r="G14" s="643"/>
      <c r="H14" s="643"/>
      <c r="I14" s="643"/>
      <c r="J14" s="643"/>
      <c r="K14" s="643"/>
      <c r="L14" s="644"/>
    </row>
    <row r="15" customFormat="false" ht="15" hidden="false" customHeight="false" outlineLevel="0" collapsed="false">
      <c r="A15" s="645"/>
      <c r="B15" s="646" t="s">
        <v>243</v>
      </c>
      <c r="C15" s="647"/>
      <c r="D15" s="648"/>
      <c r="E15" s="648"/>
      <c r="F15" s="648"/>
      <c r="G15" s="648"/>
      <c r="H15" s="648"/>
      <c r="I15" s="648"/>
      <c r="J15" s="648"/>
      <c r="K15" s="648"/>
      <c r="L15" s="649"/>
    </row>
    <row r="16" s="650" customFormat="true" ht="60" hidden="false" customHeight="true" outlineLevel="0" collapsed="false">
      <c r="A16" s="650" t="n">
        <v>2</v>
      </c>
      <c r="B16" s="651" t="s">
        <v>312</v>
      </c>
      <c r="C16" s="651"/>
      <c r="D16" s="652" t="n">
        <f aca="false">'ew OG'!D82</f>
        <v>987.636618488553</v>
      </c>
      <c r="E16" s="652" t="n">
        <f aca="false">'ew OG'!E82</f>
        <v>1137.87622045288</v>
      </c>
      <c r="F16" s="652" t="n">
        <f aca="false">'ew OG'!F82</f>
        <v>1262.59214306169</v>
      </c>
      <c r="G16" s="652" t="n">
        <f aca="false">'ew OG'!G82</f>
        <v>1415.77438631499</v>
      </c>
      <c r="H16" s="652" t="n">
        <f aca="false">'ew OG'!H82</f>
        <v>1592.56783475505</v>
      </c>
      <c r="I16" s="652" t="n">
        <f aca="false">'ew OG'!I82</f>
        <v>1802.24656577307</v>
      </c>
      <c r="J16" s="652" t="n">
        <f aca="false">'ew OG'!J82</f>
        <v>2044.81057936904</v>
      </c>
      <c r="K16" s="652" t="n">
        <f aca="false">'ew OG'!K82</f>
        <v>2266.25987554297</v>
      </c>
      <c r="L16" s="653" t="n">
        <f aca="false">'ew OG'!L82</f>
        <v>2534.59445429485</v>
      </c>
    </row>
    <row r="17" s="657" customFormat="true" ht="18" hidden="false" customHeight="true" outlineLevel="0" collapsed="false">
      <c r="A17" s="650"/>
      <c r="B17" s="654" t="s">
        <v>313</v>
      </c>
      <c r="C17" s="655"/>
      <c r="D17" s="656" t="n">
        <f aca="false">ROUND((D13+D16)*14%,2)</f>
        <v>138.27</v>
      </c>
      <c r="E17" s="656" t="n">
        <f aca="false">ROUND((E13+E16)*14%,2)</f>
        <v>159.3</v>
      </c>
      <c r="F17" s="656" t="n">
        <f aca="false">ROUND((F13+F16)*14%,2)</f>
        <v>176.76</v>
      </c>
      <c r="G17" s="656" t="n">
        <f aca="false">ROUND((G13+G16)*14%,2)</f>
        <v>198.21</v>
      </c>
      <c r="H17" s="656" t="n">
        <f aca="false">ROUND((H13+H16)*14%,2)</f>
        <v>222.96</v>
      </c>
      <c r="I17" s="656" t="n">
        <f aca="false">ROUND((I13+I16)*14%,2)</f>
        <v>252.31</v>
      </c>
      <c r="J17" s="656" t="n">
        <f aca="false">ROUND((J13+J16)*14%,2)</f>
        <v>286.27</v>
      </c>
      <c r="K17" s="656" t="n">
        <f aca="false">ROUND((K13+K16)*14%,2)</f>
        <v>317.28</v>
      </c>
      <c r="L17" s="656" t="n">
        <f aca="false">ROUND((L13+L16)*14%,2)</f>
        <v>354.84</v>
      </c>
    </row>
    <row r="18" s="657" customFormat="true" ht="12.75" hidden="false" customHeight="false" outlineLevel="0" collapsed="false">
      <c r="B18" s="658"/>
      <c r="C18" s="658" t="s">
        <v>98</v>
      </c>
      <c r="D18" s="659" t="n">
        <f aca="false">SUM(D13:D17)</f>
        <v>1125.90661848855</v>
      </c>
      <c r="E18" s="659" t="n">
        <f aca="false">SUM(E13:E17)</f>
        <v>1297.17622045288</v>
      </c>
      <c r="F18" s="659" t="n">
        <f aca="false">SUM(F13:F17)</f>
        <v>1439.35214306169</v>
      </c>
      <c r="G18" s="659" t="n">
        <f aca="false">SUM(G13:G17)</f>
        <v>1613.98438631499</v>
      </c>
      <c r="H18" s="659" t="n">
        <f aca="false">SUM(H13:H17)</f>
        <v>1815.52783475505</v>
      </c>
      <c r="I18" s="659" t="n">
        <f aca="false">SUM(I13:I17)</f>
        <v>2054.55656577307</v>
      </c>
      <c r="J18" s="659" t="n">
        <f aca="false">SUM(J13:J17)</f>
        <v>2331.08057936904</v>
      </c>
      <c r="K18" s="659" t="n">
        <f aca="false">SUM(K13:K17)</f>
        <v>2583.53987554297</v>
      </c>
      <c r="L18" s="659" t="n">
        <f aca="false">SUM(L13:L17)</f>
        <v>2889.43445429485</v>
      </c>
    </row>
    <row r="20" customFormat="false" ht="15.75" hidden="false" customHeight="false" outlineLevel="0" collapsed="false">
      <c r="A20" s="618" t="n">
        <v>2</v>
      </c>
      <c r="B20" s="622" t="s">
        <v>301</v>
      </c>
      <c r="C20" s="623" t="s">
        <v>314</v>
      </c>
      <c r="D20" s="624"/>
      <c r="E20" s="621"/>
      <c r="F20" s="621"/>
      <c r="G20" s="621"/>
      <c r="H20" s="621"/>
      <c r="I20" s="621"/>
      <c r="J20" s="621"/>
      <c r="K20" s="621"/>
      <c r="L20" s="621"/>
    </row>
    <row r="21" s="625" customFormat="true" ht="20.25" hidden="false" customHeight="true" outlineLevel="0" collapsed="false">
      <c r="B21" s="626" t="s">
        <v>131</v>
      </c>
      <c r="C21" s="627"/>
      <c r="D21" s="628" t="s">
        <v>303</v>
      </c>
      <c r="E21" s="628" t="s">
        <v>315</v>
      </c>
      <c r="F21" s="628" t="s">
        <v>305</v>
      </c>
      <c r="G21" s="628" t="s">
        <v>316</v>
      </c>
      <c r="H21" s="628" t="s">
        <v>317</v>
      </c>
      <c r="I21" s="628" t="s">
        <v>318</v>
      </c>
      <c r="J21" s="628" t="s">
        <v>319</v>
      </c>
      <c r="K21" s="628" t="s">
        <v>320</v>
      </c>
      <c r="L21" s="628" t="s">
        <v>321</v>
      </c>
    </row>
    <row r="22" customFormat="false" ht="13.5" hidden="false" customHeight="false" outlineLevel="0" collapsed="false">
      <c r="B22" s="629"/>
      <c r="C22" s="630"/>
      <c r="D22" s="631"/>
      <c r="E22" s="630"/>
      <c r="F22" s="630"/>
      <c r="G22" s="630"/>
      <c r="H22" s="630"/>
    </row>
    <row r="23" s="632" customFormat="true" ht="19.5" hidden="false" customHeight="true" outlineLevel="0" collapsed="false">
      <c r="B23" s="634" t="s">
        <v>135</v>
      </c>
      <c r="C23" s="634" t="s">
        <v>297</v>
      </c>
      <c r="D23" s="635" t="n">
        <v>350</v>
      </c>
      <c r="E23" s="635" t="n">
        <v>400</v>
      </c>
      <c r="F23" s="635" t="n">
        <v>450</v>
      </c>
      <c r="G23" s="635" t="n">
        <v>500</v>
      </c>
      <c r="H23" s="635" t="n">
        <v>600</v>
      </c>
      <c r="I23" s="635" t="n">
        <v>700</v>
      </c>
      <c r="J23" s="635" t="n">
        <v>800</v>
      </c>
      <c r="K23" s="635" t="n">
        <v>900</v>
      </c>
      <c r="L23" s="635" t="n">
        <v>1000</v>
      </c>
    </row>
    <row r="24" customFormat="false" ht="15" hidden="false" customHeight="false" outlineLevel="0" collapsed="false">
      <c r="B24" s="660" t="s">
        <v>208</v>
      </c>
      <c r="C24" s="637"/>
      <c r="D24" s="638"/>
      <c r="E24" s="638"/>
      <c r="F24" s="638"/>
      <c r="G24" s="638"/>
      <c r="H24" s="638"/>
      <c r="I24" s="638"/>
      <c r="J24" s="638"/>
      <c r="K24" s="638"/>
      <c r="L24" s="638"/>
    </row>
    <row r="25" s="632" customFormat="true" ht="17.25" hidden="false" customHeight="true" outlineLevel="0" collapsed="false">
      <c r="A25" s="632" t="n">
        <v>1</v>
      </c>
      <c r="B25" s="661" t="s">
        <v>262</v>
      </c>
      <c r="C25" s="662"/>
      <c r="D25" s="642" t="n">
        <f aca="false">+ROUND(LOOKUP(D23,'Revised rates(SSR 2015-16)'!$C$114:$C$123,'Revised rates(SSR 2015-16)'!$E$114:$E$123),2)</f>
        <v>0</v>
      </c>
      <c r="E25" s="642" t="n">
        <f aca="false">+ROUND(LOOKUP(E23,'Revised rates(SSR 2015-16)'!$C$114:$C$123,'Revised rates(SSR 2015-16)'!$E$114:$E$123),2)</f>
        <v>0</v>
      </c>
      <c r="F25" s="642" t="n">
        <f aca="false">+ROUND(LOOKUP(F23,'Revised rates(SSR 2015-16)'!$C$114:$C$123,'Revised rates(SSR 2015-16)'!$E$114:$E$123),2)</f>
        <v>0</v>
      </c>
      <c r="G25" s="642" t="n">
        <f aca="false">+ROUND(LOOKUP(G23,'Revised rates(SSR 2015-16)'!$C$114:$C$123,'Revised rates(SSR 2015-16)'!$E$114:$E$123),2)</f>
        <v>0</v>
      </c>
      <c r="H25" s="642" t="n">
        <f aca="false">+ROUND(LOOKUP(H23,'Revised rates(SSR 2015-16)'!$C$114:$C$123,'Revised rates(SSR 2015-16)'!$E$114:$E$123),2)</f>
        <v>0</v>
      </c>
      <c r="I25" s="642" t="n">
        <f aca="false">+ROUND(LOOKUP(I23,'Revised rates(SSR 2015-16)'!$C$114:$C$123,'Revised rates(SSR 2015-16)'!$E$114:$E$123),2)</f>
        <v>0</v>
      </c>
      <c r="J25" s="642" t="n">
        <f aca="false">+ROUND(LOOKUP(J23,'Revised rates(SSR 2015-16)'!$C$114:$C$123,'Revised rates(SSR 2015-16)'!$E$114:$E$123),2)</f>
        <v>0</v>
      </c>
      <c r="K25" s="642" t="n">
        <f aca="false">+ROUND(LOOKUP(K23,'Revised rates(SSR 2015-16)'!$C$114:$C$123,'Revised rates(SSR 2015-16)'!$E$114:$E$123),2)</f>
        <v>0</v>
      </c>
      <c r="L25" s="642" t="n">
        <f aca="false">+ROUND(LOOKUP(L23,'Revised rates(SSR 2015-16)'!$C$114:$C$123,'Revised rates(SSR 2015-16)'!$E$114:$E$123),2)</f>
        <v>0</v>
      </c>
    </row>
    <row r="26" s="632" customFormat="true" ht="18" hidden="false" customHeight="true" outlineLevel="0" collapsed="false">
      <c r="B26" s="640"/>
      <c r="C26" s="641"/>
      <c r="D26" s="643"/>
      <c r="E26" s="643"/>
      <c r="F26" s="643"/>
      <c r="G26" s="643"/>
      <c r="H26" s="643"/>
      <c r="I26" s="643"/>
      <c r="J26" s="643"/>
      <c r="K26" s="643"/>
      <c r="L26" s="644"/>
    </row>
    <row r="27" customFormat="false" ht="15" hidden="false" customHeight="false" outlineLevel="0" collapsed="false">
      <c r="A27" s="645"/>
      <c r="B27" s="646" t="s">
        <v>243</v>
      </c>
      <c r="C27" s="647"/>
      <c r="D27" s="648"/>
      <c r="E27" s="648"/>
      <c r="F27" s="648"/>
      <c r="G27" s="648"/>
      <c r="H27" s="648"/>
      <c r="I27" s="648"/>
      <c r="J27" s="648"/>
      <c r="K27" s="648"/>
      <c r="L27" s="649"/>
    </row>
    <row r="28" s="650" customFormat="true" ht="45.75" hidden="false" customHeight="true" outlineLevel="0" collapsed="false">
      <c r="A28" s="650" t="n">
        <v>2</v>
      </c>
      <c r="B28" s="663" t="s">
        <v>312</v>
      </c>
      <c r="C28" s="663"/>
      <c r="D28" s="664" t="n">
        <f aca="false">D16</f>
        <v>987.636618488553</v>
      </c>
      <c r="E28" s="664" t="n">
        <f aca="false">E16</f>
        <v>1137.87622045288</v>
      </c>
      <c r="F28" s="664" t="n">
        <f aca="false">F16</f>
        <v>1262.59214306169</v>
      </c>
      <c r="G28" s="664" t="n">
        <f aca="false">G16</f>
        <v>1415.77438631499</v>
      </c>
      <c r="H28" s="664" t="n">
        <f aca="false">H16</f>
        <v>1592.56783475505</v>
      </c>
      <c r="I28" s="664" t="n">
        <f aca="false">I16</f>
        <v>1802.24656577307</v>
      </c>
      <c r="J28" s="664" t="n">
        <f aca="false">J16</f>
        <v>2044.81057936904</v>
      </c>
      <c r="K28" s="664" t="n">
        <f aca="false">K16</f>
        <v>2266.25987554297</v>
      </c>
      <c r="L28" s="665" t="n">
        <f aca="false">L16</f>
        <v>2534.59445429485</v>
      </c>
    </row>
    <row r="29" s="657" customFormat="true" ht="18" hidden="false" customHeight="true" outlineLevel="0" collapsed="false">
      <c r="A29" s="650"/>
      <c r="B29" s="654" t="s">
        <v>313</v>
      </c>
      <c r="C29" s="655"/>
      <c r="D29" s="656" t="n">
        <f aca="false">ROUND((D25+D28)*14%,2)</f>
        <v>138.27</v>
      </c>
      <c r="E29" s="656" t="n">
        <f aca="false">ROUND((E25+E28)*14%,2)</f>
        <v>159.3</v>
      </c>
      <c r="F29" s="656" t="n">
        <f aca="false">ROUND((F25+F28)*14%,2)</f>
        <v>176.76</v>
      </c>
      <c r="G29" s="656" t="n">
        <f aca="false">ROUND((G25+G28)*14%,2)</f>
        <v>198.21</v>
      </c>
      <c r="H29" s="656" t="n">
        <f aca="false">ROUND((H25+H28)*14%,2)</f>
        <v>222.96</v>
      </c>
      <c r="I29" s="656" t="n">
        <f aca="false">ROUND((I25+I28)*14%,2)</f>
        <v>252.31</v>
      </c>
      <c r="J29" s="656" t="n">
        <f aca="false">ROUND((J25+J28)*14%,2)</f>
        <v>286.27</v>
      </c>
      <c r="K29" s="656" t="n">
        <f aca="false">ROUND((K25+K28)*14%,2)</f>
        <v>317.28</v>
      </c>
      <c r="L29" s="656" t="n">
        <f aca="false">ROUND((L25+L28)*14%,2)</f>
        <v>354.84</v>
      </c>
    </row>
    <row r="30" s="657" customFormat="true" ht="12.75" hidden="false" customHeight="false" outlineLevel="0" collapsed="false">
      <c r="B30" s="658"/>
      <c r="C30" s="658" t="s">
        <v>98</v>
      </c>
      <c r="D30" s="659" t="n">
        <f aca="false">SUM(D25:D29)</f>
        <v>1125.90661848855</v>
      </c>
      <c r="E30" s="659" t="n">
        <f aca="false">SUM(E25:E29)</f>
        <v>1297.17622045288</v>
      </c>
      <c r="F30" s="659" t="n">
        <f aca="false">SUM(F25:F29)</f>
        <v>1439.35214306169</v>
      </c>
      <c r="G30" s="659" t="n">
        <f aca="false">SUM(G25:G29)</f>
        <v>1613.98438631499</v>
      </c>
      <c r="H30" s="659" t="n">
        <f aca="false">SUM(H25:H29)</f>
        <v>1815.52783475505</v>
      </c>
      <c r="I30" s="659" t="n">
        <f aca="false">SUM(I25:I29)</f>
        <v>2054.55656577307</v>
      </c>
      <c r="J30" s="659" t="n">
        <f aca="false">SUM(J25:J29)</f>
        <v>2331.08057936904</v>
      </c>
      <c r="K30" s="659" t="n">
        <f aca="false">SUM(K25:K29)</f>
        <v>2583.53987554297</v>
      </c>
      <c r="L30" s="659" t="n">
        <f aca="false">SUM(L25:L29)</f>
        <v>2889.43445429485</v>
      </c>
    </row>
    <row r="32" customFormat="false" ht="15.75" hidden="false" customHeight="false" outlineLevel="0" collapsed="false">
      <c r="A32" s="618" t="n">
        <v>3</v>
      </c>
      <c r="B32" s="622" t="s">
        <v>301</v>
      </c>
      <c r="C32" s="623" t="s">
        <v>322</v>
      </c>
      <c r="D32" s="621"/>
      <c r="E32" s="621"/>
      <c r="F32" s="621"/>
      <c r="G32" s="621"/>
      <c r="H32" s="621"/>
      <c r="I32" s="621"/>
      <c r="J32" s="621"/>
      <c r="K32" s="621"/>
      <c r="L32" s="621"/>
    </row>
    <row r="33" s="625" customFormat="true" ht="20.25" hidden="false" customHeight="true" outlineLevel="0" collapsed="false">
      <c r="B33" s="626" t="s">
        <v>131</v>
      </c>
      <c r="C33" s="627"/>
      <c r="D33" s="628" t="s">
        <v>303</v>
      </c>
      <c r="E33" s="628" t="s">
        <v>315</v>
      </c>
      <c r="F33" s="628" t="s">
        <v>305</v>
      </c>
      <c r="G33" s="628" t="s">
        <v>316</v>
      </c>
      <c r="H33" s="628" t="s">
        <v>317</v>
      </c>
      <c r="I33" s="628" t="s">
        <v>318</v>
      </c>
      <c r="J33" s="628" t="s">
        <v>319</v>
      </c>
      <c r="K33" s="628" t="s">
        <v>320</v>
      </c>
      <c r="L33" s="628" t="s">
        <v>321</v>
      </c>
    </row>
    <row r="34" customFormat="false" ht="13.5" hidden="false" customHeight="false" outlineLevel="0" collapsed="false">
      <c r="B34" s="629"/>
      <c r="C34" s="630"/>
      <c r="D34" s="631"/>
      <c r="E34" s="630"/>
      <c r="F34" s="630"/>
      <c r="G34" s="630"/>
      <c r="H34" s="630"/>
    </row>
    <row r="35" customFormat="false" ht="15" hidden="false" customHeight="false" outlineLevel="0" collapsed="false">
      <c r="B35" s="666" t="s">
        <v>135</v>
      </c>
      <c r="C35" s="666" t="s">
        <v>297</v>
      </c>
      <c r="D35" s="667" t="n">
        <v>350</v>
      </c>
      <c r="E35" s="667" t="n">
        <v>400</v>
      </c>
      <c r="F35" s="667" t="n">
        <v>450</v>
      </c>
      <c r="G35" s="667" t="n">
        <v>500</v>
      </c>
      <c r="H35" s="667" t="n">
        <v>600</v>
      </c>
      <c r="I35" s="667" t="n">
        <v>700</v>
      </c>
      <c r="J35" s="667" t="n">
        <v>800</v>
      </c>
      <c r="K35" s="667" t="n">
        <v>900</v>
      </c>
      <c r="L35" s="667" t="n">
        <v>1000</v>
      </c>
    </row>
    <row r="36" customFormat="false" ht="15" hidden="false" customHeight="false" outlineLevel="0" collapsed="false">
      <c r="B36" s="660" t="s">
        <v>208</v>
      </c>
      <c r="C36" s="637"/>
      <c r="D36" s="638"/>
      <c r="E36" s="638"/>
      <c r="F36" s="638"/>
      <c r="G36" s="638"/>
      <c r="H36" s="638"/>
      <c r="I36" s="638"/>
      <c r="J36" s="638"/>
      <c r="K36" s="638"/>
      <c r="L36" s="638"/>
    </row>
    <row r="37" s="632" customFormat="true" ht="17.25" hidden="false" customHeight="true" outlineLevel="0" collapsed="false">
      <c r="A37" s="632" t="n">
        <v>1</v>
      </c>
      <c r="B37" s="661" t="s">
        <v>262</v>
      </c>
      <c r="C37" s="662"/>
      <c r="D37" s="642" t="n">
        <f aca="false">+ROUND(LOOKUP(D35,'Revised rates(SSR 2015-16)'!$C$114:$C$123,'Revised rates(SSR 2015-16)'!$F$114:$F$123),2)</f>
        <v>0</v>
      </c>
      <c r="E37" s="642" t="n">
        <f aca="false">+ROUND(LOOKUP(E35,'Revised rates(SSR 2015-16)'!$C$114:$C$123,'Revised rates(SSR 2015-16)'!$F$114:$F$123),2)</f>
        <v>0</v>
      </c>
      <c r="F37" s="642" t="n">
        <f aca="false">+ROUND(LOOKUP(F35,'Revised rates(SSR 2015-16)'!$C$114:$C$123,'Revised rates(SSR 2015-16)'!$F$114:$F$123),2)</f>
        <v>0</v>
      </c>
      <c r="G37" s="642" t="n">
        <f aca="false">+ROUND(LOOKUP(G35,'Revised rates(SSR 2015-16)'!$C$114:$C$123,'Revised rates(SSR 2015-16)'!$F$114:$F$123),2)</f>
        <v>0</v>
      </c>
      <c r="H37" s="642" t="n">
        <f aca="false">+ROUND(LOOKUP(H35,'Revised rates(SSR 2015-16)'!$C$114:$C$123,'Revised rates(SSR 2015-16)'!$F$114:$F$123),2)</f>
        <v>0</v>
      </c>
      <c r="I37" s="642" t="n">
        <f aca="false">+ROUND(LOOKUP(I35,'Revised rates(SSR 2015-16)'!$C$114:$C$123,'Revised rates(SSR 2015-16)'!$F$114:$F$123),2)</f>
        <v>0</v>
      </c>
      <c r="J37" s="642" t="n">
        <f aca="false">+ROUND(LOOKUP(J35,'Revised rates(SSR 2015-16)'!$C$114:$C$123,'Revised rates(SSR 2015-16)'!$F$114:$F$123),2)</f>
        <v>0</v>
      </c>
      <c r="K37" s="642" t="n">
        <f aca="false">+ROUND(LOOKUP(K35,'Revised rates(SSR 2015-16)'!$C$114:$C$123,'Revised rates(SSR 2015-16)'!$F$114:$F$123),2)</f>
        <v>0</v>
      </c>
      <c r="L37" s="642" t="n">
        <f aca="false">+ROUND(LOOKUP(L35,'Revised rates(SSR 2015-16)'!$C$114:$C$123,'Revised rates(SSR 2015-16)'!$F$114:$F$123),2)</f>
        <v>0</v>
      </c>
    </row>
    <row r="38" s="632" customFormat="true" ht="18" hidden="false" customHeight="true" outlineLevel="0" collapsed="false">
      <c r="B38" s="640"/>
      <c r="C38" s="641"/>
      <c r="D38" s="643"/>
      <c r="E38" s="643"/>
      <c r="F38" s="643"/>
      <c r="G38" s="643"/>
      <c r="H38" s="643"/>
      <c r="I38" s="643"/>
      <c r="J38" s="643"/>
      <c r="K38" s="643"/>
      <c r="L38" s="644"/>
    </row>
    <row r="39" customFormat="false" ht="15" hidden="false" customHeight="false" outlineLevel="0" collapsed="false">
      <c r="A39" s="645"/>
      <c r="B39" s="646" t="s">
        <v>243</v>
      </c>
      <c r="C39" s="647"/>
      <c r="D39" s="648"/>
      <c r="E39" s="648"/>
      <c r="F39" s="648"/>
      <c r="G39" s="648"/>
      <c r="H39" s="648"/>
      <c r="I39" s="648"/>
      <c r="J39" s="648"/>
      <c r="K39" s="648"/>
      <c r="L39" s="649"/>
    </row>
    <row r="40" s="657" customFormat="true" ht="67.5" hidden="false" customHeight="true" outlineLevel="0" collapsed="false">
      <c r="A40" s="650" t="n">
        <v>2</v>
      </c>
      <c r="B40" s="663" t="s">
        <v>312</v>
      </c>
      <c r="C40" s="663"/>
      <c r="D40" s="664" t="n">
        <f aca="false">D28</f>
        <v>987.636618488553</v>
      </c>
      <c r="E40" s="664" t="n">
        <f aca="false">E28</f>
        <v>1137.87622045288</v>
      </c>
      <c r="F40" s="664" t="n">
        <f aca="false">F28</f>
        <v>1262.59214306169</v>
      </c>
      <c r="G40" s="664" t="n">
        <f aca="false">G28</f>
        <v>1415.77438631499</v>
      </c>
      <c r="H40" s="664" t="n">
        <f aca="false">H28</f>
        <v>1592.56783475505</v>
      </c>
      <c r="I40" s="664" t="n">
        <f aca="false">I28</f>
        <v>1802.24656577307</v>
      </c>
      <c r="J40" s="664" t="n">
        <f aca="false">J28</f>
        <v>2044.81057936904</v>
      </c>
      <c r="K40" s="664" t="n">
        <f aca="false">K28</f>
        <v>2266.25987554297</v>
      </c>
      <c r="L40" s="665" t="n">
        <f aca="false">L28</f>
        <v>2534.59445429485</v>
      </c>
    </row>
    <row r="41" s="657" customFormat="true" ht="18" hidden="false" customHeight="true" outlineLevel="0" collapsed="false">
      <c r="A41" s="650"/>
      <c r="B41" s="654" t="s">
        <v>313</v>
      </c>
      <c r="C41" s="655"/>
      <c r="D41" s="656" t="n">
        <f aca="false">ROUND((D37+D40)*14%,2)</f>
        <v>138.27</v>
      </c>
      <c r="E41" s="656" t="n">
        <f aca="false">ROUND((E37+E40)*14%,2)</f>
        <v>159.3</v>
      </c>
      <c r="F41" s="656" t="n">
        <f aca="false">ROUND((F37+F40)*14%,2)</f>
        <v>176.76</v>
      </c>
      <c r="G41" s="656" t="n">
        <f aca="false">ROUND((G37+G40)*14%,2)</f>
        <v>198.21</v>
      </c>
      <c r="H41" s="656" t="n">
        <f aca="false">ROUND((H37+H40)*14%,2)</f>
        <v>222.96</v>
      </c>
      <c r="I41" s="656" t="n">
        <f aca="false">ROUND((I37+I40)*14%,2)</f>
        <v>252.31</v>
      </c>
      <c r="J41" s="656" t="n">
        <f aca="false">ROUND((J37+J40)*14%,2)</f>
        <v>286.27</v>
      </c>
      <c r="K41" s="656" t="n">
        <f aca="false">ROUND((K37+K40)*14%,2)</f>
        <v>317.28</v>
      </c>
      <c r="L41" s="656" t="n">
        <f aca="false">ROUND((L37+L40)*14%,2)</f>
        <v>354.84</v>
      </c>
    </row>
    <row r="42" s="657" customFormat="true" ht="12.75" hidden="false" customHeight="false" outlineLevel="0" collapsed="false">
      <c r="B42" s="658"/>
      <c r="C42" s="658" t="s">
        <v>98</v>
      </c>
      <c r="D42" s="659" t="n">
        <f aca="false">SUM(D37:D41)</f>
        <v>1125.90661848855</v>
      </c>
      <c r="E42" s="659" t="n">
        <f aca="false">SUM(E37:E41)</f>
        <v>1297.17622045288</v>
      </c>
      <c r="F42" s="659" t="n">
        <f aca="false">SUM(F37:F41)</f>
        <v>1439.35214306169</v>
      </c>
      <c r="G42" s="659" t="n">
        <f aca="false">SUM(G37:G41)</f>
        <v>1613.98438631499</v>
      </c>
      <c r="H42" s="659" t="n">
        <f aca="false">SUM(H37:H41)</f>
        <v>1815.52783475505</v>
      </c>
      <c r="I42" s="659" t="n">
        <f aca="false">SUM(I37:I41)</f>
        <v>2054.55656577307</v>
      </c>
      <c r="J42" s="659" t="n">
        <f aca="false">SUM(J37:J41)</f>
        <v>2331.08057936904</v>
      </c>
      <c r="K42" s="659" t="n">
        <f aca="false">SUM(K37:K41)</f>
        <v>2583.53987554297</v>
      </c>
      <c r="L42" s="659" t="n">
        <f aca="false">SUM(L37:L41)</f>
        <v>2889.43445429485</v>
      </c>
    </row>
    <row r="44" customFormat="false" ht="15.75" hidden="false" customHeight="false" outlineLevel="0" collapsed="false">
      <c r="A44" s="618" t="n">
        <v>4</v>
      </c>
      <c r="B44" s="622" t="s">
        <v>301</v>
      </c>
      <c r="C44" s="623" t="s">
        <v>323</v>
      </c>
      <c r="D44" s="621"/>
      <c r="E44" s="621"/>
      <c r="F44" s="621"/>
      <c r="G44" s="621"/>
      <c r="H44" s="621"/>
      <c r="I44" s="621"/>
      <c r="J44" s="621"/>
      <c r="K44" s="621"/>
      <c r="L44" s="621"/>
    </row>
    <row r="45" s="625" customFormat="true" ht="20.25" hidden="false" customHeight="true" outlineLevel="0" collapsed="false">
      <c r="B45" s="626" t="s">
        <v>131</v>
      </c>
      <c r="C45" s="627"/>
      <c r="D45" s="628" t="s">
        <v>303</v>
      </c>
      <c r="E45" s="628" t="s">
        <v>315</v>
      </c>
      <c r="F45" s="628" t="s">
        <v>305</v>
      </c>
      <c r="G45" s="628" t="s">
        <v>316</v>
      </c>
      <c r="H45" s="628" t="s">
        <v>317</v>
      </c>
      <c r="I45" s="628" t="s">
        <v>318</v>
      </c>
      <c r="J45" s="628" t="s">
        <v>319</v>
      </c>
      <c r="K45" s="628" t="s">
        <v>320</v>
      </c>
      <c r="L45" s="628" t="s">
        <v>321</v>
      </c>
    </row>
    <row r="46" customFormat="false" ht="13.5" hidden="false" customHeight="false" outlineLevel="0" collapsed="false">
      <c r="B46" s="629"/>
      <c r="C46" s="630"/>
      <c r="D46" s="631"/>
      <c r="E46" s="630"/>
      <c r="F46" s="630"/>
      <c r="G46" s="630"/>
      <c r="H46" s="630"/>
    </row>
    <row r="47" customFormat="false" ht="15" hidden="false" customHeight="false" outlineLevel="0" collapsed="false">
      <c r="B47" s="666" t="s">
        <v>135</v>
      </c>
      <c r="C47" s="666" t="s">
        <v>297</v>
      </c>
      <c r="D47" s="667" t="n">
        <v>350</v>
      </c>
      <c r="E47" s="667" t="n">
        <v>400</v>
      </c>
      <c r="F47" s="667" t="n">
        <v>450</v>
      </c>
      <c r="G47" s="667" t="n">
        <v>500</v>
      </c>
      <c r="H47" s="667" t="n">
        <v>600</v>
      </c>
      <c r="I47" s="667" t="n">
        <v>700</v>
      </c>
      <c r="J47" s="667" t="n">
        <v>800</v>
      </c>
      <c r="K47" s="667" t="n">
        <v>900</v>
      </c>
      <c r="L47" s="667" t="n">
        <v>1000</v>
      </c>
    </row>
    <row r="48" customFormat="false" ht="15" hidden="false" customHeight="false" outlineLevel="0" collapsed="false">
      <c r="B48" s="660" t="s">
        <v>208</v>
      </c>
      <c r="C48" s="637"/>
      <c r="D48" s="638"/>
      <c r="E48" s="638"/>
      <c r="F48" s="638"/>
      <c r="G48" s="638"/>
      <c r="H48" s="638"/>
      <c r="I48" s="638"/>
      <c r="J48" s="638"/>
      <c r="K48" s="638"/>
      <c r="L48" s="638"/>
    </row>
    <row r="49" s="632" customFormat="true" ht="19.5" hidden="false" customHeight="true" outlineLevel="0" collapsed="false">
      <c r="A49" s="632" t="n">
        <v>1</v>
      </c>
      <c r="B49" s="661" t="s">
        <v>262</v>
      </c>
      <c r="C49" s="662"/>
      <c r="D49" s="642" t="n">
        <f aca="false">+ROUND(LOOKUP(D47,'Revised rates(SSR 2015-16)'!$C$114:$C$123,'Revised rates(SSR 2015-16)'!$G$114:$G$123),2)</f>
        <v>0</v>
      </c>
      <c r="E49" s="642" t="n">
        <f aca="false">+ROUND(LOOKUP(E47,'Revised rates(SSR 2015-16)'!$C$114:$C$123,'Revised rates(SSR 2015-16)'!$G$114:$G$123),2)</f>
        <v>0</v>
      </c>
      <c r="F49" s="642" t="n">
        <f aca="false">+ROUND(LOOKUP(F47,'Revised rates(SSR 2015-16)'!$C$114:$C$123,'Revised rates(SSR 2015-16)'!$G$114:$G$123),2)</f>
        <v>0</v>
      </c>
      <c r="G49" s="642" t="n">
        <f aca="false">+ROUND(LOOKUP(G47,'Revised rates(SSR 2015-16)'!$C$114:$C$123,'Revised rates(SSR 2015-16)'!$G$114:$G$123),2)</f>
        <v>0</v>
      </c>
      <c r="H49" s="642" t="n">
        <f aca="false">+ROUND(LOOKUP(H47,'Revised rates(SSR 2015-16)'!$C$114:$C$123,'Revised rates(SSR 2015-16)'!$G$114:$G$123),2)</f>
        <v>0</v>
      </c>
      <c r="I49" s="642" t="n">
        <f aca="false">+ROUND(LOOKUP(I47,'Revised rates(SSR 2015-16)'!$C$114:$C$123,'Revised rates(SSR 2015-16)'!$G$114:$G$123),2)</f>
        <v>0</v>
      </c>
      <c r="J49" s="642" t="n">
        <f aca="false">+ROUND(LOOKUP(J47,'Revised rates(SSR 2015-16)'!$C$114:$C$123,'Revised rates(SSR 2015-16)'!$G$114:$G$123),2)</f>
        <v>0</v>
      </c>
      <c r="K49" s="642" t="n">
        <f aca="false">+ROUND(LOOKUP(K47,'Revised rates(SSR 2015-16)'!$C$114:$C$123,'Revised rates(SSR 2015-16)'!$G$114:$G$123),2)</f>
        <v>0</v>
      </c>
      <c r="L49" s="642" t="n">
        <f aca="false">+ROUND(LOOKUP(L47,'Revised rates(SSR 2015-16)'!$C$114:$C$123,'Revised rates(SSR 2015-16)'!$G$114:$G$123),2)</f>
        <v>0</v>
      </c>
    </row>
    <row r="50" s="632" customFormat="true" ht="13.5" hidden="false" customHeight="false" outlineLevel="0" collapsed="false">
      <c r="A50" s="668"/>
      <c r="B50" s="640"/>
      <c r="C50" s="641"/>
      <c r="D50" s="643"/>
      <c r="E50" s="643"/>
      <c r="F50" s="643"/>
      <c r="G50" s="643"/>
      <c r="H50" s="643"/>
      <c r="I50" s="643"/>
      <c r="J50" s="643"/>
      <c r="K50" s="643"/>
      <c r="L50" s="644"/>
    </row>
    <row r="51" customFormat="false" ht="15" hidden="false" customHeight="false" outlineLevel="0" collapsed="false">
      <c r="A51" s="669"/>
      <c r="B51" s="646" t="s">
        <v>243</v>
      </c>
      <c r="C51" s="647"/>
      <c r="D51" s="648"/>
      <c r="E51" s="648"/>
      <c r="F51" s="648"/>
      <c r="G51" s="648"/>
      <c r="H51" s="648"/>
      <c r="I51" s="648"/>
      <c r="J51" s="648"/>
      <c r="K51" s="648"/>
      <c r="L51" s="649"/>
    </row>
    <row r="52" s="650" customFormat="true" ht="55.5" hidden="false" customHeight="true" outlineLevel="0" collapsed="false">
      <c r="A52" s="650" t="n">
        <v>2</v>
      </c>
      <c r="B52" s="663" t="s">
        <v>312</v>
      </c>
      <c r="C52" s="663"/>
      <c r="D52" s="664" t="n">
        <f aca="false">D40</f>
        <v>987.636618488553</v>
      </c>
      <c r="E52" s="664" t="n">
        <f aca="false">E40</f>
        <v>1137.87622045288</v>
      </c>
      <c r="F52" s="664" t="n">
        <f aca="false">F40</f>
        <v>1262.59214306169</v>
      </c>
      <c r="G52" s="664" t="n">
        <f aca="false">G40</f>
        <v>1415.77438631499</v>
      </c>
      <c r="H52" s="664" t="n">
        <f aca="false">H40</f>
        <v>1592.56783475505</v>
      </c>
      <c r="I52" s="664" t="n">
        <f aca="false">I40</f>
        <v>1802.24656577307</v>
      </c>
      <c r="J52" s="664" t="n">
        <f aca="false">J40</f>
        <v>2044.81057936904</v>
      </c>
      <c r="K52" s="664" t="n">
        <f aca="false">K40</f>
        <v>2266.25987554297</v>
      </c>
      <c r="L52" s="665" t="n">
        <f aca="false">L40</f>
        <v>2534.59445429485</v>
      </c>
    </row>
    <row r="53" s="657" customFormat="true" ht="18" hidden="false" customHeight="true" outlineLevel="0" collapsed="false">
      <c r="A53" s="650"/>
      <c r="B53" s="654" t="s">
        <v>313</v>
      </c>
      <c r="C53" s="655"/>
      <c r="D53" s="656" t="n">
        <f aca="false">ROUND((D49+D52)*14%,2)</f>
        <v>138.27</v>
      </c>
      <c r="E53" s="656" t="n">
        <f aca="false">ROUND((E49+E52)*14%,2)</f>
        <v>159.3</v>
      </c>
      <c r="F53" s="656" t="n">
        <f aca="false">ROUND((F49+F52)*14%,2)</f>
        <v>176.76</v>
      </c>
      <c r="G53" s="656" t="n">
        <f aca="false">ROUND((G49+G52)*14%,2)</f>
        <v>198.21</v>
      </c>
      <c r="H53" s="656" t="n">
        <f aca="false">ROUND((H49+H52)*14%,2)</f>
        <v>222.96</v>
      </c>
      <c r="I53" s="656" t="n">
        <f aca="false">ROUND((I49+I52)*14%,2)</f>
        <v>252.31</v>
      </c>
      <c r="J53" s="656" t="n">
        <f aca="false">ROUND((J49+J52)*14%,2)</f>
        <v>286.27</v>
      </c>
      <c r="K53" s="656" t="n">
        <f aca="false">ROUND((K49+K52)*14%,2)</f>
        <v>317.28</v>
      </c>
      <c r="L53" s="656" t="n">
        <f aca="false">ROUND((L49+L52)*14%,2)</f>
        <v>354.84</v>
      </c>
    </row>
    <row r="54" s="657" customFormat="true" ht="12.75" hidden="false" customHeight="false" outlineLevel="0" collapsed="false">
      <c r="B54" s="658"/>
      <c r="C54" s="658" t="s">
        <v>98</v>
      </c>
      <c r="D54" s="659" t="n">
        <f aca="false">SUM(D49:D53)</f>
        <v>1125.90661848855</v>
      </c>
      <c r="E54" s="659" t="n">
        <f aca="false">SUM(E49:E53)</f>
        <v>1297.17622045288</v>
      </c>
      <c r="F54" s="659" t="n">
        <f aca="false">SUM(F49:F53)</f>
        <v>1439.35214306169</v>
      </c>
      <c r="G54" s="659" t="n">
        <f aca="false">SUM(G49:G53)</f>
        <v>1613.98438631499</v>
      </c>
      <c r="H54" s="659" t="n">
        <f aca="false">SUM(H49:H53)</f>
        <v>1815.52783475505</v>
      </c>
      <c r="I54" s="659" t="n">
        <f aca="false">SUM(I49:I53)</f>
        <v>2054.55656577307</v>
      </c>
      <c r="J54" s="659" t="n">
        <f aca="false">SUM(J49:J53)</f>
        <v>2331.08057936904</v>
      </c>
      <c r="K54" s="659" t="n">
        <f aca="false">SUM(K49:K53)</f>
        <v>2583.53987554297</v>
      </c>
      <c r="L54" s="659" t="n">
        <f aca="false">SUM(L49:L53)</f>
        <v>2889.43445429485</v>
      </c>
    </row>
    <row r="56" customFormat="false" ht="15.75" hidden="false" customHeight="false" outlineLevel="0" collapsed="false">
      <c r="A56" s="618" t="n">
        <v>5</v>
      </c>
      <c r="B56" s="622" t="s">
        <v>301</v>
      </c>
      <c r="C56" s="623" t="s">
        <v>324</v>
      </c>
      <c r="D56" s="621"/>
      <c r="E56" s="621"/>
      <c r="F56" s="621"/>
      <c r="G56" s="621"/>
      <c r="H56" s="621"/>
      <c r="I56" s="621"/>
      <c r="J56" s="621"/>
      <c r="K56" s="621"/>
      <c r="L56" s="621"/>
    </row>
    <row r="57" s="625" customFormat="true" ht="20.25" hidden="false" customHeight="true" outlineLevel="0" collapsed="false">
      <c r="B57" s="626" t="s">
        <v>131</v>
      </c>
      <c r="C57" s="627"/>
      <c r="D57" s="628" t="s">
        <v>303</v>
      </c>
      <c r="E57" s="628" t="s">
        <v>315</v>
      </c>
      <c r="F57" s="628" t="s">
        <v>305</v>
      </c>
      <c r="G57" s="628" t="s">
        <v>316</v>
      </c>
      <c r="H57" s="628" t="s">
        <v>317</v>
      </c>
      <c r="I57" s="628" t="s">
        <v>318</v>
      </c>
      <c r="J57" s="628" t="s">
        <v>319</v>
      </c>
      <c r="K57" s="628" t="s">
        <v>320</v>
      </c>
      <c r="L57" s="628" t="s">
        <v>321</v>
      </c>
    </row>
    <row r="58" customFormat="false" ht="13.5" hidden="false" customHeight="false" outlineLevel="0" collapsed="false">
      <c r="B58" s="629"/>
      <c r="C58" s="630"/>
      <c r="D58" s="631"/>
      <c r="E58" s="630"/>
      <c r="F58" s="630"/>
      <c r="G58" s="630"/>
      <c r="H58" s="630"/>
    </row>
    <row r="59" customFormat="false" ht="15" hidden="false" customHeight="false" outlineLevel="0" collapsed="false">
      <c r="B59" s="666" t="s">
        <v>135</v>
      </c>
      <c r="C59" s="666" t="s">
        <v>297</v>
      </c>
      <c r="D59" s="667" t="n">
        <v>350</v>
      </c>
      <c r="E59" s="667" t="n">
        <v>400</v>
      </c>
      <c r="F59" s="667" t="n">
        <v>450</v>
      </c>
      <c r="G59" s="667" t="n">
        <v>500</v>
      </c>
      <c r="H59" s="667" t="n">
        <v>600</v>
      </c>
      <c r="I59" s="667" t="n">
        <v>700</v>
      </c>
      <c r="J59" s="667" t="n">
        <v>800</v>
      </c>
      <c r="K59" s="667" t="n">
        <v>900</v>
      </c>
      <c r="L59" s="667" t="n">
        <v>1000</v>
      </c>
    </row>
    <row r="60" customFormat="false" ht="15" hidden="false" customHeight="false" outlineLevel="0" collapsed="false">
      <c r="B60" s="660" t="s">
        <v>208</v>
      </c>
      <c r="C60" s="637"/>
      <c r="D60" s="638"/>
      <c r="E60" s="638"/>
      <c r="F60" s="638"/>
      <c r="G60" s="638"/>
      <c r="H60" s="638"/>
      <c r="I60" s="638"/>
      <c r="J60" s="638"/>
      <c r="K60" s="638"/>
      <c r="L60" s="638"/>
    </row>
    <row r="61" customFormat="false" ht="18" hidden="false" customHeight="true" outlineLevel="0" collapsed="false">
      <c r="A61" s="668" t="n">
        <v>1</v>
      </c>
      <c r="B61" s="670" t="s">
        <v>262</v>
      </c>
      <c r="C61" s="637"/>
      <c r="D61" s="642" t="n">
        <f aca="false">+ROUND(LOOKUP(D59,'Revised rates(SSR 2015-16)'!$C$114:$C$123,'Revised rates(SSR 2015-16)'!$H$114:$H$123),2)</f>
        <v>0</v>
      </c>
      <c r="E61" s="642" t="n">
        <f aca="false">+ROUND(LOOKUP(E59,'Revised rates(SSR 2015-16)'!$C$114:$C$123,'Revised rates(SSR 2015-16)'!$H$114:$H$123),2)</f>
        <v>0</v>
      </c>
      <c r="F61" s="642" t="n">
        <f aca="false">+ROUND(LOOKUP(F59,'Revised rates(SSR 2015-16)'!$C$114:$C$123,'Revised rates(SSR 2015-16)'!$H$114:$H$123),2)</f>
        <v>0</v>
      </c>
      <c r="G61" s="642" t="n">
        <f aca="false">+ROUND(LOOKUP(G59,'Revised rates(SSR 2015-16)'!$C$114:$C$123,'Revised rates(SSR 2015-16)'!$H$114:$H$123),2)</f>
        <v>0</v>
      </c>
      <c r="H61" s="642" t="n">
        <f aca="false">+ROUND(LOOKUP(H59,'Revised rates(SSR 2015-16)'!$C$114:$C$123,'Revised rates(SSR 2015-16)'!$H$114:$H$123),2)</f>
        <v>0</v>
      </c>
      <c r="I61" s="642" t="n">
        <f aca="false">+ROUND(LOOKUP(I59,'Revised rates(SSR 2015-16)'!$C$114:$C$123,'Revised rates(SSR 2015-16)'!$H$114:$H$123),2)</f>
        <v>0</v>
      </c>
      <c r="J61" s="642" t="n">
        <f aca="false">+ROUND(LOOKUP(J59,'Revised rates(SSR 2015-16)'!$C$114:$C$123,'Revised rates(SSR 2015-16)'!$H$114:$H$123),2)</f>
        <v>0</v>
      </c>
      <c r="K61" s="642" t="n">
        <f aca="false">+ROUND(LOOKUP(K59,'Revised rates(SSR 2015-16)'!$C$114:$C$123,'Revised rates(SSR 2015-16)'!$H$114:$H$123),2)</f>
        <v>0</v>
      </c>
      <c r="L61" s="642" t="n">
        <f aca="false">+ROUND(LOOKUP(L59,'Revised rates(SSR 2015-16)'!$C$114:$C$123,'Revised rates(SSR 2015-16)'!$H$114:$H$123),2)</f>
        <v>0</v>
      </c>
    </row>
    <row r="62" s="632" customFormat="true" ht="10.5" hidden="false" customHeight="true" outlineLevel="0" collapsed="false">
      <c r="A62" s="668"/>
      <c r="B62" s="640"/>
      <c r="C62" s="641"/>
      <c r="D62" s="643"/>
      <c r="E62" s="643"/>
      <c r="F62" s="643"/>
      <c r="G62" s="643"/>
      <c r="H62" s="643"/>
      <c r="I62" s="643"/>
      <c r="J62" s="643"/>
      <c r="K62" s="643"/>
      <c r="L62" s="644"/>
    </row>
    <row r="63" customFormat="false" ht="15" hidden="false" customHeight="false" outlineLevel="0" collapsed="false">
      <c r="A63" s="669"/>
      <c r="B63" s="646" t="s">
        <v>243</v>
      </c>
      <c r="C63" s="647"/>
      <c r="D63" s="648"/>
      <c r="E63" s="648"/>
      <c r="F63" s="648"/>
      <c r="G63" s="648"/>
      <c r="H63" s="648"/>
      <c r="I63" s="648"/>
      <c r="J63" s="648"/>
      <c r="K63" s="648"/>
      <c r="L63" s="649"/>
    </row>
    <row r="64" s="650" customFormat="true" ht="45" hidden="false" customHeight="true" outlineLevel="0" collapsed="false">
      <c r="A64" s="671" t="n">
        <v>2</v>
      </c>
      <c r="B64" s="663" t="s">
        <v>312</v>
      </c>
      <c r="C64" s="663"/>
      <c r="D64" s="664" t="n">
        <f aca="false">D52</f>
        <v>987.636618488553</v>
      </c>
      <c r="E64" s="664" t="n">
        <f aca="false">E52</f>
        <v>1137.87622045288</v>
      </c>
      <c r="F64" s="664" t="n">
        <f aca="false">F52</f>
        <v>1262.59214306169</v>
      </c>
      <c r="G64" s="664" t="n">
        <f aca="false">G52</f>
        <v>1415.77438631499</v>
      </c>
      <c r="H64" s="664" t="n">
        <f aca="false">H52</f>
        <v>1592.56783475505</v>
      </c>
      <c r="I64" s="664" t="n">
        <f aca="false">I52</f>
        <v>1802.24656577307</v>
      </c>
      <c r="J64" s="664" t="n">
        <f aca="false">J52</f>
        <v>2044.81057936904</v>
      </c>
      <c r="K64" s="664" t="n">
        <f aca="false">K52</f>
        <v>2266.25987554297</v>
      </c>
      <c r="L64" s="665" t="n">
        <f aca="false">L52</f>
        <v>2534.59445429485</v>
      </c>
    </row>
    <row r="65" s="657" customFormat="true" ht="18" hidden="false" customHeight="true" outlineLevel="0" collapsed="false">
      <c r="A65" s="650"/>
      <c r="B65" s="654" t="s">
        <v>313</v>
      </c>
      <c r="C65" s="655"/>
      <c r="D65" s="656" t="n">
        <f aca="false">ROUND((D61+D64)*14%,2)</f>
        <v>138.27</v>
      </c>
      <c r="E65" s="656" t="n">
        <f aca="false">ROUND((E61+E64)*14%,2)</f>
        <v>159.3</v>
      </c>
      <c r="F65" s="656" t="n">
        <f aca="false">ROUND((F61+F64)*14%,2)</f>
        <v>176.76</v>
      </c>
      <c r="G65" s="656" t="n">
        <f aca="false">ROUND((G61+G64)*14%,2)</f>
        <v>198.21</v>
      </c>
      <c r="H65" s="656" t="n">
        <f aca="false">ROUND((H61+H64)*14%,2)</f>
        <v>222.96</v>
      </c>
      <c r="I65" s="656" t="n">
        <f aca="false">ROUND((I61+I64)*14%,2)</f>
        <v>252.31</v>
      </c>
      <c r="J65" s="656" t="n">
        <f aca="false">ROUND((J61+J64)*14%,2)</f>
        <v>286.27</v>
      </c>
      <c r="K65" s="656" t="n">
        <f aca="false">ROUND((K61+K64)*14%,2)</f>
        <v>317.28</v>
      </c>
      <c r="L65" s="656" t="n">
        <f aca="false">ROUND((L61+L64)*14%,2)</f>
        <v>354.84</v>
      </c>
    </row>
    <row r="66" s="657" customFormat="true" ht="12.75" hidden="false" customHeight="false" outlineLevel="0" collapsed="false">
      <c r="B66" s="658"/>
      <c r="C66" s="658" t="s">
        <v>98</v>
      </c>
      <c r="D66" s="659" t="n">
        <f aca="false">SUM(D61:D65)</f>
        <v>1125.90661848855</v>
      </c>
      <c r="E66" s="659" t="n">
        <f aca="false">SUM(E61:E65)</f>
        <v>1297.17622045288</v>
      </c>
      <c r="F66" s="659" t="n">
        <f aca="false">SUM(F61:F65)</f>
        <v>1439.35214306169</v>
      </c>
      <c r="G66" s="659" t="n">
        <f aca="false">SUM(G61:G65)</f>
        <v>1613.98438631499</v>
      </c>
      <c r="H66" s="659" t="n">
        <f aca="false">SUM(H61:H65)</f>
        <v>1815.52783475505</v>
      </c>
      <c r="I66" s="659" t="n">
        <f aca="false">SUM(I61:I65)</f>
        <v>2054.55656577307</v>
      </c>
      <c r="J66" s="659" t="n">
        <f aca="false">SUM(J61:J65)</f>
        <v>2331.08057936904</v>
      </c>
      <c r="K66" s="659" t="n">
        <f aca="false">SUM(K61:K65)</f>
        <v>2583.53987554297</v>
      </c>
      <c r="L66" s="659" t="n">
        <f aca="false">SUM(L61:L65)</f>
        <v>2889.43445429485</v>
      </c>
    </row>
    <row r="67" customFormat="false" ht="12" hidden="false" customHeight="true" outlineLevel="0" collapsed="false"/>
  </sheetData>
  <mergeCells count="6">
    <mergeCell ref="B1:L1"/>
    <mergeCell ref="B16:C16"/>
    <mergeCell ref="B28:C28"/>
    <mergeCell ref="B40:C40"/>
    <mergeCell ref="B52:C52"/>
    <mergeCell ref="B64:C64"/>
  </mergeCells>
  <printOptions headings="false" gridLines="false" gridLinesSet="true" horizontalCentered="false" verticalCentered="false"/>
  <pageMargins left="0.670138888888889" right="0.279861111111111" top="0.670138888888889" bottom="0.37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Y132"/>
  <sheetViews>
    <sheetView showFormulas="false" showGridLines="true" showRowColHeaders="true" showZeros="false" rightToLeft="false" tabSelected="false" showOutlineSymbols="true" defaultGridColor="true" view="normal" topLeftCell="A120" colorId="64" zoomScale="90" zoomScaleNormal="90" zoomScalePageLayoutView="100" workbookViewId="0">
      <selection pane="topLeft" activeCell="A125" activeCellId="0" sqref="A125"/>
    </sheetView>
  </sheetViews>
  <sheetFormatPr defaultColWidth="9.13671875" defaultRowHeight="13.5" zeroHeight="false" outlineLevelRow="0" outlineLevelCol="0"/>
  <cols>
    <col collapsed="false" customWidth="true" hidden="false" outlineLevel="0" max="1" min="1" style="196" width="3.85"/>
    <col collapsed="false" customWidth="true" hidden="false" outlineLevel="0" max="2" min="2" style="672" width="41.7"/>
    <col collapsed="false" customWidth="true" hidden="false" outlineLevel="0" max="3" min="3" style="196" width="12.14"/>
    <col collapsed="false" customWidth="true" hidden="false" outlineLevel="0" max="4" min="4" style="196" width="8.99"/>
    <col collapsed="false" customWidth="true" hidden="false" outlineLevel="0" max="5" min="5" style="196" width="10.85"/>
    <col collapsed="false" customWidth="true" hidden="false" outlineLevel="0" max="6" min="6" style="196" width="10.99"/>
    <col collapsed="false" customWidth="true" hidden="false" outlineLevel="0" max="7" min="7" style="196" width="12.56"/>
    <col collapsed="false" customWidth="true" hidden="false" outlineLevel="0" max="8" min="8" style="196" width="11.42"/>
    <col collapsed="false" customWidth="true" hidden="false" outlineLevel="0" max="9" min="9" style="196" width="10.28"/>
    <col collapsed="false" customWidth="true" hidden="false" outlineLevel="0" max="10" min="10" style="196" width="10.41"/>
    <col collapsed="false" customWidth="true" hidden="false" outlineLevel="0" max="11" min="11" style="196" width="10.13"/>
    <col collapsed="false" customWidth="true" hidden="false" outlineLevel="0" max="12" min="12" style="196" width="10.71"/>
    <col collapsed="false" customWidth="true" hidden="false" outlineLevel="0" max="14" min="13" style="196" width="10.28"/>
    <col collapsed="false" customWidth="true" hidden="false" outlineLevel="0" max="17" min="15" style="196" width="9.28"/>
    <col collapsed="false" customWidth="false" hidden="false" outlineLevel="0" max="257" min="18" style="196" width="9.14"/>
  </cols>
  <sheetData>
    <row r="1" s="482" customFormat="true" ht="15" hidden="false" customHeight="false" outlineLevel="0" collapsed="false">
      <c r="A1" s="196"/>
      <c r="B1" s="481" t="str">
        <f aca="false">'ew OG'!B1&amp;" - for BWSC pipes"</f>
        <v>Data based on 2015-16 Common SSR - for BWSC pipes</v>
      </c>
      <c r="C1" s="481"/>
      <c r="D1" s="481"/>
      <c r="E1" s="481"/>
      <c r="F1" s="481"/>
      <c r="G1" s="481"/>
      <c r="H1" s="481"/>
      <c r="I1" s="481"/>
      <c r="J1" s="481"/>
      <c r="K1" s="481"/>
      <c r="L1" s="481"/>
      <c r="M1" s="481"/>
      <c r="N1" s="481"/>
    </row>
    <row r="2" customFormat="false" ht="15.75" hidden="false" customHeight="false" outlineLevel="0" collapsed="false">
      <c r="B2" s="673" t="str">
        <f aca="false">'Revised rates(SSR 2015-16)'!A3</f>
        <v>H2=HR Plates (1.6&amp;2mm -Avg)</v>
      </c>
      <c r="C2" s="673" t="n">
        <f aca="false">'Revised rates(SSR 2015-16)'!B3</f>
        <v>44500</v>
      </c>
      <c r="D2" s="673"/>
      <c r="E2" s="673" t="str">
        <f aca="false">'Revised rates(SSR 2015-16)'!A4</f>
        <v>W2=Wire Rods (5.5/6mm )</v>
      </c>
      <c r="F2" s="673" t="n">
        <f aca="false">'Revised rates(SSR 2015-16)'!B4</f>
        <v>42500</v>
      </c>
      <c r="G2" s="673"/>
      <c r="H2" s="673" t="str">
        <f aca="false">'Revised rates(SSR 2015-16)'!A5</f>
        <v>C2=Cement</v>
      </c>
      <c r="I2" s="673" t="n">
        <f aca="false">'Revised rates(SSR 2015-16)'!B5</f>
        <v>6400</v>
      </c>
      <c r="J2" s="673"/>
      <c r="K2" s="484" t="s">
        <v>0</v>
      </c>
      <c r="L2" s="552" t="str">
        <f aca="false">'Revised rates(SSR 2015-16)'!$B$1</f>
        <v>01.06.2015</v>
      </c>
      <c r="M2" s="673" t="str">
        <f aca="false">PVC!M2</f>
        <v>JUNE</v>
      </c>
      <c r="N2" s="673"/>
    </row>
    <row r="3" customFormat="false" ht="14.25" hidden="false" customHeight="false" outlineLevel="0" collapsed="false">
      <c r="C3" s="674" t="s">
        <v>325</v>
      </c>
      <c r="D3" s="674"/>
      <c r="E3" s="675" t="n">
        <v>500</v>
      </c>
      <c r="F3" s="676" t="s">
        <v>326</v>
      </c>
      <c r="G3" s="677" t="s">
        <v>327</v>
      </c>
    </row>
    <row r="4" customFormat="false" ht="13.5" hidden="false" customHeight="false" outlineLevel="0" collapsed="false">
      <c r="B4" s="678" t="s">
        <v>328</v>
      </c>
      <c r="C4" s="679" t="n">
        <v>0.5</v>
      </c>
      <c r="D4" s="680"/>
      <c r="E4" s="681"/>
      <c r="F4" s="486"/>
    </row>
    <row r="5" customFormat="false" ht="28.5" hidden="false" customHeight="true" outlineLevel="0" collapsed="false">
      <c r="A5" s="682" t="n">
        <v>1</v>
      </c>
      <c r="B5" s="330" t="s">
        <v>329</v>
      </c>
      <c r="C5" s="330"/>
      <c r="D5" s="330"/>
      <c r="E5" s="330"/>
      <c r="F5" s="330"/>
      <c r="G5" s="330"/>
      <c r="H5" s="330"/>
      <c r="I5" s="330"/>
      <c r="J5" s="330"/>
      <c r="K5" s="330"/>
      <c r="L5" s="330"/>
      <c r="M5" s="330"/>
      <c r="N5" s="330"/>
    </row>
    <row r="6" customFormat="false" ht="13.5" hidden="false" customHeight="false" outlineLevel="0" collapsed="false">
      <c r="B6" s="683"/>
    </row>
    <row r="7" s="684" customFormat="true" ht="18.75" hidden="false" customHeight="true" outlineLevel="0" collapsed="false">
      <c r="B7" s="685" t="s">
        <v>330</v>
      </c>
      <c r="C7" s="686" t="s">
        <v>66</v>
      </c>
      <c r="D7" s="687" t="s">
        <v>145</v>
      </c>
      <c r="E7" s="687"/>
      <c r="F7" s="687"/>
      <c r="G7" s="687"/>
      <c r="H7" s="687" t="s">
        <v>331</v>
      </c>
      <c r="I7" s="687"/>
      <c r="J7" s="687" t="s">
        <v>152</v>
      </c>
      <c r="K7" s="687" t="s">
        <v>332</v>
      </c>
      <c r="L7" s="687" t="s">
        <v>154</v>
      </c>
      <c r="M7" s="688" t="s">
        <v>333</v>
      </c>
      <c r="N7" s="689" t="s">
        <v>156</v>
      </c>
    </row>
    <row r="8" s="690" customFormat="true" ht="12" hidden="false" customHeight="true" outlineLevel="0" collapsed="false">
      <c r="B8" s="691" t="s">
        <v>131</v>
      </c>
      <c r="C8" s="691"/>
      <c r="D8" s="687"/>
      <c r="E8" s="687"/>
      <c r="F8" s="687"/>
      <c r="G8" s="687"/>
      <c r="H8" s="687"/>
      <c r="I8" s="687"/>
      <c r="J8" s="687"/>
      <c r="K8" s="687"/>
      <c r="L8" s="687"/>
      <c r="M8" s="688"/>
      <c r="N8" s="689"/>
    </row>
    <row r="9" s="216" customFormat="true" ht="25.5" hidden="false" customHeight="true" outlineLevel="0" collapsed="false">
      <c r="A9" s="692"/>
      <c r="B9" s="593" t="s">
        <v>334</v>
      </c>
      <c r="C9" s="594" t="s">
        <v>335</v>
      </c>
      <c r="D9" s="594"/>
      <c r="E9" s="498" t="n">
        <v>300</v>
      </c>
      <c r="F9" s="498" t="n">
        <v>350</v>
      </c>
      <c r="G9" s="498" t="n">
        <v>400</v>
      </c>
      <c r="H9" s="498" t="n">
        <v>450</v>
      </c>
      <c r="I9" s="498" t="n">
        <v>500</v>
      </c>
      <c r="J9" s="498" t="n">
        <v>600</v>
      </c>
      <c r="K9" s="498" t="n">
        <v>700</v>
      </c>
      <c r="L9" s="498" t="n">
        <v>800</v>
      </c>
      <c r="M9" s="498" t="n">
        <v>900</v>
      </c>
      <c r="N9" s="693" t="n">
        <v>1000</v>
      </c>
    </row>
    <row r="10" s="216" customFormat="true" ht="15" hidden="false" customHeight="false" outlineLevel="0" collapsed="false">
      <c r="A10" s="692"/>
      <c r="B10" s="694" t="s">
        <v>336</v>
      </c>
      <c r="C10" s="695"/>
      <c r="D10" s="695"/>
      <c r="E10" s="595"/>
      <c r="F10" s="595"/>
      <c r="G10" s="595"/>
      <c r="H10" s="595"/>
      <c r="I10" s="595"/>
      <c r="J10" s="595"/>
      <c r="K10" s="595"/>
      <c r="L10" s="595"/>
      <c r="M10" s="595"/>
      <c r="N10" s="595"/>
    </row>
    <row r="11" s="207" customFormat="true" ht="21" hidden="false" customHeight="true" outlineLevel="0" collapsed="false">
      <c r="A11" s="696" t="n">
        <v>1</v>
      </c>
      <c r="B11" s="697" t="s">
        <v>262</v>
      </c>
      <c r="C11" s="698"/>
      <c r="D11" s="699"/>
      <c r="E11" s="572" t="n">
        <f aca="false">'Revised rates(SSR 2015-16)'!D5</f>
        <v>3140</v>
      </c>
      <c r="F11" s="572" t="n">
        <f aca="false">'Revised rates(SSR 2015-16)'!E5</f>
        <v>3830</v>
      </c>
      <c r="G11" s="572" t="n">
        <f aca="false">'Revised rates(SSR 2015-16)'!F5</f>
        <v>4230</v>
      </c>
      <c r="H11" s="572" t="n">
        <f aca="false">'Revised rates(SSR 2015-16)'!G5</f>
        <v>4760</v>
      </c>
      <c r="I11" s="572" t="n">
        <f aca="false">'Revised rates(SSR 2015-16)'!H5</f>
        <v>5170</v>
      </c>
      <c r="J11" s="572" t="n">
        <f aca="false">'Revised rates(SSR 2015-16)'!I5</f>
        <v>6380</v>
      </c>
      <c r="K11" s="572" t="n">
        <f aca="false">'Revised rates(SSR 2015-16)'!J5</f>
        <v>7800</v>
      </c>
      <c r="L11" s="572" t="n">
        <f aca="false">'Revised rates(SSR 2015-16)'!K5</f>
        <v>9430</v>
      </c>
      <c r="M11" s="572" t="n">
        <f aca="false">'Revised rates(SSR 2015-16)'!L5</f>
        <v>11370</v>
      </c>
      <c r="N11" s="572" t="n">
        <f aca="false">'Revised rates(SSR 2015-16)'!M5</f>
        <v>13500</v>
      </c>
    </row>
    <row r="12" s="207" customFormat="true" ht="27" hidden="false" customHeight="true" outlineLevel="0" collapsed="false">
      <c r="A12" s="696" t="n">
        <v>2</v>
      </c>
      <c r="B12" s="700" t="s">
        <v>337</v>
      </c>
      <c r="C12" s="700"/>
      <c r="D12" s="701" t="s">
        <v>338</v>
      </c>
      <c r="E12" s="346" t="n">
        <f aca="false">0.6*E3</f>
        <v>300</v>
      </c>
      <c r="F12" s="346" t="n">
        <f aca="false">0.8*E3</f>
        <v>400</v>
      </c>
      <c r="G12" s="346" t="n">
        <f aca="false">1*E3</f>
        <v>500</v>
      </c>
      <c r="H12" s="346" t="n">
        <f aca="false">1.3*E3</f>
        <v>650</v>
      </c>
      <c r="I12" s="346" t="n">
        <f aca="false">1.6*E3</f>
        <v>800</v>
      </c>
      <c r="J12" s="346" t="n">
        <f aca="false">1.7*E3</f>
        <v>850</v>
      </c>
      <c r="K12" s="346" t="n">
        <f aca="false">1.9*E3</f>
        <v>950</v>
      </c>
      <c r="L12" s="346" t="n">
        <f aca="false">2.5*E3</f>
        <v>1250</v>
      </c>
      <c r="M12" s="346" t="n">
        <f aca="false">2.7*E3</f>
        <v>1350</v>
      </c>
      <c r="N12" s="702" t="n">
        <f aca="false">3.1*E3</f>
        <v>1550</v>
      </c>
    </row>
    <row r="13" s="90" customFormat="true" ht="20.1" hidden="false" customHeight="true" outlineLevel="0" collapsed="false">
      <c r="A13" s="703" t="n">
        <v>3</v>
      </c>
      <c r="B13" s="704" t="s">
        <v>227</v>
      </c>
      <c r="C13" s="149"/>
      <c r="D13" s="267" t="n">
        <f aca="false">SUM(D11:D11)*0.5/100</f>
        <v>0</v>
      </c>
      <c r="E13" s="267" t="n">
        <f aca="false">SUM(E11:E11)*C4/100</f>
        <v>15.7</v>
      </c>
      <c r="F13" s="267" t="n">
        <f aca="false">SUM(F11:F11)*C4/100</f>
        <v>19.15</v>
      </c>
      <c r="G13" s="267" t="n">
        <f aca="false">SUM(G11:G11)*C4/100</f>
        <v>21.15</v>
      </c>
      <c r="H13" s="267" t="n">
        <f aca="false">SUM(H11:H11)*C4/100</f>
        <v>23.8</v>
      </c>
      <c r="I13" s="267" t="n">
        <f aca="false">SUM(I11:I11)*C4/100</f>
        <v>25.85</v>
      </c>
      <c r="J13" s="267" t="n">
        <f aca="false">SUM(J11:J11)*C4/100</f>
        <v>31.9</v>
      </c>
      <c r="K13" s="267" t="n">
        <f aca="false">SUM(K11:K11)*C4/100</f>
        <v>39</v>
      </c>
      <c r="L13" s="267" t="n">
        <f aca="false">SUM(L11:L11)*C4/100</f>
        <v>47.15</v>
      </c>
      <c r="M13" s="267" t="n">
        <f aca="false">SUM(M11:M11)*C4/100</f>
        <v>56.85</v>
      </c>
      <c r="N13" s="267" t="n">
        <f aca="false">SUM(N11:N11)*C4/100</f>
        <v>67.5</v>
      </c>
      <c r="O13" s="265" t="n">
        <f aca="false">SUM(O11:O11)*0.5/100</f>
        <v>0</v>
      </c>
      <c r="P13" s="266" t="n">
        <f aca="false">SUM(P11:P11)*0.5/100</f>
        <v>0</v>
      </c>
    </row>
    <row r="14" s="90" customFormat="true" ht="13.5" hidden="false" customHeight="false" outlineLevel="0" collapsed="false">
      <c r="A14" s="684"/>
      <c r="B14" s="705"/>
      <c r="C14" s="214" t="s">
        <v>242</v>
      </c>
      <c r="D14" s="611"/>
      <c r="E14" s="706" t="n">
        <f aca="false">SUM(E11:E13)</f>
        <v>3455.7</v>
      </c>
      <c r="F14" s="706" t="n">
        <f aca="false">SUM(F11:F13)</f>
        <v>4249.15</v>
      </c>
      <c r="G14" s="706" t="n">
        <f aca="false">SUM(G11:G13)</f>
        <v>4751.15</v>
      </c>
      <c r="H14" s="706" t="n">
        <f aca="false">SUM(H11:H13)</f>
        <v>5433.8</v>
      </c>
      <c r="I14" s="706" t="n">
        <f aca="false">SUM(I11:I13)</f>
        <v>5995.85</v>
      </c>
      <c r="J14" s="706" t="n">
        <f aca="false">SUM(J11:J13)</f>
        <v>7261.9</v>
      </c>
      <c r="K14" s="706" t="n">
        <f aca="false">SUM(K11:K13)</f>
        <v>8789</v>
      </c>
      <c r="L14" s="706" t="n">
        <f aca="false">SUM(L11:L13)</f>
        <v>10727.15</v>
      </c>
      <c r="M14" s="706" t="n">
        <f aca="false">SUM(M11:M13)</f>
        <v>12776.85</v>
      </c>
      <c r="N14" s="706" t="n">
        <f aca="false">SUM(N11:N13)</f>
        <v>15117.5</v>
      </c>
      <c r="O14" s="283"/>
      <c r="P14" s="283"/>
    </row>
    <row r="15" s="90" customFormat="true" ht="13.5" hidden="false" customHeight="false" outlineLevel="0" collapsed="false">
      <c r="A15" s="684"/>
      <c r="B15" s="707" t="s">
        <v>243</v>
      </c>
      <c r="C15" s="101"/>
      <c r="D15" s="708"/>
      <c r="E15" s="708"/>
      <c r="F15" s="708"/>
      <c r="G15" s="708"/>
      <c r="H15" s="708"/>
      <c r="I15" s="708"/>
      <c r="J15" s="708"/>
      <c r="K15" s="708"/>
      <c r="L15" s="708"/>
      <c r="M15" s="708"/>
      <c r="N15" s="709"/>
      <c r="O15" s="283"/>
      <c r="P15" s="283"/>
    </row>
    <row r="16" customFormat="false" ht="19.5" hidden="false" customHeight="true" outlineLevel="0" collapsed="false">
      <c r="A16" s="710" t="n">
        <v>4</v>
      </c>
      <c r="B16" s="711" t="s">
        <v>339</v>
      </c>
      <c r="C16" s="711"/>
      <c r="D16" s="202"/>
      <c r="E16" s="202" t="n">
        <f aca="false">'ew OG'!D68</f>
        <v>530.61</v>
      </c>
      <c r="F16" s="202" t="n">
        <f aca="false">'ew OG'!E68</f>
        <v>596.61</v>
      </c>
      <c r="G16" s="202" t="n">
        <f aca="false">'ew OG'!F68</f>
        <v>646.61</v>
      </c>
      <c r="H16" s="202" t="n">
        <f aca="false">'ew OG'!G68</f>
        <v>646.61</v>
      </c>
      <c r="I16" s="202" t="n">
        <f aca="false">'ew OG'!H68</f>
        <v>810.47</v>
      </c>
      <c r="J16" s="202" t="n">
        <f aca="false">'ew OG'!I68</f>
        <v>981.59</v>
      </c>
      <c r="K16" s="202" t="n">
        <f aca="false">'ew OG'!J68</f>
        <v>1139.15</v>
      </c>
      <c r="L16" s="202" t="n">
        <f aca="false">'ew OG'!K68</f>
        <v>1295.15</v>
      </c>
      <c r="M16" s="202" t="n">
        <f aca="false">'ew OG'!L68</f>
        <v>1507.58</v>
      </c>
      <c r="N16" s="203" t="n">
        <f aca="false">'ew OG'!M68</f>
        <v>1671.45</v>
      </c>
    </row>
    <row r="17" customFormat="false" ht="20.25" hidden="false" customHeight="true" outlineLevel="0" collapsed="false">
      <c r="A17" s="710"/>
      <c r="B17" s="712"/>
      <c r="C17" s="214" t="s">
        <v>340</v>
      </c>
      <c r="D17" s="713"/>
      <c r="E17" s="714" t="n">
        <f aca="false">SUM(E16:E16)</f>
        <v>530.61</v>
      </c>
      <c r="F17" s="714" t="n">
        <f aca="false">SUM(F16:F16)</f>
        <v>596.61</v>
      </c>
      <c r="G17" s="714" t="n">
        <f aca="false">SUM(G16:G16)</f>
        <v>646.61</v>
      </c>
      <c r="H17" s="714" t="n">
        <f aca="false">SUM(H16:H16)</f>
        <v>646.61</v>
      </c>
      <c r="I17" s="714" t="n">
        <f aca="false">SUM(I16:I16)</f>
        <v>810.47</v>
      </c>
      <c r="J17" s="714" t="n">
        <f aca="false">SUM(J16:J16)</f>
        <v>981.59</v>
      </c>
      <c r="K17" s="714" t="n">
        <f aca="false">SUM(K16:K16)</f>
        <v>1139.15</v>
      </c>
      <c r="L17" s="714" t="n">
        <f aca="false">SUM(L16:L16)</f>
        <v>1295.15</v>
      </c>
      <c r="M17" s="714" t="n">
        <f aca="false">SUM(M16:M16)</f>
        <v>1507.58</v>
      </c>
      <c r="N17" s="714" t="n">
        <f aca="false">SUM(N16:N16)</f>
        <v>1671.45</v>
      </c>
    </row>
    <row r="18" s="199" customFormat="true" ht="26.25" hidden="false" customHeight="true" outlineLevel="0" collapsed="false">
      <c r="A18" s="191" t="n">
        <v>6</v>
      </c>
      <c r="B18" s="211" t="s">
        <v>212</v>
      </c>
      <c r="C18" s="211"/>
      <c r="D18" s="212"/>
      <c r="E18" s="212" t="n">
        <f aca="false">ROUND((E14+E17)*13.615%,2)</f>
        <v>542.74</v>
      </c>
      <c r="F18" s="212" t="n">
        <f aca="false">ROUND((F14+F17)*13.615%,2)</f>
        <v>659.75</v>
      </c>
      <c r="G18" s="212" t="n">
        <f aca="false">ROUND((G14+G17)*13.615%,2)</f>
        <v>734.91</v>
      </c>
      <c r="H18" s="212" t="n">
        <f aca="false">ROUND((H14+H17)*13.615%,2)</f>
        <v>827.85</v>
      </c>
      <c r="I18" s="212" t="n">
        <f aca="false">ROUND((I14+I17)*13.615%,2)</f>
        <v>926.68</v>
      </c>
      <c r="J18" s="212" t="n">
        <f aca="false">ROUND((J14+J17)*13.615%,2)</f>
        <v>1122.35</v>
      </c>
      <c r="K18" s="212" t="n">
        <f aca="false">ROUND((K14+K17)*13.615%,2)</f>
        <v>1351.72</v>
      </c>
      <c r="L18" s="212" t="n">
        <f aca="false">ROUND((L14+L17)*13.615%,2)</f>
        <v>1636.84</v>
      </c>
      <c r="M18" s="212" t="n">
        <f aca="false">ROUND((M14+M17)*13.615%,2)</f>
        <v>1944.83</v>
      </c>
      <c r="N18" s="212" t="n">
        <f aca="false">ROUND((N14+N17)*13.615%,2)</f>
        <v>2285.82</v>
      </c>
      <c r="O18" s="212"/>
      <c r="P18" s="212"/>
      <c r="Q18" s="196"/>
      <c r="R18" s="196"/>
      <c r="S18" s="196"/>
      <c r="T18" s="236"/>
      <c r="U18" s="236"/>
      <c r="V18" s="236"/>
    </row>
    <row r="19" customFormat="false" ht="17.25" hidden="false" customHeight="true" outlineLevel="0" collapsed="false">
      <c r="A19" s="710"/>
      <c r="B19" s="715"/>
      <c r="C19" s="716" t="s">
        <v>341</v>
      </c>
      <c r="D19" s="717"/>
      <c r="E19" s="717" t="n">
        <f aca="false">(E14+E17+E18)</f>
        <v>4529.05</v>
      </c>
      <c r="F19" s="717" t="n">
        <f aca="false">(F14+F17+F18)</f>
        <v>5505.51</v>
      </c>
      <c r="G19" s="717" t="n">
        <f aca="false">(G14+G17+G18)</f>
        <v>6132.67</v>
      </c>
      <c r="H19" s="717" t="n">
        <f aca="false">(H14+H17+H18)</f>
        <v>6908.26</v>
      </c>
      <c r="I19" s="717" t="n">
        <f aca="false">(I14+I17+I18)</f>
        <v>7733</v>
      </c>
      <c r="J19" s="717" t="n">
        <f aca="false">(J14+J17+J18)</f>
        <v>9365.84</v>
      </c>
      <c r="K19" s="717" t="n">
        <f aca="false">(K14+K17+K18)</f>
        <v>11279.87</v>
      </c>
      <c r="L19" s="717" t="n">
        <f aca="false">(L14+L17+L18)</f>
        <v>13659.14</v>
      </c>
      <c r="M19" s="717" t="n">
        <f aca="false">(M14+M17+M18)</f>
        <v>16229.26</v>
      </c>
      <c r="N19" s="717" t="n">
        <f aca="false">(N14+N17+N18)</f>
        <v>19074.77</v>
      </c>
    </row>
    <row r="20" customFormat="false" ht="14.25" hidden="false" customHeight="false" outlineLevel="0" collapsed="false"/>
    <row r="21" customFormat="false" ht="15" hidden="false" customHeight="false" outlineLevel="0" collapsed="false">
      <c r="A21" s="682" t="n">
        <v>2</v>
      </c>
      <c r="B21" s="562" t="s">
        <v>330</v>
      </c>
      <c r="C21" s="718" t="s">
        <v>30</v>
      </c>
      <c r="D21" s="687" t="s">
        <v>145</v>
      </c>
      <c r="E21" s="687"/>
      <c r="F21" s="687"/>
      <c r="G21" s="687"/>
      <c r="H21" s="687" t="s">
        <v>331</v>
      </c>
      <c r="I21" s="687"/>
      <c r="J21" s="687" t="s">
        <v>152</v>
      </c>
      <c r="K21" s="687" t="s">
        <v>332</v>
      </c>
      <c r="L21" s="687" t="s">
        <v>154</v>
      </c>
      <c r="M21" s="688" t="s">
        <v>333</v>
      </c>
      <c r="N21" s="689" t="s">
        <v>156</v>
      </c>
    </row>
    <row r="22" customFormat="false" ht="13.5" hidden="false" customHeight="true" outlineLevel="0" collapsed="false">
      <c r="B22" s="719" t="s">
        <v>131</v>
      </c>
      <c r="C22" s="719"/>
      <c r="D22" s="687"/>
      <c r="E22" s="687"/>
      <c r="F22" s="687"/>
      <c r="G22" s="687"/>
      <c r="H22" s="687"/>
      <c r="I22" s="687"/>
      <c r="J22" s="687"/>
      <c r="K22" s="687"/>
      <c r="L22" s="687"/>
      <c r="M22" s="688"/>
      <c r="N22" s="689"/>
    </row>
    <row r="23" s="216" customFormat="true" ht="24" hidden="false" customHeight="true" outlineLevel="0" collapsed="false">
      <c r="B23" s="720" t="s">
        <v>334</v>
      </c>
      <c r="C23" s="594" t="s">
        <v>335</v>
      </c>
      <c r="D23" s="721"/>
      <c r="E23" s="722" t="n">
        <v>300</v>
      </c>
      <c r="F23" s="722" t="n">
        <v>350</v>
      </c>
      <c r="G23" s="722" t="n">
        <v>400</v>
      </c>
      <c r="H23" s="722" t="n">
        <v>450</v>
      </c>
      <c r="I23" s="722" t="n">
        <v>500</v>
      </c>
      <c r="J23" s="722" t="n">
        <v>600</v>
      </c>
      <c r="K23" s="722" t="n">
        <v>700</v>
      </c>
      <c r="L23" s="722" t="n">
        <v>800</v>
      </c>
      <c r="M23" s="722" t="n">
        <v>900</v>
      </c>
      <c r="N23" s="722" t="n">
        <v>1000</v>
      </c>
    </row>
    <row r="24" s="216" customFormat="true" ht="15" hidden="false" customHeight="false" outlineLevel="0" collapsed="false">
      <c r="A24" s="692"/>
      <c r="B24" s="694" t="s">
        <v>336</v>
      </c>
      <c r="C24" s="695"/>
      <c r="D24" s="695"/>
      <c r="E24" s="595"/>
      <c r="F24" s="595"/>
      <c r="G24" s="595"/>
      <c r="H24" s="595"/>
      <c r="I24" s="595"/>
      <c r="J24" s="595"/>
      <c r="K24" s="595"/>
      <c r="L24" s="595"/>
      <c r="M24" s="595"/>
      <c r="N24" s="595"/>
    </row>
    <row r="25" s="207" customFormat="true" ht="22.5" hidden="false" customHeight="true" outlineLevel="0" collapsed="false">
      <c r="A25" s="207" t="n">
        <v>1</v>
      </c>
      <c r="B25" s="697" t="s">
        <v>262</v>
      </c>
      <c r="C25" s="698"/>
      <c r="D25" s="699"/>
      <c r="E25" s="572" t="n">
        <f aca="false">'Revised rates(SSR 2015-16)'!D6</f>
        <v>3140</v>
      </c>
      <c r="F25" s="572" t="n">
        <f aca="false">'Revised rates(SSR 2015-16)'!E6</f>
        <v>3830</v>
      </c>
      <c r="G25" s="572" t="n">
        <f aca="false">'Revised rates(SSR 2015-16)'!F6</f>
        <v>4230</v>
      </c>
      <c r="H25" s="572" t="n">
        <f aca="false">'Revised rates(SSR 2015-16)'!G6</f>
        <v>4800</v>
      </c>
      <c r="I25" s="572" t="n">
        <f aca="false">'Revised rates(SSR 2015-16)'!H6</f>
        <v>5520</v>
      </c>
      <c r="J25" s="572" t="n">
        <f aca="false">'Revised rates(SSR 2015-16)'!I6</f>
        <v>6820</v>
      </c>
      <c r="K25" s="572" t="n">
        <f aca="false">'Revised rates(SSR 2015-16)'!J6</f>
        <v>8520</v>
      </c>
      <c r="L25" s="572" t="n">
        <f aca="false">'Revised rates(SSR 2015-16)'!K6</f>
        <v>10350</v>
      </c>
      <c r="M25" s="572" t="n">
        <f aca="false">'Revised rates(SSR 2015-16)'!L6</f>
        <v>12510</v>
      </c>
      <c r="N25" s="572" t="n">
        <f aca="false">'Revised rates(SSR 2015-16)'!M6</f>
        <v>14920</v>
      </c>
    </row>
    <row r="26" s="207" customFormat="true" ht="31.5" hidden="false" customHeight="true" outlineLevel="0" collapsed="false">
      <c r="A26" s="207" t="n">
        <v>2</v>
      </c>
      <c r="B26" s="700" t="s">
        <v>337</v>
      </c>
      <c r="C26" s="700"/>
      <c r="D26" s="723" t="str">
        <f aca="false">D12</f>
        <v>As per SSR Page 328</v>
      </c>
      <c r="E26" s="342" t="n">
        <f aca="false">E12</f>
        <v>300</v>
      </c>
      <c r="F26" s="342" t="n">
        <f aca="false">F12</f>
        <v>400</v>
      </c>
      <c r="G26" s="342" t="n">
        <f aca="false">G12</f>
        <v>500</v>
      </c>
      <c r="H26" s="342" t="n">
        <f aca="false">H12</f>
        <v>650</v>
      </c>
      <c r="I26" s="342" t="n">
        <f aca="false">I12</f>
        <v>800</v>
      </c>
      <c r="J26" s="342" t="n">
        <f aca="false">J12</f>
        <v>850</v>
      </c>
      <c r="K26" s="342" t="n">
        <f aca="false">K12</f>
        <v>950</v>
      </c>
      <c r="L26" s="342" t="n">
        <f aca="false">L12</f>
        <v>1250</v>
      </c>
      <c r="M26" s="342" t="n">
        <f aca="false">M12</f>
        <v>1350</v>
      </c>
      <c r="N26" s="724" t="n">
        <f aca="false">N12</f>
        <v>1550</v>
      </c>
    </row>
    <row r="27" s="90" customFormat="true" ht="20.1" hidden="false" customHeight="true" outlineLevel="0" collapsed="false">
      <c r="A27" s="703" t="n">
        <v>3</v>
      </c>
      <c r="B27" s="574" t="s">
        <v>227</v>
      </c>
      <c r="C27" s="140"/>
      <c r="D27" s="265" t="n">
        <f aca="false">SUM(D25:D25)*0.5/100</f>
        <v>0</v>
      </c>
      <c r="E27" s="265" t="n">
        <f aca="false">SUM(E25:E25)*C4/100</f>
        <v>15.7</v>
      </c>
      <c r="F27" s="265" t="n">
        <f aca="false">SUM(F25:F25)*C4/100</f>
        <v>19.15</v>
      </c>
      <c r="G27" s="265" t="n">
        <f aca="false">SUM(G25:G25)*C4/100</f>
        <v>21.15</v>
      </c>
      <c r="H27" s="265" t="n">
        <f aca="false">SUM(H25:H25)*C4/100</f>
        <v>24</v>
      </c>
      <c r="I27" s="265" t="n">
        <f aca="false">SUM(I25:I25)*C4/100</f>
        <v>27.6</v>
      </c>
      <c r="J27" s="265" t="n">
        <f aca="false">SUM(J25:J25)*C4/100</f>
        <v>34.1</v>
      </c>
      <c r="K27" s="265" t="n">
        <f aca="false">SUM(K25:K25)*C4/100</f>
        <v>42.6</v>
      </c>
      <c r="L27" s="265" t="n">
        <f aca="false">SUM(L25:L25)*C4/100</f>
        <v>51.75</v>
      </c>
      <c r="M27" s="265" t="n">
        <f aca="false">SUM(M25:M25)*C4/100</f>
        <v>62.55</v>
      </c>
      <c r="N27" s="265" t="n">
        <f aca="false">SUM(N25:N25)*C4/100</f>
        <v>74.6</v>
      </c>
      <c r="O27" s="265" t="n">
        <f aca="false">SUM(O25:O25)*0.5/100</f>
        <v>0</v>
      </c>
      <c r="P27" s="266" t="n">
        <f aca="false">SUM(P25:P25)*0.5/100</f>
        <v>0</v>
      </c>
    </row>
    <row r="28" s="90" customFormat="true" ht="13.5" hidden="false" customHeight="false" outlineLevel="0" collapsed="false">
      <c r="A28" s="684"/>
      <c r="B28" s="705"/>
      <c r="C28" s="214" t="s">
        <v>242</v>
      </c>
      <c r="D28" s="611"/>
      <c r="E28" s="706" t="n">
        <f aca="false">SUM(E25:E27)</f>
        <v>3455.7</v>
      </c>
      <c r="F28" s="706" t="n">
        <f aca="false">SUM(F25:F27)</f>
        <v>4249.15</v>
      </c>
      <c r="G28" s="706" t="n">
        <f aca="false">SUM(G25:G27)</f>
        <v>4751.15</v>
      </c>
      <c r="H28" s="706" t="n">
        <f aca="false">SUM(H25:H27)</f>
        <v>5474</v>
      </c>
      <c r="I28" s="706" t="n">
        <f aca="false">SUM(I25:I27)</f>
        <v>6347.6</v>
      </c>
      <c r="J28" s="706" t="n">
        <f aca="false">SUM(J25:J27)</f>
        <v>7704.1</v>
      </c>
      <c r="K28" s="706" t="n">
        <f aca="false">SUM(K25:K27)</f>
        <v>9512.6</v>
      </c>
      <c r="L28" s="706" t="n">
        <f aca="false">SUM(L25:L27)</f>
        <v>11651.75</v>
      </c>
      <c r="M28" s="706" t="n">
        <f aca="false">SUM(M25:M27)</f>
        <v>13922.55</v>
      </c>
      <c r="N28" s="706" t="n">
        <f aca="false">SUM(N25:N27)</f>
        <v>16544.6</v>
      </c>
      <c r="O28" s="283"/>
      <c r="P28" s="283"/>
    </row>
    <row r="29" s="90" customFormat="true" ht="13.5" hidden="false" customHeight="false" outlineLevel="0" collapsed="false">
      <c r="A29" s="684"/>
      <c r="B29" s="694" t="s">
        <v>243</v>
      </c>
      <c r="C29" s="140"/>
      <c r="D29" s="265"/>
      <c r="E29" s="265"/>
      <c r="F29" s="265"/>
      <c r="G29" s="265"/>
      <c r="H29" s="265"/>
      <c r="I29" s="265"/>
      <c r="J29" s="265"/>
      <c r="K29" s="265"/>
      <c r="L29" s="265"/>
      <c r="M29" s="265"/>
      <c r="N29" s="284"/>
      <c r="O29" s="283"/>
      <c r="P29" s="283"/>
    </row>
    <row r="30" customFormat="false" ht="16.5" hidden="false" customHeight="true" outlineLevel="0" collapsed="false">
      <c r="A30" s="196" t="n">
        <v>4</v>
      </c>
      <c r="B30" s="711" t="s">
        <v>339</v>
      </c>
      <c r="C30" s="711"/>
      <c r="D30" s="202"/>
      <c r="E30" s="202" t="n">
        <f aca="false">E16</f>
        <v>530.61</v>
      </c>
      <c r="F30" s="202" t="n">
        <f aca="false">F16</f>
        <v>596.61</v>
      </c>
      <c r="G30" s="202" t="n">
        <f aca="false">G16</f>
        <v>646.61</v>
      </c>
      <c r="H30" s="202" t="n">
        <f aca="false">H16</f>
        <v>646.61</v>
      </c>
      <c r="I30" s="202" t="n">
        <f aca="false">I16</f>
        <v>810.47</v>
      </c>
      <c r="J30" s="202" t="n">
        <f aca="false">J16</f>
        <v>981.59</v>
      </c>
      <c r="K30" s="202" t="n">
        <f aca="false">K16</f>
        <v>1139.15</v>
      </c>
      <c r="L30" s="202" t="n">
        <f aca="false">L16</f>
        <v>1295.15</v>
      </c>
      <c r="M30" s="202" t="n">
        <f aca="false">M16</f>
        <v>1507.58</v>
      </c>
      <c r="N30" s="203" t="n">
        <f aca="false">N16</f>
        <v>1671.45</v>
      </c>
    </row>
    <row r="31" customFormat="false" ht="20.25" hidden="false" customHeight="true" outlineLevel="0" collapsed="false">
      <c r="A31" s="710"/>
      <c r="B31" s="712"/>
      <c r="C31" s="214" t="s">
        <v>340</v>
      </c>
      <c r="D31" s="713"/>
      <c r="E31" s="714" t="n">
        <f aca="false">SUM(E30:E30)</f>
        <v>530.61</v>
      </c>
      <c r="F31" s="714" t="n">
        <f aca="false">SUM(F30:F30)</f>
        <v>596.61</v>
      </c>
      <c r="G31" s="714" t="n">
        <f aca="false">SUM(G30:G30)</f>
        <v>646.61</v>
      </c>
      <c r="H31" s="714" t="n">
        <f aca="false">SUM(H30:H30)</f>
        <v>646.61</v>
      </c>
      <c r="I31" s="714" t="n">
        <f aca="false">SUM(I30:I30)</f>
        <v>810.47</v>
      </c>
      <c r="J31" s="714" t="n">
        <f aca="false">SUM(J30:J30)</f>
        <v>981.59</v>
      </c>
      <c r="K31" s="714" t="n">
        <f aca="false">SUM(K30:K30)</f>
        <v>1139.15</v>
      </c>
      <c r="L31" s="714" t="n">
        <f aca="false">SUM(L30:L30)</f>
        <v>1295.15</v>
      </c>
      <c r="M31" s="714" t="n">
        <f aca="false">SUM(M30:M30)</f>
        <v>1507.58</v>
      </c>
      <c r="N31" s="714" t="n">
        <f aca="false">SUM(N30:N30)</f>
        <v>1671.45</v>
      </c>
    </row>
    <row r="32" s="199" customFormat="true" ht="26.25" hidden="false" customHeight="true" outlineLevel="0" collapsed="false">
      <c r="A32" s="191" t="n">
        <v>6</v>
      </c>
      <c r="B32" s="211" t="s">
        <v>212</v>
      </c>
      <c r="C32" s="211"/>
      <c r="D32" s="212"/>
      <c r="E32" s="212" t="n">
        <f aca="false">ROUND((E28+E31)*13.615%,2)</f>
        <v>542.74</v>
      </c>
      <c r="F32" s="212" t="n">
        <f aca="false">ROUND((F28+F31)*13.615%,2)</f>
        <v>659.75</v>
      </c>
      <c r="G32" s="212" t="n">
        <f aca="false">ROUND((G28+G31)*13.615%,2)</f>
        <v>734.91</v>
      </c>
      <c r="H32" s="212" t="n">
        <f aca="false">ROUND((H28+H31)*13.615%,2)</f>
        <v>833.32</v>
      </c>
      <c r="I32" s="212" t="n">
        <f aca="false">ROUND((I28+I31)*13.615%,2)</f>
        <v>974.57</v>
      </c>
      <c r="J32" s="212" t="n">
        <f aca="false">ROUND((J28+J31)*13.615%,2)</f>
        <v>1182.56</v>
      </c>
      <c r="K32" s="212" t="n">
        <f aca="false">ROUND((K28+K31)*13.615%,2)</f>
        <v>1450.24</v>
      </c>
      <c r="L32" s="212" t="n">
        <f aca="false">ROUND((L28+L31)*13.615%,2)</f>
        <v>1762.72</v>
      </c>
      <c r="M32" s="212" t="n">
        <f aca="false">ROUND((M28+M31)*13.615%,2)</f>
        <v>2100.81</v>
      </c>
      <c r="N32" s="212" t="n">
        <f aca="false">ROUND((N28+N31)*13.615%,2)</f>
        <v>2480.12</v>
      </c>
      <c r="O32" s="212"/>
      <c r="P32" s="212"/>
      <c r="Q32" s="196"/>
      <c r="R32" s="196"/>
      <c r="S32" s="196"/>
      <c r="T32" s="236"/>
      <c r="U32" s="236"/>
      <c r="V32" s="236"/>
    </row>
    <row r="33" customFormat="false" ht="17.25" hidden="false" customHeight="true" outlineLevel="0" collapsed="false">
      <c r="A33" s="710"/>
      <c r="B33" s="715"/>
      <c r="C33" s="716" t="s">
        <v>341</v>
      </c>
      <c r="D33" s="717"/>
      <c r="E33" s="717" t="n">
        <f aca="false">(E28+E31+E32)</f>
        <v>4529.05</v>
      </c>
      <c r="F33" s="717" t="n">
        <f aca="false">(F28+F31+F32)</f>
        <v>5505.51</v>
      </c>
      <c r="G33" s="717" t="n">
        <f aca="false">(G28+G31+G32)</f>
        <v>6132.67</v>
      </c>
      <c r="H33" s="717" t="n">
        <f aca="false">(H28+H31+H32)</f>
        <v>6953.93</v>
      </c>
      <c r="I33" s="717" t="n">
        <f aca="false">(I28+I31+I32)</f>
        <v>8132.64</v>
      </c>
      <c r="J33" s="717" t="n">
        <f aca="false">(J28+J31+J32)</f>
        <v>9868.25</v>
      </c>
      <c r="K33" s="717" t="n">
        <f aca="false">(K28+K31+K32)</f>
        <v>12101.99</v>
      </c>
      <c r="L33" s="717" t="n">
        <f aca="false">(L28+L31+L32)</f>
        <v>14709.62</v>
      </c>
      <c r="M33" s="717" t="n">
        <f aca="false">(M28+M31+M32)</f>
        <v>17530.94</v>
      </c>
      <c r="N33" s="717" t="n">
        <f aca="false">(N28+N31+N32)</f>
        <v>20696.17</v>
      </c>
    </row>
    <row r="34" customFormat="false" ht="14.25" hidden="false" customHeight="false" outlineLevel="0" collapsed="false"/>
    <row r="35" customFormat="false" ht="15" hidden="false" customHeight="false" outlineLevel="0" collapsed="false">
      <c r="A35" s="682" t="n">
        <v>3</v>
      </c>
      <c r="B35" s="562" t="s">
        <v>330</v>
      </c>
      <c r="C35" s="718" t="s">
        <v>31</v>
      </c>
      <c r="D35" s="725"/>
      <c r="E35" s="725"/>
      <c r="F35" s="725"/>
      <c r="G35" s="725"/>
      <c r="H35" s="725"/>
      <c r="I35" s="725"/>
      <c r="J35" s="725"/>
      <c r="K35" s="725"/>
    </row>
    <row r="36" s="486" customFormat="true" ht="16.5" hidden="false" customHeight="true" outlineLevel="0" collapsed="false">
      <c r="B36" s="179" t="s">
        <v>131</v>
      </c>
      <c r="C36" s="179"/>
      <c r="D36" s="179" t="s">
        <v>150</v>
      </c>
      <c r="E36" s="179"/>
      <c r="F36" s="179"/>
      <c r="G36" s="179"/>
      <c r="H36" s="179" t="s">
        <v>280</v>
      </c>
      <c r="I36" s="179"/>
      <c r="J36" s="179" t="s">
        <v>281</v>
      </c>
      <c r="K36" s="179" t="s">
        <v>342</v>
      </c>
      <c r="L36" s="179" t="s">
        <v>343</v>
      </c>
      <c r="M36" s="398" t="s">
        <v>344</v>
      </c>
      <c r="N36" s="398" t="s">
        <v>345</v>
      </c>
    </row>
    <row r="37" s="216" customFormat="true" ht="16.5" hidden="false" customHeight="true" outlineLevel="0" collapsed="false">
      <c r="B37" s="583" t="s">
        <v>334</v>
      </c>
      <c r="C37" s="583" t="s">
        <v>335</v>
      </c>
      <c r="D37" s="583"/>
      <c r="E37" s="569" t="n">
        <v>300</v>
      </c>
      <c r="F37" s="569" t="n">
        <v>350</v>
      </c>
      <c r="G37" s="569" t="n">
        <v>400</v>
      </c>
      <c r="H37" s="569" t="n">
        <v>450</v>
      </c>
      <c r="I37" s="569" t="n">
        <v>500</v>
      </c>
      <c r="J37" s="569" t="n">
        <v>600</v>
      </c>
      <c r="K37" s="569" t="n">
        <v>700</v>
      </c>
      <c r="L37" s="569" t="n">
        <v>800</v>
      </c>
      <c r="M37" s="569" t="n">
        <v>900</v>
      </c>
      <c r="N37" s="569" t="n">
        <v>1000</v>
      </c>
    </row>
    <row r="38" s="216" customFormat="true" ht="15" hidden="false" customHeight="false" outlineLevel="0" collapsed="false">
      <c r="A38" s="692"/>
      <c r="B38" s="694" t="s">
        <v>336</v>
      </c>
      <c r="C38" s="695"/>
      <c r="D38" s="695"/>
      <c r="E38" s="595"/>
      <c r="F38" s="595"/>
      <c r="G38" s="595"/>
      <c r="H38" s="595"/>
      <c r="I38" s="595"/>
      <c r="J38" s="595"/>
      <c r="K38" s="595"/>
      <c r="L38" s="595"/>
      <c r="M38" s="595"/>
      <c r="N38" s="595"/>
    </row>
    <row r="39" s="207" customFormat="true" ht="24.75" hidden="false" customHeight="true" outlineLevel="0" collapsed="false">
      <c r="A39" s="207" t="n">
        <v>1</v>
      </c>
      <c r="B39" s="697" t="s">
        <v>262</v>
      </c>
      <c r="C39" s="698"/>
      <c r="D39" s="699"/>
      <c r="E39" s="572" t="n">
        <f aca="false">'Revised rates(SSR 2015-16)'!D7</f>
        <v>3140</v>
      </c>
      <c r="F39" s="572" t="n">
        <f aca="false">'Revised rates(SSR 2015-16)'!E7</f>
        <v>3830</v>
      </c>
      <c r="G39" s="572" t="n">
        <f aca="false">'Revised rates(SSR 2015-16)'!F7</f>
        <v>4320</v>
      </c>
      <c r="H39" s="572" t="n">
        <f aca="false">'Revised rates(SSR 2015-16)'!G7</f>
        <v>5120</v>
      </c>
      <c r="I39" s="572" t="n">
        <f aca="false">'Revised rates(SSR 2015-16)'!H7</f>
        <v>5890</v>
      </c>
      <c r="J39" s="572" t="n">
        <f aca="false">'Revised rates(SSR 2015-16)'!I7</f>
        <v>7370</v>
      </c>
      <c r="K39" s="572" t="n">
        <f aca="false">'Revised rates(SSR 2015-16)'!J7</f>
        <v>9240</v>
      </c>
      <c r="L39" s="572" t="n">
        <f aca="false">'Revised rates(SSR 2015-16)'!K7</f>
        <v>11280</v>
      </c>
      <c r="M39" s="572" t="n">
        <f aca="false">'Revised rates(SSR 2015-16)'!L7</f>
        <v>13660</v>
      </c>
      <c r="N39" s="572" t="n">
        <f aca="false">'Revised rates(SSR 2015-16)'!M7</f>
        <v>16530</v>
      </c>
    </row>
    <row r="40" s="90" customFormat="true" ht="20.1" hidden="false" customHeight="true" outlineLevel="0" collapsed="false">
      <c r="A40" s="703" t="n">
        <v>2</v>
      </c>
      <c r="B40" s="574" t="s">
        <v>227</v>
      </c>
      <c r="C40" s="140"/>
      <c r="D40" s="265" t="n">
        <f aca="false">SUM(D39:D39)*0.5/100</f>
        <v>0</v>
      </c>
      <c r="E40" s="265" t="n">
        <f aca="false">SUM(E39:E39)*C4/100</f>
        <v>15.7</v>
      </c>
      <c r="F40" s="265" t="n">
        <f aca="false">SUM(F39:F39)*C4/100</f>
        <v>19.15</v>
      </c>
      <c r="G40" s="265" t="n">
        <f aca="false">SUM(G39:G39)*C4/100</f>
        <v>21.6</v>
      </c>
      <c r="H40" s="265" t="n">
        <f aca="false">SUM(H39:H39)*C4/100</f>
        <v>25.6</v>
      </c>
      <c r="I40" s="265" t="n">
        <f aca="false">SUM(I39:I39)*C4/100</f>
        <v>29.45</v>
      </c>
      <c r="J40" s="265" t="n">
        <f aca="false">SUM(J39:J39)*C4/100</f>
        <v>36.85</v>
      </c>
      <c r="K40" s="265" t="n">
        <f aca="false">SUM(K39:K39)*C4/100</f>
        <v>46.2</v>
      </c>
      <c r="L40" s="265" t="n">
        <f aca="false">SUM(L39:L39)*C4/100</f>
        <v>56.4</v>
      </c>
      <c r="M40" s="265" t="n">
        <f aca="false">SUM(M39:M39)*C4/100</f>
        <v>68.3</v>
      </c>
      <c r="N40" s="265" t="n">
        <f aca="false">SUM(N39:N39)*C4/100</f>
        <v>82.65</v>
      </c>
      <c r="O40" s="265" t="n">
        <f aca="false">SUM(O39:O39)*0.5/100</f>
        <v>0</v>
      </c>
      <c r="P40" s="266" t="n">
        <f aca="false">SUM(P39:P39)*0.5/100</f>
        <v>0</v>
      </c>
    </row>
    <row r="41" s="207" customFormat="true" ht="30.75" hidden="false" customHeight="true" outlineLevel="0" collapsed="false">
      <c r="A41" s="207" t="n">
        <v>3</v>
      </c>
      <c r="B41" s="700" t="s">
        <v>337</v>
      </c>
      <c r="C41" s="700"/>
      <c r="D41" s="723" t="str">
        <f aca="false">D12</f>
        <v>As per SSR Page 328</v>
      </c>
      <c r="E41" s="342" t="n">
        <f aca="false">E26</f>
        <v>300</v>
      </c>
      <c r="F41" s="342" t="n">
        <f aca="false">F26</f>
        <v>400</v>
      </c>
      <c r="G41" s="342" t="n">
        <f aca="false">G26</f>
        <v>500</v>
      </c>
      <c r="H41" s="342" t="n">
        <f aca="false">H26</f>
        <v>650</v>
      </c>
      <c r="I41" s="342" t="n">
        <f aca="false">I26</f>
        <v>800</v>
      </c>
      <c r="J41" s="342" t="n">
        <f aca="false">J26</f>
        <v>850</v>
      </c>
      <c r="K41" s="342" t="n">
        <f aca="false">K26</f>
        <v>950</v>
      </c>
      <c r="L41" s="342" t="n">
        <f aca="false">L26</f>
        <v>1250</v>
      </c>
      <c r="M41" s="342" t="n">
        <f aca="false">M26</f>
        <v>1350</v>
      </c>
      <c r="N41" s="724" t="n">
        <f aca="false">N26</f>
        <v>1550</v>
      </c>
    </row>
    <row r="42" s="90" customFormat="true" ht="13.5" hidden="false" customHeight="false" outlineLevel="0" collapsed="false">
      <c r="A42" s="684"/>
      <c r="B42" s="705"/>
      <c r="C42" s="214" t="s">
        <v>242</v>
      </c>
      <c r="D42" s="611"/>
      <c r="E42" s="706" t="n">
        <f aca="false">SUM(E39:E41)</f>
        <v>3455.7</v>
      </c>
      <c r="F42" s="706" t="n">
        <f aca="false">SUM(F39:F41)</f>
        <v>4249.15</v>
      </c>
      <c r="G42" s="706" t="n">
        <f aca="false">SUM(G39:G41)</f>
        <v>4841.6</v>
      </c>
      <c r="H42" s="706" t="n">
        <f aca="false">SUM(H39:H41)</f>
        <v>5795.6</v>
      </c>
      <c r="I42" s="706" t="n">
        <f aca="false">SUM(I39:I41)</f>
        <v>6719.45</v>
      </c>
      <c r="J42" s="706" t="n">
        <f aca="false">SUM(J39:J41)</f>
        <v>8256.85</v>
      </c>
      <c r="K42" s="706" t="n">
        <f aca="false">SUM(K39:K41)</f>
        <v>10236.2</v>
      </c>
      <c r="L42" s="706" t="n">
        <f aca="false">SUM(L39:L41)</f>
        <v>12586.4</v>
      </c>
      <c r="M42" s="706" t="n">
        <f aca="false">SUM(M39:M41)</f>
        <v>15078.3</v>
      </c>
      <c r="N42" s="706" t="n">
        <f aca="false">SUM(N39:N41)</f>
        <v>18162.65</v>
      </c>
      <c r="O42" s="283"/>
      <c r="P42" s="283"/>
    </row>
    <row r="43" s="90" customFormat="true" ht="13.5" hidden="false" customHeight="false" outlineLevel="0" collapsed="false">
      <c r="A43" s="684"/>
      <c r="B43" s="694" t="s">
        <v>243</v>
      </c>
      <c r="C43" s="140"/>
      <c r="D43" s="265"/>
      <c r="E43" s="265"/>
      <c r="F43" s="265"/>
      <c r="G43" s="265"/>
      <c r="H43" s="265"/>
      <c r="I43" s="265"/>
      <c r="J43" s="265"/>
      <c r="K43" s="265"/>
      <c r="L43" s="265"/>
      <c r="M43" s="265"/>
      <c r="N43" s="284"/>
      <c r="O43" s="283"/>
      <c r="P43" s="283"/>
    </row>
    <row r="44" customFormat="false" ht="17.25" hidden="false" customHeight="true" outlineLevel="0" collapsed="false">
      <c r="A44" s="196" t="n">
        <v>4</v>
      </c>
      <c r="B44" s="711" t="s">
        <v>339</v>
      </c>
      <c r="C44" s="711"/>
      <c r="D44" s="202"/>
      <c r="E44" s="202" t="n">
        <f aca="false">E30</f>
        <v>530.61</v>
      </c>
      <c r="F44" s="202" t="n">
        <f aca="false">F30</f>
        <v>596.61</v>
      </c>
      <c r="G44" s="202" t="n">
        <f aca="false">G30</f>
        <v>646.61</v>
      </c>
      <c r="H44" s="202" t="n">
        <f aca="false">H30</f>
        <v>646.61</v>
      </c>
      <c r="I44" s="202" t="n">
        <f aca="false">I30</f>
        <v>810.47</v>
      </c>
      <c r="J44" s="202" t="n">
        <f aca="false">J30</f>
        <v>981.59</v>
      </c>
      <c r="K44" s="202" t="n">
        <f aca="false">K30</f>
        <v>1139.15</v>
      </c>
      <c r="L44" s="202" t="n">
        <f aca="false">L30</f>
        <v>1295.15</v>
      </c>
      <c r="M44" s="202" t="n">
        <f aca="false">M30</f>
        <v>1507.58</v>
      </c>
      <c r="N44" s="203" t="n">
        <f aca="false">N30</f>
        <v>1671.45</v>
      </c>
    </row>
    <row r="45" customFormat="false" ht="20.25" hidden="false" customHeight="true" outlineLevel="0" collapsed="false">
      <c r="A45" s="710"/>
      <c r="B45" s="712"/>
      <c r="C45" s="214" t="s">
        <v>340</v>
      </c>
      <c r="D45" s="713"/>
      <c r="E45" s="714" t="n">
        <f aca="false">SUM(E44:E44)</f>
        <v>530.61</v>
      </c>
      <c r="F45" s="714" t="n">
        <f aca="false">SUM(F44:F44)</f>
        <v>596.61</v>
      </c>
      <c r="G45" s="714" t="n">
        <f aca="false">SUM(G44:G44)</f>
        <v>646.61</v>
      </c>
      <c r="H45" s="714" t="n">
        <f aca="false">SUM(H44:H44)</f>
        <v>646.61</v>
      </c>
      <c r="I45" s="714" t="n">
        <f aca="false">SUM(I44:I44)</f>
        <v>810.47</v>
      </c>
      <c r="J45" s="714" t="n">
        <f aca="false">SUM(J44:J44)</f>
        <v>981.59</v>
      </c>
      <c r="K45" s="714" t="n">
        <f aca="false">SUM(K44:K44)</f>
        <v>1139.15</v>
      </c>
      <c r="L45" s="714" t="n">
        <f aca="false">SUM(L44:L44)</f>
        <v>1295.15</v>
      </c>
      <c r="M45" s="714" t="n">
        <f aca="false">SUM(M44:M44)</f>
        <v>1507.58</v>
      </c>
      <c r="N45" s="714" t="n">
        <f aca="false">SUM(N44:N44)</f>
        <v>1671.45</v>
      </c>
    </row>
    <row r="46" s="199" customFormat="true" ht="26.25" hidden="false" customHeight="true" outlineLevel="0" collapsed="false">
      <c r="A46" s="191" t="n">
        <v>6</v>
      </c>
      <c r="B46" s="211" t="s">
        <v>212</v>
      </c>
      <c r="C46" s="211"/>
      <c r="D46" s="212"/>
      <c r="E46" s="212" t="n">
        <f aca="false">ROUND((E42+E45)*13.615%,2)</f>
        <v>542.74</v>
      </c>
      <c r="F46" s="212" t="n">
        <f aca="false">ROUND((F42+F45)*13.615%,2)</f>
        <v>659.75</v>
      </c>
      <c r="G46" s="212" t="n">
        <f aca="false">ROUND((G42+G45)*13.615%,2)</f>
        <v>747.22</v>
      </c>
      <c r="H46" s="212" t="n">
        <f aca="false">ROUND((H42+H45)*13.615%,2)</f>
        <v>877.11</v>
      </c>
      <c r="I46" s="212" t="n">
        <f aca="false">ROUND((I42+I45)*13.615%,2)</f>
        <v>1025.2</v>
      </c>
      <c r="J46" s="212" t="n">
        <f aca="false">ROUND((J42+J45)*13.615%,2)</f>
        <v>1257.81</v>
      </c>
      <c r="K46" s="212" t="n">
        <f aca="false">ROUND((K42+K45)*13.615%,2)</f>
        <v>1548.75</v>
      </c>
      <c r="L46" s="212" t="n">
        <f aca="false">ROUND((L42+L45)*13.615%,2)</f>
        <v>1889.97</v>
      </c>
      <c r="M46" s="212" t="n">
        <f aca="false">ROUND((M42+M45)*13.615%,2)</f>
        <v>2258.17</v>
      </c>
      <c r="N46" s="212" t="n">
        <f aca="false">ROUND((N42+N45)*13.615%,2)</f>
        <v>2700.41</v>
      </c>
      <c r="O46" s="212"/>
      <c r="P46" s="212"/>
      <c r="Q46" s="196"/>
      <c r="R46" s="196"/>
      <c r="S46" s="196"/>
      <c r="T46" s="236"/>
      <c r="U46" s="236"/>
      <c r="V46" s="236"/>
    </row>
    <row r="47" customFormat="false" ht="17.25" hidden="false" customHeight="true" outlineLevel="0" collapsed="false">
      <c r="A47" s="710"/>
      <c r="B47" s="715"/>
      <c r="C47" s="716" t="s">
        <v>341</v>
      </c>
      <c r="D47" s="717"/>
      <c r="E47" s="717" t="n">
        <f aca="false">(E42+E45+E46)</f>
        <v>4529.05</v>
      </c>
      <c r="F47" s="717" t="n">
        <f aca="false">(F42+F45+F46)</f>
        <v>5505.51</v>
      </c>
      <c r="G47" s="717" t="n">
        <f aca="false">(G42+G45+G46)</f>
        <v>6235.43</v>
      </c>
      <c r="H47" s="717" t="n">
        <f aca="false">(H42+H45+H46)</f>
        <v>7319.32</v>
      </c>
      <c r="I47" s="717" t="n">
        <f aca="false">(I42+I45+I46)</f>
        <v>8555.12</v>
      </c>
      <c r="J47" s="717" t="n">
        <f aca="false">(J42+J45+J46)</f>
        <v>10496.25</v>
      </c>
      <c r="K47" s="717" t="n">
        <f aca="false">(K42+K45+K46)</f>
        <v>12924.1</v>
      </c>
      <c r="L47" s="717" t="n">
        <f aca="false">(L42+L45+L46)</f>
        <v>15771.52</v>
      </c>
      <c r="M47" s="717" t="n">
        <f aca="false">(M42+M45+M46)</f>
        <v>18844.05</v>
      </c>
      <c r="N47" s="717" t="n">
        <f aca="false">(N42+N45+N46)</f>
        <v>22534.51</v>
      </c>
    </row>
    <row r="48" customFormat="false" ht="14.25" hidden="false" customHeight="false" outlineLevel="0" collapsed="false"/>
    <row r="49" customFormat="false" ht="15" hidden="false" customHeight="false" outlineLevel="0" collapsed="false">
      <c r="A49" s="682" t="n">
        <v>4</v>
      </c>
      <c r="B49" s="562" t="s">
        <v>330</v>
      </c>
      <c r="C49" s="718" t="s">
        <v>32</v>
      </c>
      <c r="D49" s="725"/>
      <c r="E49" s="725"/>
      <c r="F49" s="725"/>
      <c r="G49" s="725"/>
      <c r="H49" s="725"/>
      <c r="I49" s="725"/>
      <c r="J49" s="725"/>
      <c r="K49" s="725"/>
    </row>
    <row r="50" customFormat="false" ht="18.75" hidden="false" customHeight="true" outlineLevel="0" collapsed="false">
      <c r="B50" s="179" t="s">
        <v>131</v>
      </c>
      <c r="C50" s="179"/>
      <c r="D50" s="726" t="s">
        <v>180</v>
      </c>
      <c r="E50" s="726"/>
      <c r="F50" s="726"/>
      <c r="G50" s="726"/>
      <c r="H50" s="726" t="s">
        <v>181</v>
      </c>
      <c r="I50" s="726"/>
      <c r="J50" s="726" t="s">
        <v>182</v>
      </c>
      <c r="K50" s="726" t="s">
        <v>346</v>
      </c>
      <c r="L50" s="726" t="s">
        <v>347</v>
      </c>
      <c r="M50" s="727" t="s">
        <v>348</v>
      </c>
      <c r="N50" s="727" t="s">
        <v>349</v>
      </c>
    </row>
    <row r="51" s="216" customFormat="true" ht="17.25" hidden="false" customHeight="true" outlineLevel="0" collapsed="false">
      <c r="B51" s="583" t="s">
        <v>334</v>
      </c>
      <c r="C51" s="583" t="s">
        <v>335</v>
      </c>
      <c r="D51" s="583"/>
      <c r="E51" s="569" t="n">
        <v>300</v>
      </c>
      <c r="F51" s="569" t="n">
        <v>350</v>
      </c>
      <c r="G51" s="569" t="n">
        <v>400</v>
      </c>
      <c r="H51" s="569" t="n">
        <v>450</v>
      </c>
      <c r="I51" s="569" t="n">
        <v>500</v>
      </c>
      <c r="J51" s="569" t="n">
        <v>600</v>
      </c>
      <c r="K51" s="569" t="n">
        <v>700</v>
      </c>
      <c r="L51" s="569" t="n">
        <v>800</v>
      </c>
      <c r="M51" s="569" t="n">
        <v>900</v>
      </c>
      <c r="N51" s="569" t="n">
        <v>1000</v>
      </c>
    </row>
    <row r="52" s="216" customFormat="true" ht="15" hidden="false" customHeight="false" outlineLevel="0" collapsed="false">
      <c r="A52" s="692"/>
      <c r="B52" s="694" t="s">
        <v>336</v>
      </c>
      <c r="C52" s="695"/>
      <c r="D52" s="695"/>
      <c r="E52" s="595"/>
      <c r="F52" s="595"/>
      <c r="G52" s="595"/>
      <c r="H52" s="595"/>
      <c r="I52" s="595"/>
      <c r="J52" s="595"/>
      <c r="K52" s="595"/>
      <c r="L52" s="595"/>
      <c r="M52" s="595"/>
      <c r="N52" s="595"/>
    </row>
    <row r="53" s="207" customFormat="true" ht="16.5" hidden="false" customHeight="true" outlineLevel="0" collapsed="false">
      <c r="A53" s="207" t="n">
        <v>1</v>
      </c>
      <c r="B53" s="697" t="s">
        <v>262</v>
      </c>
      <c r="C53" s="698"/>
      <c r="D53" s="699"/>
      <c r="E53" s="728" t="n">
        <f aca="false">'Revised rates(SSR 2015-16)'!D8</f>
        <v>3140</v>
      </c>
      <c r="F53" s="728" t="n">
        <f aca="false">'Revised rates(SSR 2015-16)'!E8</f>
        <v>3900</v>
      </c>
      <c r="G53" s="728" t="n">
        <f aca="false">'Revised rates(SSR 2015-16)'!F8</f>
        <v>4560</v>
      </c>
      <c r="H53" s="728" t="n">
        <f aca="false">'Revised rates(SSR 2015-16)'!G8</f>
        <v>5420</v>
      </c>
      <c r="I53" s="728" t="n">
        <f aca="false">'Revised rates(SSR 2015-16)'!H8</f>
        <v>6280</v>
      </c>
      <c r="J53" s="728" t="n">
        <f aca="false">'Revised rates(SSR 2015-16)'!I8</f>
        <v>7890</v>
      </c>
      <c r="K53" s="728" t="n">
        <f aca="false">'Revised rates(SSR 2015-16)'!J8</f>
        <v>9960</v>
      </c>
      <c r="L53" s="728" t="n">
        <f aca="false">'Revised rates(SSR 2015-16)'!K8</f>
        <v>12310</v>
      </c>
      <c r="M53" s="728" t="n">
        <f aca="false">'Revised rates(SSR 2015-16)'!L8</f>
        <v>14930</v>
      </c>
      <c r="N53" s="728" t="n">
        <f aca="false">'Revised rates(SSR 2015-16)'!M8</f>
        <v>18090</v>
      </c>
      <c r="O53" s="729"/>
      <c r="P53" s="729"/>
      <c r="Q53" s="729"/>
    </row>
    <row r="54" s="90" customFormat="true" ht="20.1" hidden="false" customHeight="true" outlineLevel="0" collapsed="false">
      <c r="A54" s="703" t="n">
        <v>2</v>
      </c>
      <c r="B54" s="574" t="s">
        <v>227</v>
      </c>
      <c r="C54" s="140"/>
      <c r="D54" s="265" t="n">
        <f aca="false">SUM(D53:D53)*0.5/100</f>
        <v>0</v>
      </c>
      <c r="E54" s="265" t="n">
        <f aca="false">SUM(E53:E53)*C4/100</f>
        <v>15.7</v>
      </c>
      <c r="F54" s="265" t="n">
        <f aca="false">SUM(F53:F53)*C4/100</f>
        <v>19.5</v>
      </c>
      <c r="G54" s="265" t="n">
        <f aca="false">SUM(G53:G53)*C4/100</f>
        <v>22.8</v>
      </c>
      <c r="H54" s="265" t="n">
        <f aca="false">SUM(H53:H53)*C4/100</f>
        <v>27.1</v>
      </c>
      <c r="I54" s="265" t="n">
        <f aca="false">SUM(I53:I53)*C4/100</f>
        <v>31.4</v>
      </c>
      <c r="J54" s="265" t="n">
        <f aca="false">SUM(J53:J53)*C4/100</f>
        <v>39.45</v>
      </c>
      <c r="K54" s="265" t="n">
        <f aca="false">SUM(K53:K53)*C4/100</f>
        <v>49.8</v>
      </c>
      <c r="L54" s="265" t="n">
        <f aca="false">SUM(L53:L53)*C4/100</f>
        <v>61.55</v>
      </c>
      <c r="M54" s="265" t="n">
        <f aca="false">SUM(M53:M53)*C4/100</f>
        <v>74.65</v>
      </c>
      <c r="N54" s="265" t="n">
        <f aca="false">SUM(N53:N53)*C4/100</f>
        <v>90.45</v>
      </c>
      <c r="O54" s="265"/>
      <c r="P54" s="266"/>
    </row>
    <row r="55" s="207" customFormat="true" ht="29.25" hidden="false" customHeight="true" outlineLevel="0" collapsed="false">
      <c r="A55" s="207" t="n">
        <v>3</v>
      </c>
      <c r="B55" s="700" t="s">
        <v>337</v>
      </c>
      <c r="C55" s="700"/>
      <c r="D55" s="723" t="str">
        <f aca="false">D12</f>
        <v>As per SSR Page 328</v>
      </c>
      <c r="E55" s="342" t="n">
        <f aca="false">E41</f>
        <v>300</v>
      </c>
      <c r="F55" s="342" t="n">
        <f aca="false">F41</f>
        <v>400</v>
      </c>
      <c r="G55" s="342" t="n">
        <f aca="false">G41</f>
        <v>500</v>
      </c>
      <c r="H55" s="342" t="n">
        <f aca="false">H41</f>
        <v>650</v>
      </c>
      <c r="I55" s="342" t="n">
        <f aca="false">I41</f>
        <v>800</v>
      </c>
      <c r="J55" s="342" t="n">
        <f aca="false">J41</f>
        <v>850</v>
      </c>
      <c r="K55" s="342" t="n">
        <f aca="false">K41</f>
        <v>950</v>
      </c>
      <c r="L55" s="342" t="n">
        <f aca="false">L41</f>
        <v>1250</v>
      </c>
      <c r="M55" s="342" t="n">
        <f aca="false">M41</f>
        <v>1350</v>
      </c>
      <c r="N55" s="724" t="n">
        <f aca="false">N41</f>
        <v>1550</v>
      </c>
    </row>
    <row r="56" s="90" customFormat="true" ht="13.5" hidden="false" customHeight="false" outlineLevel="0" collapsed="false">
      <c r="A56" s="684"/>
      <c r="B56" s="705"/>
      <c r="C56" s="214" t="s">
        <v>242</v>
      </c>
      <c r="D56" s="611"/>
      <c r="E56" s="706" t="n">
        <f aca="false">SUM(E53:E55)</f>
        <v>3455.7</v>
      </c>
      <c r="F56" s="706" t="n">
        <f aca="false">SUM(F53:F55)</f>
        <v>4319.5</v>
      </c>
      <c r="G56" s="706" t="n">
        <f aca="false">SUM(G53:G55)</f>
        <v>5082.8</v>
      </c>
      <c r="H56" s="706" t="n">
        <f aca="false">SUM(H53:H55)</f>
        <v>6097.1</v>
      </c>
      <c r="I56" s="706" t="n">
        <f aca="false">SUM(I53:I55)</f>
        <v>7111.4</v>
      </c>
      <c r="J56" s="706" t="n">
        <f aca="false">SUM(J53:J55)</f>
        <v>8779.45</v>
      </c>
      <c r="K56" s="706" t="n">
        <f aca="false">SUM(K53:K55)</f>
        <v>10959.8</v>
      </c>
      <c r="L56" s="706" t="n">
        <f aca="false">SUM(L53:L55)</f>
        <v>13621.55</v>
      </c>
      <c r="M56" s="706" t="n">
        <f aca="false">SUM(M53:M55)</f>
        <v>16354.65</v>
      </c>
      <c r="N56" s="706" t="n">
        <f aca="false">SUM(N53:N55)</f>
        <v>19730.45</v>
      </c>
      <c r="O56" s="283"/>
      <c r="P56" s="283"/>
    </row>
    <row r="57" s="90" customFormat="true" ht="13.5" hidden="false" customHeight="false" outlineLevel="0" collapsed="false">
      <c r="A57" s="684"/>
      <c r="B57" s="694" t="s">
        <v>243</v>
      </c>
      <c r="C57" s="140"/>
      <c r="D57" s="265"/>
      <c r="E57" s="265"/>
      <c r="F57" s="265"/>
      <c r="G57" s="265"/>
      <c r="H57" s="265"/>
      <c r="I57" s="265"/>
      <c r="J57" s="265"/>
      <c r="K57" s="265"/>
      <c r="L57" s="265"/>
      <c r="M57" s="265"/>
      <c r="N57" s="284"/>
      <c r="O57" s="283"/>
      <c r="P57" s="283"/>
    </row>
    <row r="58" customFormat="false" ht="16.5" hidden="false" customHeight="true" outlineLevel="0" collapsed="false">
      <c r="A58" s="196" t="n">
        <v>4</v>
      </c>
      <c r="B58" s="711" t="s">
        <v>339</v>
      </c>
      <c r="C58" s="711"/>
      <c r="D58" s="202"/>
      <c r="E58" s="202" t="n">
        <f aca="false">E44</f>
        <v>530.61</v>
      </c>
      <c r="F58" s="202" t="n">
        <f aca="false">F44</f>
        <v>596.61</v>
      </c>
      <c r="G58" s="202" t="n">
        <f aca="false">G44</f>
        <v>646.61</v>
      </c>
      <c r="H58" s="202" t="n">
        <f aca="false">H44</f>
        <v>646.61</v>
      </c>
      <c r="I58" s="202" t="n">
        <f aca="false">I44</f>
        <v>810.47</v>
      </c>
      <c r="J58" s="202" t="n">
        <f aca="false">J44</f>
        <v>981.59</v>
      </c>
      <c r="K58" s="202" t="n">
        <f aca="false">K44</f>
        <v>1139.15</v>
      </c>
      <c r="L58" s="202" t="n">
        <f aca="false">L44</f>
        <v>1295.15</v>
      </c>
      <c r="M58" s="202" t="n">
        <f aca="false">M44</f>
        <v>1507.58</v>
      </c>
      <c r="N58" s="203" t="n">
        <f aca="false">N44</f>
        <v>1671.45</v>
      </c>
    </row>
    <row r="59" customFormat="false" ht="20.25" hidden="false" customHeight="true" outlineLevel="0" collapsed="false">
      <c r="A59" s="710"/>
      <c r="B59" s="712"/>
      <c r="C59" s="214" t="s">
        <v>340</v>
      </c>
      <c r="D59" s="713"/>
      <c r="E59" s="714" t="n">
        <f aca="false">SUM(E58:E58)</f>
        <v>530.61</v>
      </c>
      <c r="F59" s="714" t="n">
        <f aca="false">SUM(F58:F58)</f>
        <v>596.61</v>
      </c>
      <c r="G59" s="714" t="n">
        <f aca="false">SUM(G58:G58)</f>
        <v>646.61</v>
      </c>
      <c r="H59" s="714" t="n">
        <f aca="false">SUM(H58:H58)</f>
        <v>646.61</v>
      </c>
      <c r="I59" s="714" t="n">
        <f aca="false">SUM(I58:I58)</f>
        <v>810.47</v>
      </c>
      <c r="J59" s="714" t="n">
        <f aca="false">SUM(J58:J58)</f>
        <v>981.59</v>
      </c>
      <c r="K59" s="714" t="n">
        <f aca="false">SUM(K58:K58)</f>
        <v>1139.15</v>
      </c>
      <c r="L59" s="714" t="n">
        <f aca="false">SUM(L58:L58)</f>
        <v>1295.15</v>
      </c>
      <c r="M59" s="714" t="n">
        <f aca="false">SUM(M58:M58)</f>
        <v>1507.58</v>
      </c>
      <c r="N59" s="714" t="n">
        <f aca="false">SUM(N58:N58)</f>
        <v>1671.45</v>
      </c>
    </row>
    <row r="60" s="199" customFormat="true" ht="26.25" hidden="false" customHeight="true" outlineLevel="0" collapsed="false">
      <c r="A60" s="191" t="n">
        <v>6</v>
      </c>
      <c r="B60" s="211" t="s">
        <v>212</v>
      </c>
      <c r="C60" s="211"/>
      <c r="D60" s="212"/>
      <c r="E60" s="212" t="n">
        <f aca="false">ROUND((E56+E59)*13.615%,2)</f>
        <v>542.74</v>
      </c>
      <c r="F60" s="212" t="n">
        <f aca="false">ROUND((F56+F59)*13.615%,2)</f>
        <v>669.33</v>
      </c>
      <c r="G60" s="212" t="n">
        <f aca="false">ROUND((G56+G59)*13.615%,2)</f>
        <v>780.06</v>
      </c>
      <c r="H60" s="212" t="n">
        <f aca="false">ROUND((H56+H59)*13.615%,2)</f>
        <v>918.16</v>
      </c>
      <c r="I60" s="212" t="n">
        <f aca="false">ROUND((I56+I59)*13.615%,2)</f>
        <v>1078.56</v>
      </c>
      <c r="J60" s="212" t="n">
        <f aca="false">ROUND((J56+J59)*13.615%,2)</f>
        <v>1328.97</v>
      </c>
      <c r="K60" s="212" t="n">
        <f aca="false">ROUND((K56+K59)*13.615%,2)</f>
        <v>1647.27</v>
      </c>
      <c r="L60" s="212" t="n">
        <f aca="false">ROUND((L56+L59)*13.615%,2)</f>
        <v>2030.91</v>
      </c>
      <c r="M60" s="212" t="n">
        <f aca="false">ROUND((M56+M59)*13.615%,2)</f>
        <v>2431.94</v>
      </c>
      <c r="N60" s="212" t="n">
        <f aca="false">ROUND((N56+N59)*13.615%,2)</f>
        <v>2913.87</v>
      </c>
      <c r="O60" s="212"/>
      <c r="P60" s="212"/>
      <c r="Q60" s="196"/>
      <c r="R60" s="196"/>
      <c r="S60" s="196"/>
      <c r="T60" s="236"/>
      <c r="U60" s="236"/>
      <c r="V60" s="236"/>
    </row>
    <row r="61" customFormat="false" ht="17.25" hidden="false" customHeight="true" outlineLevel="0" collapsed="false">
      <c r="A61" s="710"/>
      <c r="B61" s="715"/>
      <c r="C61" s="716" t="s">
        <v>341</v>
      </c>
      <c r="D61" s="717"/>
      <c r="E61" s="717" t="n">
        <f aca="false">(E56+E59+E60)</f>
        <v>4529.05</v>
      </c>
      <c r="F61" s="717" t="n">
        <f aca="false">(F56+F59+F60)</f>
        <v>5585.44</v>
      </c>
      <c r="G61" s="717" t="n">
        <f aca="false">(G56+G59+G60)</f>
        <v>6509.47</v>
      </c>
      <c r="H61" s="717" t="n">
        <f aca="false">(H56+H59+H60)</f>
        <v>7661.87</v>
      </c>
      <c r="I61" s="717" t="n">
        <f aca="false">(I56+I59+I60)</f>
        <v>9000.43</v>
      </c>
      <c r="J61" s="717" t="n">
        <f aca="false">(J56+J59+J60)</f>
        <v>11090.01</v>
      </c>
      <c r="K61" s="717" t="n">
        <f aca="false">(K56+K59+K60)</f>
        <v>13746.22</v>
      </c>
      <c r="L61" s="717" t="n">
        <f aca="false">(L56+L59+L60)</f>
        <v>16947.61</v>
      </c>
      <c r="M61" s="717" t="n">
        <f aca="false">(M56+M59+M60)</f>
        <v>20294.17</v>
      </c>
      <c r="N61" s="717" t="n">
        <f aca="false">(N56+N59+N60)</f>
        <v>24315.77</v>
      </c>
    </row>
    <row r="62" customFormat="false" ht="14.25" hidden="false" customHeight="false" outlineLevel="0" collapsed="false"/>
    <row r="63" customFormat="false" ht="15" hidden="false" customHeight="false" outlineLevel="0" collapsed="false">
      <c r="A63" s="682" t="n">
        <v>5</v>
      </c>
      <c r="B63" s="562" t="s">
        <v>330</v>
      </c>
      <c r="C63" s="718" t="s">
        <v>33</v>
      </c>
      <c r="D63" s="725"/>
      <c r="E63" s="725"/>
      <c r="F63" s="725"/>
      <c r="G63" s="725"/>
      <c r="H63" s="725"/>
      <c r="I63" s="725"/>
      <c r="J63" s="725"/>
      <c r="K63" s="725"/>
    </row>
    <row r="64" customFormat="false" ht="17.25" hidden="false" customHeight="true" outlineLevel="0" collapsed="false">
      <c r="B64" s="179" t="s">
        <v>131</v>
      </c>
      <c r="C64" s="179"/>
      <c r="D64" s="726" t="s">
        <v>180</v>
      </c>
      <c r="E64" s="726"/>
      <c r="F64" s="726"/>
      <c r="G64" s="726"/>
      <c r="H64" s="726" t="s">
        <v>181</v>
      </c>
      <c r="I64" s="726"/>
      <c r="J64" s="726" t="s">
        <v>182</v>
      </c>
      <c r="K64" s="726" t="s">
        <v>346</v>
      </c>
      <c r="L64" s="726" t="s">
        <v>347</v>
      </c>
      <c r="M64" s="727" t="s">
        <v>348</v>
      </c>
      <c r="N64" s="727" t="s">
        <v>349</v>
      </c>
    </row>
    <row r="65" customFormat="false" ht="18.75" hidden="false" customHeight="true" outlineLevel="0" collapsed="false">
      <c r="B65" s="730" t="s">
        <v>334</v>
      </c>
      <c r="C65" s="730" t="s">
        <v>335</v>
      </c>
      <c r="D65" s="730"/>
      <c r="E65" s="731" t="n">
        <v>300</v>
      </c>
      <c r="F65" s="731" t="n">
        <v>350</v>
      </c>
      <c r="G65" s="731" t="n">
        <v>400</v>
      </c>
      <c r="H65" s="731" t="n">
        <v>450</v>
      </c>
      <c r="I65" s="731" t="n">
        <v>500</v>
      </c>
      <c r="J65" s="731" t="n">
        <v>600</v>
      </c>
      <c r="K65" s="731" t="n">
        <v>700</v>
      </c>
      <c r="L65" s="731" t="n">
        <v>800</v>
      </c>
      <c r="M65" s="731" t="n">
        <v>900</v>
      </c>
      <c r="N65" s="731" t="n">
        <v>1000</v>
      </c>
    </row>
    <row r="66" s="216" customFormat="true" ht="15" hidden="false" customHeight="false" outlineLevel="0" collapsed="false">
      <c r="A66" s="692"/>
      <c r="B66" s="694" t="s">
        <v>336</v>
      </c>
      <c r="C66" s="695"/>
      <c r="D66" s="695"/>
      <c r="E66" s="595"/>
      <c r="F66" s="595"/>
      <c r="G66" s="595"/>
      <c r="H66" s="595"/>
      <c r="I66" s="595"/>
      <c r="J66" s="595"/>
      <c r="K66" s="595"/>
      <c r="L66" s="595"/>
      <c r="M66" s="595"/>
      <c r="N66" s="595"/>
    </row>
    <row r="67" s="207" customFormat="true" ht="18.75" hidden="false" customHeight="true" outlineLevel="0" collapsed="false">
      <c r="A67" s="207" t="n">
        <v>1</v>
      </c>
      <c r="B67" s="697" t="s">
        <v>262</v>
      </c>
      <c r="C67" s="698"/>
      <c r="D67" s="699"/>
      <c r="E67" s="572" t="n">
        <f aca="false">'Revised rates(SSR 2015-16)'!D9</f>
        <v>3140</v>
      </c>
      <c r="F67" s="572" t="n">
        <f aca="false">'Revised rates(SSR 2015-16)'!E9</f>
        <v>4080</v>
      </c>
      <c r="G67" s="572" t="n">
        <f aca="false">'Revised rates(SSR 2015-16)'!F9</f>
        <v>4810</v>
      </c>
      <c r="H67" s="572" t="n">
        <f aca="false">'Revised rates(SSR 2015-16)'!G9</f>
        <v>5712</v>
      </c>
      <c r="I67" s="572" t="n">
        <f aca="false">'Revised rates(SSR 2015-16)'!H9</f>
        <v>6660</v>
      </c>
      <c r="J67" s="572" t="n">
        <f aca="false">'Revised rates(SSR 2015-16)'!I9</f>
        <v>8440</v>
      </c>
      <c r="K67" s="572" t="n">
        <f aca="false">'Revised rates(SSR 2015-16)'!J9</f>
        <v>10780</v>
      </c>
      <c r="L67" s="572" t="n">
        <f aca="false">'Revised rates(SSR 2015-16)'!K9</f>
        <v>13460</v>
      </c>
      <c r="M67" s="572" t="n">
        <f aca="false">'Revised rates(SSR 2015-16)'!L9</f>
        <v>16250</v>
      </c>
      <c r="N67" s="572" t="n">
        <f aca="false">'Revised rates(SSR 2015-16)'!M9</f>
        <v>19580</v>
      </c>
    </row>
    <row r="68" s="90" customFormat="true" ht="20.1" hidden="false" customHeight="true" outlineLevel="0" collapsed="false">
      <c r="A68" s="703" t="n">
        <v>2</v>
      </c>
      <c r="B68" s="574" t="s">
        <v>227</v>
      </c>
      <c r="C68" s="140"/>
      <c r="D68" s="265" t="n">
        <f aca="false">SUM(D67:D67)*0.5/100</f>
        <v>0</v>
      </c>
      <c r="E68" s="265" t="n">
        <f aca="false">SUM(E67:E67)*C4/100</f>
        <v>15.7</v>
      </c>
      <c r="F68" s="265" t="n">
        <f aca="false">SUM(F67:F67)*C4/100</f>
        <v>20.4</v>
      </c>
      <c r="G68" s="265" t="n">
        <f aca="false">SUM(G67:G67)*C4/100</f>
        <v>24.05</v>
      </c>
      <c r="H68" s="265" t="n">
        <f aca="false">SUM(H67:H67)*C4/100</f>
        <v>28.56</v>
      </c>
      <c r="I68" s="265" t="n">
        <f aca="false">SUM(I67:I67)*C4/100</f>
        <v>33.3</v>
      </c>
      <c r="J68" s="265" t="n">
        <f aca="false">SUM(J67:J67)*C4/100</f>
        <v>42.2</v>
      </c>
      <c r="K68" s="265" t="n">
        <f aca="false">SUM(K67:K67)*C4/100</f>
        <v>53.9</v>
      </c>
      <c r="L68" s="265" t="n">
        <f aca="false">SUM(L67:L67)*C4/100</f>
        <v>67.3</v>
      </c>
      <c r="M68" s="265" t="n">
        <f aca="false">SUM(M67:M67)*C4/100</f>
        <v>81.25</v>
      </c>
      <c r="N68" s="265" t="n">
        <f aca="false">SUM(N67:N67)*C4/100</f>
        <v>97.9</v>
      </c>
      <c r="O68" s="265" t="n">
        <f aca="false">SUM(O67:O67)*0.5/100</f>
        <v>0</v>
      </c>
      <c r="P68" s="266" t="n">
        <f aca="false">SUM(P67:P67)*0.5/100</f>
        <v>0</v>
      </c>
    </row>
    <row r="69" s="207" customFormat="true" ht="30" hidden="false" customHeight="true" outlineLevel="0" collapsed="false">
      <c r="A69" s="207" t="n">
        <v>3</v>
      </c>
      <c r="B69" s="700" t="s">
        <v>337</v>
      </c>
      <c r="C69" s="700"/>
      <c r="D69" s="732" t="str">
        <f aca="false">D12</f>
        <v>As per SSR Page 328</v>
      </c>
      <c r="E69" s="342" t="n">
        <f aca="false">E55</f>
        <v>300</v>
      </c>
      <c r="F69" s="342" t="n">
        <f aca="false">F55</f>
        <v>400</v>
      </c>
      <c r="G69" s="342" t="n">
        <f aca="false">G55</f>
        <v>500</v>
      </c>
      <c r="H69" s="342" t="n">
        <f aca="false">H55</f>
        <v>650</v>
      </c>
      <c r="I69" s="342" t="n">
        <f aca="false">I55</f>
        <v>800</v>
      </c>
      <c r="J69" s="342" t="n">
        <f aca="false">J55</f>
        <v>850</v>
      </c>
      <c r="K69" s="342" t="n">
        <f aca="false">K55</f>
        <v>950</v>
      </c>
      <c r="L69" s="342" t="n">
        <f aca="false">L55</f>
        <v>1250</v>
      </c>
      <c r="M69" s="342" t="n">
        <f aca="false">M55</f>
        <v>1350</v>
      </c>
      <c r="N69" s="724" t="n">
        <f aca="false">N55</f>
        <v>1550</v>
      </c>
    </row>
    <row r="70" s="90" customFormat="true" ht="13.5" hidden="false" customHeight="false" outlineLevel="0" collapsed="false">
      <c r="A70" s="684"/>
      <c r="B70" s="705"/>
      <c r="C70" s="214" t="s">
        <v>242</v>
      </c>
      <c r="D70" s="611"/>
      <c r="E70" s="706" t="n">
        <f aca="false">SUM(E67:E69)</f>
        <v>3455.7</v>
      </c>
      <c r="F70" s="706" t="n">
        <f aca="false">SUM(F67:F69)</f>
        <v>4500.4</v>
      </c>
      <c r="G70" s="706" t="n">
        <f aca="false">SUM(G67:G69)</f>
        <v>5334.05</v>
      </c>
      <c r="H70" s="706" t="n">
        <f aca="false">SUM(H67:H69)</f>
        <v>6390.56</v>
      </c>
      <c r="I70" s="706" t="n">
        <f aca="false">SUM(I67:I69)</f>
        <v>7493.3</v>
      </c>
      <c r="J70" s="706" t="n">
        <f aca="false">SUM(J67:J69)</f>
        <v>9332.2</v>
      </c>
      <c r="K70" s="706" t="n">
        <f aca="false">SUM(K67:K69)</f>
        <v>11783.9</v>
      </c>
      <c r="L70" s="706" t="n">
        <f aca="false">SUM(L67:L69)</f>
        <v>14777.3</v>
      </c>
      <c r="M70" s="706" t="n">
        <f aca="false">SUM(M67:M69)</f>
        <v>17681.25</v>
      </c>
      <c r="N70" s="706" t="n">
        <f aca="false">SUM(N67:N69)</f>
        <v>21227.9</v>
      </c>
      <c r="O70" s="283"/>
      <c r="P70" s="283"/>
    </row>
    <row r="71" s="90" customFormat="true" ht="13.5" hidden="false" customHeight="false" outlineLevel="0" collapsed="false">
      <c r="A71" s="684"/>
      <c r="B71" s="694" t="s">
        <v>243</v>
      </c>
      <c r="C71" s="140"/>
      <c r="D71" s="265"/>
      <c r="E71" s="265"/>
      <c r="F71" s="265"/>
      <c r="G71" s="265"/>
      <c r="H71" s="265"/>
      <c r="I71" s="265"/>
      <c r="J71" s="265"/>
      <c r="K71" s="265"/>
      <c r="L71" s="265"/>
      <c r="M71" s="265"/>
      <c r="N71" s="284"/>
      <c r="O71" s="283"/>
      <c r="P71" s="283"/>
    </row>
    <row r="72" customFormat="false" ht="15.75" hidden="false" customHeight="true" outlineLevel="0" collapsed="false">
      <c r="A72" s="196" t="n">
        <v>4</v>
      </c>
      <c r="B72" s="711" t="s">
        <v>339</v>
      </c>
      <c r="C72" s="711"/>
      <c r="D72" s="202"/>
      <c r="E72" s="202" t="n">
        <f aca="false">E58</f>
        <v>530.61</v>
      </c>
      <c r="F72" s="202" t="n">
        <f aca="false">F58</f>
        <v>596.61</v>
      </c>
      <c r="G72" s="202" t="n">
        <f aca="false">G58</f>
        <v>646.61</v>
      </c>
      <c r="H72" s="202" t="n">
        <f aca="false">H58</f>
        <v>646.61</v>
      </c>
      <c r="I72" s="202" t="n">
        <f aca="false">I58</f>
        <v>810.47</v>
      </c>
      <c r="J72" s="202" t="n">
        <f aca="false">J58</f>
        <v>981.59</v>
      </c>
      <c r="K72" s="202" t="n">
        <f aca="false">K58</f>
        <v>1139.15</v>
      </c>
      <c r="L72" s="202" t="n">
        <f aca="false">L58</f>
        <v>1295.15</v>
      </c>
      <c r="M72" s="202" t="n">
        <f aca="false">M58</f>
        <v>1507.58</v>
      </c>
      <c r="N72" s="203" t="n">
        <f aca="false">N58</f>
        <v>1671.45</v>
      </c>
    </row>
    <row r="73" customFormat="false" ht="20.25" hidden="false" customHeight="true" outlineLevel="0" collapsed="false">
      <c r="A73" s="710"/>
      <c r="B73" s="712"/>
      <c r="C73" s="214" t="s">
        <v>340</v>
      </c>
      <c r="D73" s="713"/>
      <c r="E73" s="714" t="n">
        <f aca="false">SUM(E72:E72)</f>
        <v>530.61</v>
      </c>
      <c r="F73" s="714" t="n">
        <f aca="false">SUM(F72:F72)</f>
        <v>596.61</v>
      </c>
      <c r="G73" s="714" t="n">
        <f aca="false">SUM(G72:G72)</f>
        <v>646.61</v>
      </c>
      <c r="H73" s="714" t="n">
        <f aca="false">SUM(H72:H72)</f>
        <v>646.61</v>
      </c>
      <c r="I73" s="714" t="n">
        <f aca="false">SUM(I72:I72)</f>
        <v>810.47</v>
      </c>
      <c r="J73" s="714" t="n">
        <f aca="false">SUM(J72:J72)</f>
        <v>981.59</v>
      </c>
      <c r="K73" s="714" t="n">
        <f aca="false">SUM(K72:K72)</f>
        <v>1139.15</v>
      </c>
      <c r="L73" s="714" t="n">
        <f aca="false">SUM(L72:L72)</f>
        <v>1295.15</v>
      </c>
      <c r="M73" s="714" t="n">
        <f aca="false">SUM(M72:M72)</f>
        <v>1507.58</v>
      </c>
      <c r="N73" s="714" t="n">
        <f aca="false">SUM(N72:N72)</f>
        <v>1671.45</v>
      </c>
    </row>
    <row r="74" s="199" customFormat="true" ht="26.25" hidden="false" customHeight="true" outlineLevel="0" collapsed="false">
      <c r="A74" s="191" t="n">
        <v>6</v>
      </c>
      <c r="B74" s="211" t="s">
        <v>212</v>
      </c>
      <c r="C74" s="211"/>
      <c r="D74" s="212"/>
      <c r="E74" s="212" t="n">
        <f aca="false">ROUND((E70+E73)*13.615%,2)</f>
        <v>542.74</v>
      </c>
      <c r="F74" s="212" t="n">
        <f aca="false">ROUND((F70+F73)*13.615%,2)</f>
        <v>693.96</v>
      </c>
      <c r="G74" s="212" t="n">
        <f aca="false">ROUND((G70+G73)*13.615%,2)</f>
        <v>814.27</v>
      </c>
      <c r="H74" s="212" t="n">
        <f aca="false">ROUND((H70+H73)*13.615%,2)</f>
        <v>958.11</v>
      </c>
      <c r="I74" s="212" t="n">
        <f aca="false">ROUND((I70+I73)*13.615%,2)</f>
        <v>1130.56</v>
      </c>
      <c r="J74" s="212" t="n">
        <f aca="false">ROUND((J70+J73)*13.615%,2)</f>
        <v>1404.22</v>
      </c>
      <c r="K74" s="212" t="n">
        <f aca="false">ROUND((K70+K73)*13.615%,2)</f>
        <v>1759.47</v>
      </c>
      <c r="L74" s="212" t="n">
        <f aca="false">ROUND((L70+L73)*13.615%,2)</f>
        <v>2188.26</v>
      </c>
      <c r="M74" s="212" t="n">
        <f aca="false">ROUND((M70+M73)*13.615%,2)</f>
        <v>2612.56</v>
      </c>
      <c r="N74" s="212" t="n">
        <f aca="false">ROUND((N70+N73)*13.615%,2)</f>
        <v>3117.75</v>
      </c>
      <c r="O74" s="212"/>
      <c r="P74" s="212"/>
      <c r="Q74" s="196"/>
      <c r="R74" s="196"/>
      <c r="S74" s="196"/>
      <c r="T74" s="236"/>
      <c r="U74" s="236"/>
      <c r="V74" s="236"/>
    </row>
    <row r="75" customFormat="false" ht="17.25" hidden="false" customHeight="true" outlineLevel="0" collapsed="false">
      <c r="A75" s="710"/>
      <c r="B75" s="715"/>
      <c r="C75" s="716" t="s">
        <v>341</v>
      </c>
      <c r="D75" s="717"/>
      <c r="E75" s="717" t="n">
        <f aca="false">(E70+E73+E74)</f>
        <v>4529.05</v>
      </c>
      <c r="F75" s="717" t="n">
        <f aca="false">(F70+F73+F74)</f>
        <v>5790.97</v>
      </c>
      <c r="G75" s="717" t="n">
        <f aca="false">(G70+G73+G74)</f>
        <v>6794.93</v>
      </c>
      <c r="H75" s="717" t="n">
        <f aca="false">(H70+H73+H74)</f>
        <v>7995.28</v>
      </c>
      <c r="I75" s="717" t="n">
        <f aca="false">(I70+I73+I74)</f>
        <v>9434.33</v>
      </c>
      <c r="J75" s="717" t="n">
        <f aca="false">(J70+J73+J74)</f>
        <v>11718.01</v>
      </c>
      <c r="K75" s="717" t="n">
        <f aca="false">(K70+K73+K74)</f>
        <v>14682.52</v>
      </c>
      <c r="L75" s="717" t="n">
        <f aca="false">(L70+L73+L74)</f>
        <v>18260.71</v>
      </c>
      <c r="M75" s="717" t="n">
        <f aca="false">(M70+M73+M74)</f>
        <v>21801.39</v>
      </c>
      <c r="N75" s="717" t="n">
        <f aca="false">(N70+N73+N74)</f>
        <v>26017.1</v>
      </c>
    </row>
    <row r="76" customFormat="false" ht="14.25" hidden="false" customHeight="false" outlineLevel="0" collapsed="false"/>
    <row r="77" customFormat="false" ht="15" hidden="false" customHeight="false" outlineLevel="0" collapsed="false">
      <c r="A77" s="682" t="n">
        <v>6</v>
      </c>
      <c r="B77" s="562" t="s">
        <v>330</v>
      </c>
      <c r="C77" s="733" t="s">
        <v>34</v>
      </c>
      <c r="D77" s="725"/>
      <c r="E77" s="725"/>
      <c r="F77" s="725"/>
      <c r="G77" s="725"/>
      <c r="H77" s="725"/>
      <c r="I77" s="725"/>
      <c r="J77" s="725"/>
      <c r="K77" s="725"/>
    </row>
    <row r="78" customFormat="false" ht="16.5" hidden="false" customHeight="true" outlineLevel="0" collapsed="false">
      <c r="B78" s="726" t="s">
        <v>131</v>
      </c>
      <c r="C78" s="726"/>
      <c r="D78" s="726" t="s">
        <v>279</v>
      </c>
      <c r="E78" s="726"/>
      <c r="F78" s="726"/>
      <c r="G78" s="726"/>
      <c r="H78" s="726" t="s">
        <v>280</v>
      </c>
      <c r="I78" s="726"/>
      <c r="J78" s="726" t="s">
        <v>281</v>
      </c>
      <c r="K78" s="726" t="s">
        <v>342</v>
      </c>
      <c r="L78" s="726" t="s">
        <v>343</v>
      </c>
      <c r="M78" s="727" t="s">
        <v>350</v>
      </c>
      <c r="N78" s="727" t="s">
        <v>345</v>
      </c>
    </row>
    <row r="79" s="216" customFormat="true" ht="19.5" hidden="false" customHeight="true" outlineLevel="0" collapsed="false">
      <c r="B79" s="583" t="s">
        <v>334</v>
      </c>
      <c r="C79" s="583" t="s">
        <v>335</v>
      </c>
      <c r="D79" s="583"/>
      <c r="E79" s="569" t="n">
        <v>300</v>
      </c>
      <c r="F79" s="569" t="n">
        <v>350</v>
      </c>
      <c r="G79" s="569" t="n">
        <v>400</v>
      </c>
      <c r="H79" s="569" t="n">
        <v>450</v>
      </c>
      <c r="I79" s="569" t="n">
        <v>500</v>
      </c>
      <c r="J79" s="569" t="n">
        <v>600</v>
      </c>
      <c r="K79" s="569" t="n">
        <v>700</v>
      </c>
      <c r="L79" s="569" t="n">
        <v>800</v>
      </c>
      <c r="M79" s="569" t="n">
        <v>900</v>
      </c>
      <c r="N79" s="569" t="n">
        <v>1000</v>
      </c>
    </row>
    <row r="80" s="216" customFormat="true" ht="15" hidden="false" customHeight="false" outlineLevel="0" collapsed="false">
      <c r="A80" s="692"/>
      <c r="B80" s="694" t="s">
        <v>336</v>
      </c>
      <c r="C80" s="695"/>
      <c r="D80" s="695"/>
      <c r="E80" s="595"/>
      <c r="F80" s="595"/>
      <c r="G80" s="595"/>
      <c r="H80" s="595"/>
      <c r="I80" s="595"/>
      <c r="J80" s="595"/>
      <c r="K80" s="595"/>
      <c r="L80" s="595"/>
      <c r="M80" s="595"/>
      <c r="N80" s="595"/>
    </row>
    <row r="81" s="207" customFormat="true" ht="16.5" hidden="false" customHeight="true" outlineLevel="0" collapsed="false">
      <c r="A81" s="207" t="n">
        <v>1</v>
      </c>
      <c r="B81" s="697" t="s">
        <v>262</v>
      </c>
      <c r="C81" s="698"/>
      <c r="D81" s="699"/>
      <c r="E81" s="572" t="n">
        <f aca="false">'Revised rates(SSR 2015-16)'!D10</f>
        <v>3280</v>
      </c>
      <c r="F81" s="572" t="n">
        <f aca="false">'Revised rates(SSR 2015-16)'!E10</f>
        <v>4280</v>
      </c>
      <c r="G81" s="572" t="n">
        <f aca="false">'Revised rates(SSR 2015-16)'!F10</f>
        <v>5050</v>
      </c>
      <c r="H81" s="572" t="n">
        <f aca="false">'Revised rates(SSR 2015-16)'!G10</f>
        <v>5942</v>
      </c>
      <c r="I81" s="572" t="n">
        <f aca="false">'Revised rates(SSR 2015-16)'!H10</f>
        <v>6984</v>
      </c>
      <c r="J81" s="572" t="n">
        <f aca="false">'Revised rates(SSR 2015-16)'!I10</f>
        <v>9040</v>
      </c>
      <c r="K81" s="572" t="n">
        <f aca="false">'Revised rates(SSR 2015-16)'!J10</f>
        <v>11630</v>
      </c>
      <c r="L81" s="572" t="n">
        <f aca="false">'Revised rates(SSR 2015-16)'!K10</f>
        <v>14490</v>
      </c>
      <c r="M81" s="572" t="n">
        <f aca="false">'Revised rates(SSR 2015-16)'!L10</f>
        <v>17587</v>
      </c>
      <c r="N81" s="572" t="n">
        <f aca="false">'Revised rates(SSR 2015-16)'!M10</f>
        <v>21270</v>
      </c>
    </row>
    <row r="82" s="90" customFormat="true" ht="20.1" hidden="false" customHeight="true" outlineLevel="0" collapsed="false">
      <c r="A82" s="703" t="n">
        <v>2</v>
      </c>
      <c r="B82" s="574" t="s">
        <v>227</v>
      </c>
      <c r="C82" s="140"/>
      <c r="D82" s="265" t="n">
        <f aca="false">SUM(D81:D81)*0.5/100</f>
        <v>0</v>
      </c>
      <c r="E82" s="265" t="n">
        <f aca="false">SUM(E81:E81)*C4/100</f>
        <v>16.4</v>
      </c>
      <c r="F82" s="265" t="n">
        <f aca="false">SUM(F81:F81)*C4/100</f>
        <v>21.4</v>
      </c>
      <c r="G82" s="265" t="n">
        <f aca="false">SUM(G81:G81)*C4/100</f>
        <v>25.25</v>
      </c>
      <c r="H82" s="265" t="n">
        <f aca="false">SUM(H81:H81)*C4/100</f>
        <v>29.71</v>
      </c>
      <c r="I82" s="265" t="n">
        <f aca="false">SUM(I81:I81)*C4/100</f>
        <v>34.92</v>
      </c>
      <c r="J82" s="265" t="n">
        <f aca="false">SUM(J81:J81)*C4/100</f>
        <v>45.2</v>
      </c>
      <c r="K82" s="265" t="n">
        <f aca="false">SUM(K81:K81)*C4/100</f>
        <v>58.15</v>
      </c>
      <c r="L82" s="265" t="n">
        <f aca="false">SUM(L81:L81)*C4/100</f>
        <v>72.45</v>
      </c>
      <c r="M82" s="265" t="n">
        <f aca="false">SUM(M81:M81)*C4/100</f>
        <v>87.935</v>
      </c>
      <c r="N82" s="265" t="n">
        <f aca="false">SUM(N81:N81)*C4/100</f>
        <v>106.35</v>
      </c>
      <c r="O82" s="265" t="n">
        <f aca="false">SUM(O81:O81)*0.5/100</f>
        <v>0</v>
      </c>
      <c r="P82" s="266" t="n">
        <f aca="false">SUM(P81:P81)*0.5/100</f>
        <v>0</v>
      </c>
    </row>
    <row r="83" s="207" customFormat="true" ht="26.25" hidden="false" customHeight="true" outlineLevel="0" collapsed="false">
      <c r="A83" s="207" t="n">
        <v>3</v>
      </c>
      <c r="B83" s="700" t="s">
        <v>337</v>
      </c>
      <c r="C83" s="700"/>
      <c r="D83" s="723" t="str">
        <f aca="false">D69</f>
        <v>As per SSR Page 328</v>
      </c>
      <c r="E83" s="342" t="n">
        <f aca="false">E69</f>
        <v>300</v>
      </c>
      <c r="F83" s="342" t="n">
        <f aca="false">F69</f>
        <v>400</v>
      </c>
      <c r="G83" s="342" t="n">
        <f aca="false">G69</f>
        <v>500</v>
      </c>
      <c r="H83" s="342" t="n">
        <f aca="false">H69</f>
        <v>650</v>
      </c>
      <c r="I83" s="342" t="n">
        <f aca="false">I69</f>
        <v>800</v>
      </c>
      <c r="J83" s="342" t="n">
        <f aca="false">J69</f>
        <v>850</v>
      </c>
      <c r="K83" s="342" t="n">
        <f aca="false">K69</f>
        <v>950</v>
      </c>
      <c r="L83" s="342" t="n">
        <f aca="false">L69</f>
        <v>1250</v>
      </c>
      <c r="M83" s="342" t="n">
        <f aca="false">M69</f>
        <v>1350</v>
      </c>
      <c r="N83" s="724" t="n">
        <f aca="false">N69</f>
        <v>1550</v>
      </c>
    </row>
    <row r="84" s="90" customFormat="true" ht="13.5" hidden="false" customHeight="false" outlineLevel="0" collapsed="false">
      <c r="A84" s="684"/>
      <c r="B84" s="705"/>
      <c r="C84" s="214" t="s">
        <v>242</v>
      </c>
      <c r="D84" s="611"/>
      <c r="E84" s="706" t="n">
        <f aca="false">SUM(E81:E83)</f>
        <v>3596.4</v>
      </c>
      <c r="F84" s="706" t="n">
        <f aca="false">SUM(F81:F83)</f>
        <v>4701.4</v>
      </c>
      <c r="G84" s="706" t="n">
        <f aca="false">SUM(G81:G83)</f>
        <v>5575.25</v>
      </c>
      <c r="H84" s="706" t="n">
        <f aca="false">SUM(H81:H83)</f>
        <v>6621.71</v>
      </c>
      <c r="I84" s="706" t="n">
        <f aca="false">SUM(I81:I83)</f>
        <v>7818.92</v>
      </c>
      <c r="J84" s="706" t="n">
        <f aca="false">SUM(J81:J83)</f>
        <v>9935.2</v>
      </c>
      <c r="K84" s="706" t="n">
        <f aca="false">SUM(K81:K83)</f>
        <v>12638.15</v>
      </c>
      <c r="L84" s="706" t="n">
        <f aca="false">SUM(L81:L83)</f>
        <v>15812.45</v>
      </c>
      <c r="M84" s="706" t="n">
        <f aca="false">SUM(M81:M83)</f>
        <v>19024.935</v>
      </c>
      <c r="N84" s="706" t="n">
        <f aca="false">SUM(N81:N83)</f>
        <v>22926.35</v>
      </c>
      <c r="O84" s="283"/>
      <c r="P84" s="283"/>
    </row>
    <row r="85" s="90" customFormat="true" ht="13.5" hidden="false" customHeight="false" outlineLevel="0" collapsed="false">
      <c r="A85" s="684"/>
      <c r="B85" s="694" t="s">
        <v>243</v>
      </c>
      <c r="C85" s="140"/>
      <c r="D85" s="265"/>
      <c r="E85" s="265"/>
      <c r="F85" s="265"/>
      <c r="G85" s="265"/>
      <c r="H85" s="265"/>
      <c r="I85" s="265"/>
      <c r="J85" s="265"/>
      <c r="K85" s="265"/>
      <c r="L85" s="265"/>
      <c r="M85" s="265"/>
      <c r="N85" s="284"/>
      <c r="O85" s="283"/>
      <c r="P85" s="283"/>
    </row>
    <row r="86" customFormat="false" ht="16.5" hidden="false" customHeight="true" outlineLevel="0" collapsed="false">
      <c r="A86" s="196" t="n">
        <v>4</v>
      </c>
      <c r="B86" s="711" t="s">
        <v>339</v>
      </c>
      <c r="C86" s="711"/>
      <c r="D86" s="202"/>
      <c r="E86" s="202" t="n">
        <f aca="false">E72</f>
        <v>530.61</v>
      </c>
      <c r="F86" s="202" t="n">
        <f aca="false">F72</f>
        <v>596.61</v>
      </c>
      <c r="G86" s="202" t="n">
        <f aca="false">G72</f>
        <v>646.61</v>
      </c>
      <c r="H86" s="202" t="n">
        <f aca="false">H72</f>
        <v>646.61</v>
      </c>
      <c r="I86" s="202" t="n">
        <f aca="false">I72</f>
        <v>810.47</v>
      </c>
      <c r="J86" s="202" t="n">
        <f aca="false">J72</f>
        <v>981.59</v>
      </c>
      <c r="K86" s="202" t="n">
        <f aca="false">K72</f>
        <v>1139.15</v>
      </c>
      <c r="L86" s="202" t="n">
        <f aca="false">L72</f>
        <v>1295.15</v>
      </c>
      <c r="M86" s="202" t="n">
        <f aca="false">M72</f>
        <v>1507.58</v>
      </c>
      <c r="N86" s="203" t="n">
        <f aca="false">N72</f>
        <v>1671.45</v>
      </c>
    </row>
    <row r="87" customFormat="false" ht="20.25" hidden="false" customHeight="true" outlineLevel="0" collapsed="false">
      <c r="A87" s="710"/>
      <c r="B87" s="712"/>
      <c r="C87" s="214" t="s">
        <v>340</v>
      </c>
      <c r="D87" s="713"/>
      <c r="E87" s="714" t="n">
        <f aca="false">SUM(E86:E86)</f>
        <v>530.61</v>
      </c>
      <c r="F87" s="714" t="n">
        <f aca="false">SUM(F86:F86)</f>
        <v>596.61</v>
      </c>
      <c r="G87" s="714" t="n">
        <f aca="false">SUM(G86:G86)</f>
        <v>646.61</v>
      </c>
      <c r="H87" s="714" t="n">
        <f aca="false">SUM(H86:H86)</f>
        <v>646.61</v>
      </c>
      <c r="I87" s="714" t="n">
        <f aca="false">SUM(I86:I86)</f>
        <v>810.47</v>
      </c>
      <c r="J87" s="714" t="n">
        <f aca="false">SUM(J86:J86)</f>
        <v>981.59</v>
      </c>
      <c r="K87" s="714" t="n">
        <f aca="false">SUM(K86:K86)</f>
        <v>1139.15</v>
      </c>
      <c r="L87" s="714" t="n">
        <f aca="false">SUM(L86:L86)</f>
        <v>1295.15</v>
      </c>
      <c r="M87" s="714" t="n">
        <f aca="false">SUM(M86:M86)</f>
        <v>1507.58</v>
      </c>
      <c r="N87" s="714" t="n">
        <f aca="false">SUM(N86:N86)</f>
        <v>1671.45</v>
      </c>
    </row>
    <row r="88" s="199" customFormat="true" ht="26.25" hidden="false" customHeight="true" outlineLevel="0" collapsed="false">
      <c r="A88" s="191" t="n">
        <v>6</v>
      </c>
      <c r="B88" s="211" t="s">
        <v>212</v>
      </c>
      <c r="C88" s="211"/>
      <c r="D88" s="212"/>
      <c r="E88" s="212" t="n">
        <f aca="false">ROUND((E84+E87)*13.615%,2)</f>
        <v>561.89</v>
      </c>
      <c r="F88" s="212" t="n">
        <f aca="false">ROUND((F84+F87)*13.615%,2)</f>
        <v>721.32</v>
      </c>
      <c r="G88" s="212" t="n">
        <f aca="false">ROUND((G84+G87)*13.615%,2)</f>
        <v>847.11</v>
      </c>
      <c r="H88" s="212" t="n">
        <f aca="false">ROUND((H84+H87)*13.615%,2)</f>
        <v>989.58</v>
      </c>
      <c r="I88" s="212" t="n">
        <f aca="false">ROUND((I84+I87)*13.615%,2)</f>
        <v>1174.89</v>
      </c>
      <c r="J88" s="212" t="n">
        <f aca="false">ROUND((J84+J87)*13.615%,2)</f>
        <v>1486.32</v>
      </c>
      <c r="K88" s="212" t="n">
        <f aca="false">ROUND((K84+K87)*13.615%,2)</f>
        <v>1875.78</v>
      </c>
      <c r="L88" s="212" t="n">
        <f aca="false">ROUND((L84+L87)*13.615%,2)</f>
        <v>2329.2</v>
      </c>
      <c r="M88" s="212" t="n">
        <f aca="false">ROUND((M84+M87)*13.615%,2)</f>
        <v>2795.5</v>
      </c>
      <c r="N88" s="212" t="n">
        <f aca="false">ROUND((N84+N87)*13.615%,2)</f>
        <v>3348.99</v>
      </c>
      <c r="O88" s="212" t="n">
        <f aca="false">ROUND((O84+O87)*14%,2)</f>
        <v>0</v>
      </c>
      <c r="P88" s="212" t="n">
        <f aca="false">ROUND((P84+P87)*14%,2)</f>
        <v>0</v>
      </c>
      <c r="Q88" s="212" t="n">
        <f aca="false">ROUND((Q84+Q87)*14%,2)</f>
        <v>0</v>
      </c>
      <c r="R88" s="212" t="n">
        <f aca="false">ROUND((R84+R87)*14%,2)</f>
        <v>0</v>
      </c>
      <c r="S88" s="212" t="n">
        <f aca="false">ROUND((S84+S87)*14%,2)</f>
        <v>0</v>
      </c>
      <c r="T88" s="212" t="n">
        <f aca="false">ROUND((T84+T87)*14%,2)</f>
        <v>0</v>
      </c>
      <c r="U88" s="212" t="n">
        <f aca="false">ROUND((U84+U87)*14%,2)</f>
        <v>0</v>
      </c>
      <c r="V88" s="212" t="n">
        <f aca="false">ROUND((V84+V87)*14%,2)</f>
        <v>0</v>
      </c>
      <c r="W88" s="212" t="n">
        <f aca="false">ROUND((W84+W87)*14%,2)</f>
        <v>0</v>
      </c>
      <c r="X88" s="212" t="n">
        <f aca="false">ROUND((X84+X87)*14%,2)</f>
        <v>0</v>
      </c>
      <c r="Y88" s="212" t="n">
        <f aca="false">ROUND((Y84+Y87)*14%,2)</f>
        <v>0</v>
      </c>
    </row>
    <row r="89" customFormat="false" ht="17.25" hidden="false" customHeight="true" outlineLevel="0" collapsed="false">
      <c r="A89" s="710"/>
      <c r="B89" s="715"/>
      <c r="C89" s="716" t="s">
        <v>341</v>
      </c>
      <c r="D89" s="717"/>
      <c r="E89" s="717" t="n">
        <f aca="false">(E84+E87+E88)</f>
        <v>4688.9</v>
      </c>
      <c r="F89" s="717" t="n">
        <f aca="false">(F84+F87+F88)</f>
        <v>6019.33</v>
      </c>
      <c r="G89" s="717" t="n">
        <f aca="false">(G84+G87+G88)</f>
        <v>7068.97</v>
      </c>
      <c r="H89" s="717" t="n">
        <f aca="false">(H84+H87+H88)</f>
        <v>8257.9</v>
      </c>
      <c r="I89" s="717" t="n">
        <f aca="false">(I84+I87+I88)</f>
        <v>9804.28</v>
      </c>
      <c r="J89" s="717" t="n">
        <f aca="false">(J84+J87+J88)</f>
        <v>12403.11</v>
      </c>
      <c r="K89" s="717" t="n">
        <f aca="false">(K84+K87+K88)</f>
        <v>15653.08</v>
      </c>
      <c r="L89" s="717" t="n">
        <f aca="false">(L84+L87+L88)</f>
        <v>19436.8</v>
      </c>
      <c r="M89" s="717" t="n">
        <f aca="false">(M84+M87+M88)</f>
        <v>23328.015</v>
      </c>
      <c r="N89" s="717" t="n">
        <f aca="false">(N84+N87+N88)</f>
        <v>27946.79</v>
      </c>
    </row>
    <row r="90" customFormat="false" ht="14.25" hidden="false" customHeight="false" outlineLevel="0" collapsed="false"/>
    <row r="91" customFormat="false" ht="15" hidden="false" customHeight="false" outlineLevel="0" collapsed="false">
      <c r="A91" s="682" t="n">
        <v>7</v>
      </c>
      <c r="B91" s="562" t="s">
        <v>330</v>
      </c>
      <c r="C91" s="733" t="s">
        <v>35</v>
      </c>
      <c r="D91" s="725"/>
      <c r="E91" s="725"/>
      <c r="F91" s="725"/>
      <c r="G91" s="725"/>
      <c r="H91" s="725"/>
      <c r="I91" s="725"/>
      <c r="J91" s="725"/>
      <c r="K91" s="725"/>
    </row>
    <row r="92" customFormat="false" ht="16.5" hidden="false" customHeight="true" outlineLevel="0" collapsed="false">
      <c r="B92" s="726" t="s">
        <v>131</v>
      </c>
      <c r="C92" s="726"/>
      <c r="D92" s="726" t="s">
        <v>279</v>
      </c>
      <c r="E92" s="726"/>
      <c r="F92" s="726"/>
      <c r="G92" s="726"/>
      <c r="H92" s="726" t="s">
        <v>280</v>
      </c>
      <c r="I92" s="726"/>
      <c r="J92" s="726" t="s">
        <v>281</v>
      </c>
      <c r="K92" s="726" t="s">
        <v>342</v>
      </c>
      <c r="L92" s="726" t="s">
        <v>343</v>
      </c>
      <c r="M92" s="727" t="s">
        <v>350</v>
      </c>
      <c r="N92" s="727" t="s">
        <v>345</v>
      </c>
    </row>
    <row r="93" s="216" customFormat="true" ht="19.5" hidden="false" customHeight="true" outlineLevel="0" collapsed="false">
      <c r="B93" s="583" t="s">
        <v>334</v>
      </c>
      <c r="C93" s="583" t="s">
        <v>335</v>
      </c>
      <c r="D93" s="583"/>
      <c r="E93" s="569" t="n">
        <v>300</v>
      </c>
      <c r="F93" s="569" t="n">
        <v>350</v>
      </c>
      <c r="G93" s="569" t="n">
        <v>400</v>
      </c>
      <c r="H93" s="569" t="n">
        <v>450</v>
      </c>
      <c r="I93" s="569" t="n">
        <v>500</v>
      </c>
      <c r="J93" s="569" t="n">
        <v>600</v>
      </c>
      <c r="K93" s="569" t="n">
        <v>700</v>
      </c>
      <c r="L93" s="569" t="n">
        <v>800</v>
      </c>
      <c r="M93" s="569" t="n">
        <v>900</v>
      </c>
      <c r="N93" s="569" t="n">
        <v>1000</v>
      </c>
    </row>
    <row r="94" s="216" customFormat="true" ht="15" hidden="false" customHeight="false" outlineLevel="0" collapsed="false">
      <c r="A94" s="692"/>
      <c r="B94" s="694" t="s">
        <v>336</v>
      </c>
      <c r="C94" s="695"/>
      <c r="D94" s="695"/>
      <c r="E94" s="595"/>
      <c r="F94" s="595"/>
      <c r="G94" s="595"/>
      <c r="H94" s="595"/>
      <c r="I94" s="595"/>
      <c r="J94" s="595"/>
      <c r="K94" s="595"/>
      <c r="L94" s="595"/>
      <c r="M94" s="595"/>
      <c r="N94" s="595"/>
    </row>
    <row r="95" s="207" customFormat="true" ht="16.5" hidden="false" customHeight="true" outlineLevel="0" collapsed="false">
      <c r="A95" s="207" t="n">
        <v>1</v>
      </c>
      <c r="B95" s="697" t="s">
        <v>262</v>
      </c>
      <c r="C95" s="698"/>
      <c r="D95" s="699"/>
      <c r="E95" s="572" t="n">
        <f aca="false">'Revised rates(SSR 2015-16)'!D11</f>
        <v>3747</v>
      </c>
      <c r="F95" s="572" t="n">
        <f aca="false">'Revised rates(SSR 2015-16)'!E11</f>
        <v>4470</v>
      </c>
      <c r="G95" s="572" t="n">
        <f aca="false">'Revised rates(SSR 2015-16)'!F11</f>
        <v>5280</v>
      </c>
      <c r="H95" s="572" t="n">
        <f aca="false">'Revised rates(SSR 2015-16)'!G11</f>
        <v>6215</v>
      </c>
      <c r="I95" s="572" t="n">
        <f aca="false">'Revised rates(SSR 2015-16)'!H11</f>
        <v>7319</v>
      </c>
      <c r="J95" s="572" t="n">
        <f aca="false">'Revised rates(SSR 2015-16)'!I11</f>
        <v>9660</v>
      </c>
      <c r="K95" s="572" t="n">
        <f aca="false">'Revised rates(SSR 2015-16)'!J11</f>
        <v>12400</v>
      </c>
      <c r="L95" s="572" t="n">
        <f aca="false">'Revised rates(SSR 2015-16)'!K11</f>
        <v>15760</v>
      </c>
      <c r="M95" s="572" t="n">
        <f aca="false">'Revised rates(SSR 2015-16)'!L11</f>
        <v>19080</v>
      </c>
      <c r="N95" s="572" t="n">
        <f aca="false">'Revised rates(SSR 2015-16)'!M11</f>
        <v>22650</v>
      </c>
    </row>
    <row r="96" s="90" customFormat="true" ht="20.1" hidden="false" customHeight="true" outlineLevel="0" collapsed="false">
      <c r="A96" s="703" t="n">
        <v>2</v>
      </c>
      <c r="B96" s="574" t="s">
        <v>227</v>
      </c>
      <c r="C96" s="140"/>
      <c r="D96" s="265" t="n">
        <f aca="false">SUM(D95:D95)*0.5/100</f>
        <v>0</v>
      </c>
      <c r="E96" s="265" t="n">
        <f aca="false">SUM(E95:E95)*C4/100</f>
        <v>18.735</v>
      </c>
      <c r="F96" s="265" t="n">
        <f aca="false">SUM(F95:F95)*C4/100</f>
        <v>22.35</v>
      </c>
      <c r="G96" s="265" t="n">
        <f aca="false">SUM(G95:G95)*C4/100</f>
        <v>26.4</v>
      </c>
      <c r="H96" s="265" t="n">
        <f aca="false">SUM(H95:H95)*C4/100</f>
        <v>31.075</v>
      </c>
      <c r="I96" s="265" t="n">
        <f aca="false">SUM(I95:I95)*C4/100</f>
        <v>36.595</v>
      </c>
      <c r="J96" s="265" t="n">
        <f aca="false">SUM(J95:J95)*C4/100</f>
        <v>48.3</v>
      </c>
      <c r="K96" s="265" t="n">
        <f aca="false">SUM(K95:K95)*C4/100</f>
        <v>62</v>
      </c>
      <c r="L96" s="265" t="n">
        <f aca="false">SUM(L95:L95)*C4/100</f>
        <v>78.8</v>
      </c>
      <c r="M96" s="265" t="n">
        <f aca="false">SUM(M95:M95)*C4/100</f>
        <v>95.4</v>
      </c>
      <c r="N96" s="265" t="n">
        <f aca="false">SUM(N95:N95)*C4/100</f>
        <v>113.25</v>
      </c>
      <c r="O96" s="265" t="n">
        <f aca="false">SUM(O95:O95)*0.5/100</f>
        <v>0</v>
      </c>
      <c r="P96" s="266" t="n">
        <f aca="false">SUM(P95:P95)*0.5/100</f>
        <v>0</v>
      </c>
    </row>
    <row r="97" s="207" customFormat="true" ht="26.25" hidden="false" customHeight="true" outlineLevel="0" collapsed="false">
      <c r="A97" s="207" t="n">
        <v>3</v>
      </c>
      <c r="B97" s="700" t="s">
        <v>337</v>
      </c>
      <c r="C97" s="700"/>
      <c r="D97" s="723" t="str">
        <f aca="false">D83</f>
        <v>As per SSR Page 328</v>
      </c>
      <c r="E97" s="342" t="n">
        <f aca="false">E83</f>
        <v>300</v>
      </c>
      <c r="F97" s="342" t="n">
        <f aca="false">F83</f>
        <v>400</v>
      </c>
      <c r="G97" s="342" t="n">
        <f aca="false">G83</f>
        <v>500</v>
      </c>
      <c r="H97" s="342" t="n">
        <f aca="false">H83</f>
        <v>650</v>
      </c>
      <c r="I97" s="342" t="n">
        <f aca="false">I83</f>
        <v>800</v>
      </c>
      <c r="J97" s="342" t="n">
        <f aca="false">J83</f>
        <v>850</v>
      </c>
      <c r="K97" s="342" t="n">
        <f aca="false">K83</f>
        <v>950</v>
      </c>
      <c r="L97" s="342" t="n">
        <f aca="false">L83</f>
        <v>1250</v>
      </c>
      <c r="M97" s="342" t="n">
        <f aca="false">M83</f>
        <v>1350</v>
      </c>
      <c r="N97" s="724" t="n">
        <f aca="false">N83</f>
        <v>1550</v>
      </c>
    </row>
    <row r="98" s="90" customFormat="true" ht="13.5" hidden="false" customHeight="false" outlineLevel="0" collapsed="false">
      <c r="A98" s="684"/>
      <c r="B98" s="705"/>
      <c r="C98" s="214" t="s">
        <v>242</v>
      </c>
      <c r="D98" s="611"/>
      <c r="E98" s="706" t="n">
        <f aca="false">SUM(E95:E97)</f>
        <v>4065.735</v>
      </c>
      <c r="F98" s="706" t="n">
        <f aca="false">SUM(F95:F97)</f>
        <v>4892.35</v>
      </c>
      <c r="G98" s="706" t="n">
        <f aca="false">SUM(G95:G97)</f>
        <v>5806.4</v>
      </c>
      <c r="H98" s="706" t="n">
        <f aca="false">SUM(H95:H97)</f>
        <v>6896.075</v>
      </c>
      <c r="I98" s="706" t="n">
        <f aca="false">SUM(I95:I97)</f>
        <v>8155.595</v>
      </c>
      <c r="J98" s="706" t="n">
        <f aca="false">SUM(J95:J97)</f>
        <v>10558.3</v>
      </c>
      <c r="K98" s="706" t="n">
        <f aca="false">SUM(K95:K97)</f>
        <v>13412</v>
      </c>
      <c r="L98" s="706" t="n">
        <f aca="false">SUM(L95:L97)</f>
        <v>17088.8</v>
      </c>
      <c r="M98" s="706" t="n">
        <f aca="false">SUM(M95:M97)</f>
        <v>20525.4</v>
      </c>
      <c r="N98" s="706" t="n">
        <f aca="false">SUM(N95:N97)</f>
        <v>24313.25</v>
      </c>
      <c r="O98" s="283"/>
      <c r="P98" s="283"/>
    </row>
    <row r="99" s="90" customFormat="true" ht="13.5" hidden="false" customHeight="false" outlineLevel="0" collapsed="false">
      <c r="A99" s="684"/>
      <c r="B99" s="694" t="s">
        <v>243</v>
      </c>
      <c r="C99" s="140"/>
      <c r="D99" s="265"/>
      <c r="E99" s="265"/>
      <c r="F99" s="265"/>
      <c r="G99" s="265"/>
      <c r="H99" s="265"/>
      <c r="I99" s="265"/>
      <c r="J99" s="265"/>
      <c r="K99" s="265"/>
      <c r="L99" s="265"/>
      <c r="M99" s="265"/>
      <c r="N99" s="284"/>
      <c r="O99" s="283"/>
      <c r="P99" s="283"/>
    </row>
    <row r="100" customFormat="false" ht="16.5" hidden="false" customHeight="true" outlineLevel="0" collapsed="false">
      <c r="A100" s="196" t="n">
        <v>4</v>
      </c>
      <c r="B100" s="711" t="s">
        <v>339</v>
      </c>
      <c r="C100" s="711"/>
      <c r="D100" s="202"/>
      <c r="E100" s="202" t="n">
        <f aca="false">E86</f>
        <v>530.61</v>
      </c>
      <c r="F100" s="202" t="n">
        <f aca="false">F86</f>
        <v>596.61</v>
      </c>
      <c r="G100" s="202" t="n">
        <f aca="false">G86</f>
        <v>646.61</v>
      </c>
      <c r="H100" s="202" t="n">
        <f aca="false">H86</f>
        <v>646.61</v>
      </c>
      <c r="I100" s="202" t="n">
        <f aca="false">I86</f>
        <v>810.47</v>
      </c>
      <c r="J100" s="202" t="n">
        <f aca="false">J86</f>
        <v>981.59</v>
      </c>
      <c r="K100" s="202" t="n">
        <f aca="false">K86</f>
        <v>1139.15</v>
      </c>
      <c r="L100" s="202" t="n">
        <f aca="false">L86</f>
        <v>1295.15</v>
      </c>
      <c r="M100" s="202" t="n">
        <f aca="false">M86</f>
        <v>1507.58</v>
      </c>
      <c r="N100" s="203" t="n">
        <f aca="false">N86</f>
        <v>1671.45</v>
      </c>
    </row>
    <row r="101" customFormat="false" ht="20.25" hidden="false" customHeight="true" outlineLevel="0" collapsed="false">
      <c r="A101" s="710"/>
      <c r="B101" s="712"/>
      <c r="C101" s="214" t="s">
        <v>340</v>
      </c>
      <c r="D101" s="713"/>
      <c r="E101" s="714" t="n">
        <f aca="false">SUM(E100:E100)</f>
        <v>530.61</v>
      </c>
      <c r="F101" s="714" t="n">
        <f aca="false">SUM(F100:F100)</f>
        <v>596.61</v>
      </c>
      <c r="G101" s="714" t="n">
        <f aca="false">SUM(G100:G100)</f>
        <v>646.61</v>
      </c>
      <c r="H101" s="714" t="n">
        <f aca="false">SUM(H100:H100)</f>
        <v>646.61</v>
      </c>
      <c r="I101" s="714" t="n">
        <f aca="false">SUM(I100:I100)</f>
        <v>810.47</v>
      </c>
      <c r="J101" s="714" t="n">
        <f aca="false">SUM(J100:J100)</f>
        <v>981.59</v>
      </c>
      <c r="K101" s="714" t="n">
        <f aca="false">SUM(K100:K100)</f>
        <v>1139.15</v>
      </c>
      <c r="L101" s="714" t="n">
        <f aca="false">SUM(L100:L100)</f>
        <v>1295.15</v>
      </c>
      <c r="M101" s="714" t="n">
        <f aca="false">SUM(M100:M100)</f>
        <v>1507.58</v>
      </c>
      <c r="N101" s="714" t="n">
        <f aca="false">SUM(N100:N100)</f>
        <v>1671.45</v>
      </c>
    </row>
    <row r="102" s="199" customFormat="true" ht="26.25" hidden="false" customHeight="true" outlineLevel="0" collapsed="false">
      <c r="A102" s="191" t="n">
        <v>6</v>
      </c>
      <c r="B102" s="211" t="s">
        <v>212</v>
      </c>
      <c r="C102" s="211"/>
      <c r="D102" s="212"/>
      <c r="E102" s="212" t="n">
        <f aca="false">ROUND((E98+E101)*13.615%,2)</f>
        <v>625.79</v>
      </c>
      <c r="F102" s="212" t="n">
        <f aca="false">ROUND((F98+F101)*13.615%,2)</f>
        <v>747.32</v>
      </c>
      <c r="G102" s="212" t="n">
        <f aca="false">ROUND((G98+G101)*13.615%,2)</f>
        <v>878.58</v>
      </c>
      <c r="H102" s="212" t="n">
        <f aca="false">ROUND((H98+H101)*13.615%,2)</f>
        <v>1026.94</v>
      </c>
      <c r="I102" s="212" t="n">
        <f aca="false">ROUND((I98+I101)*13.615%,2)</f>
        <v>1220.73</v>
      </c>
      <c r="J102" s="212" t="n">
        <f aca="false">ROUND((J98+J101)*13.615%,2)</f>
        <v>1571.16</v>
      </c>
      <c r="K102" s="212" t="n">
        <f aca="false">ROUND((K98+K101)*13.615%,2)</f>
        <v>1981.14</v>
      </c>
      <c r="L102" s="212" t="n">
        <f aca="false">ROUND((L98+L101)*13.615%,2)</f>
        <v>2502.97</v>
      </c>
      <c r="M102" s="212" t="n">
        <f aca="false">ROUND((M98+M101)*13.615%,2)</f>
        <v>2999.79</v>
      </c>
      <c r="N102" s="212" t="n">
        <f aca="false">ROUND((N98+N101)*13.615%,2)</f>
        <v>3537.82</v>
      </c>
      <c r="O102" s="212"/>
      <c r="P102" s="212"/>
      <c r="Q102" s="196"/>
      <c r="R102" s="196"/>
      <c r="S102" s="196"/>
      <c r="T102" s="236"/>
      <c r="U102" s="236"/>
      <c r="V102" s="236"/>
    </row>
    <row r="103" customFormat="false" ht="17.25" hidden="false" customHeight="true" outlineLevel="0" collapsed="false">
      <c r="A103" s="710"/>
      <c r="B103" s="715"/>
      <c r="C103" s="716" t="s">
        <v>341</v>
      </c>
      <c r="D103" s="717"/>
      <c r="E103" s="717" t="n">
        <f aca="false">(E98+E101+E102)</f>
        <v>5222.135</v>
      </c>
      <c r="F103" s="717" t="n">
        <f aca="false">(F98+F101+F102)</f>
        <v>6236.28</v>
      </c>
      <c r="G103" s="717" t="n">
        <f aca="false">(G98+G101+G102)</f>
        <v>7331.59</v>
      </c>
      <c r="H103" s="717" t="n">
        <f aca="false">(H98+H101+H102)</f>
        <v>8569.625</v>
      </c>
      <c r="I103" s="717" t="n">
        <f aca="false">(I98+I101+I102)</f>
        <v>10186.795</v>
      </c>
      <c r="J103" s="717" t="n">
        <f aca="false">(J98+J101+J102)</f>
        <v>13111.05</v>
      </c>
      <c r="K103" s="717" t="n">
        <f aca="false">(K98+K101+K102)</f>
        <v>16532.29</v>
      </c>
      <c r="L103" s="717" t="n">
        <f aca="false">(L98+L101+L102)</f>
        <v>20886.92</v>
      </c>
      <c r="M103" s="717" t="n">
        <f aca="false">(M98+M101+M102)</f>
        <v>25032.77</v>
      </c>
      <c r="N103" s="717" t="n">
        <f aca="false">(N98+N101+N102)</f>
        <v>29522.52</v>
      </c>
    </row>
    <row r="104" customFormat="false" ht="14.25" hidden="false" customHeight="false" outlineLevel="0" collapsed="false"/>
    <row r="105" customFormat="false" ht="15" hidden="false" customHeight="false" outlineLevel="0" collapsed="false">
      <c r="A105" s="682" t="n">
        <v>8</v>
      </c>
      <c r="B105" s="562" t="s">
        <v>330</v>
      </c>
      <c r="C105" s="733" t="s">
        <v>36</v>
      </c>
      <c r="D105" s="725"/>
      <c r="E105" s="725"/>
      <c r="F105" s="725"/>
      <c r="G105" s="725"/>
      <c r="H105" s="725"/>
      <c r="I105" s="725"/>
      <c r="J105" s="725"/>
      <c r="K105" s="725"/>
    </row>
    <row r="106" customFormat="false" ht="16.5" hidden="false" customHeight="true" outlineLevel="0" collapsed="false">
      <c r="B106" s="726" t="s">
        <v>131</v>
      </c>
      <c r="C106" s="726"/>
      <c r="D106" s="726" t="s">
        <v>279</v>
      </c>
      <c r="E106" s="726"/>
      <c r="F106" s="726"/>
      <c r="G106" s="726"/>
      <c r="H106" s="726" t="s">
        <v>280</v>
      </c>
      <c r="I106" s="726"/>
      <c r="J106" s="726" t="s">
        <v>281</v>
      </c>
      <c r="K106" s="726" t="s">
        <v>342</v>
      </c>
      <c r="L106" s="726" t="s">
        <v>343</v>
      </c>
      <c r="M106" s="727" t="s">
        <v>350</v>
      </c>
      <c r="N106" s="727" t="s">
        <v>345</v>
      </c>
    </row>
    <row r="107" s="216" customFormat="true" ht="19.5" hidden="false" customHeight="true" outlineLevel="0" collapsed="false">
      <c r="B107" s="583" t="s">
        <v>334</v>
      </c>
      <c r="C107" s="583" t="s">
        <v>335</v>
      </c>
      <c r="D107" s="583"/>
      <c r="E107" s="569" t="n">
        <v>300</v>
      </c>
      <c r="F107" s="569" t="n">
        <v>350</v>
      </c>
      <c r="G107" s="569" t="n">
        <v>400</v>
      </c>
      <c r="H107" s="569" t="n">
        <v>450</v>
      </c>
      <c r="I107" s="569" t="n">
        <v>500</v>
      </c>
      <c r="J107" s="569" t="n">
        <v>600</v>
      </c>
      <c r="K107" s="569" t="n">
        <v>700</v>
      </c>
      <c r="L107" s="569" t="n">
        <v>800</v>
      </c>
      <c r="M107" s="569" t="n">
        <v>900</v>
      </c>
      <c r="N107" s="569" t="n">
        <v>1000</v>
      </c>
    </row>
    <row r="108" s="216" customFormat="true" ht="15" hidden="false" customHeight="false" outlineLevel="0" collapsed="false">
      <c r="A108" s="692"/>
      <c r="B108" s="694" t="s">
        <v>336</v>
      </c>
      <c r="C108" s="695"/>
      <c r="D108" s="695"/>
      <c r="E108" s="595"/>
      <c r="F108" s="595"/>
      <c r="G108" s="595"/>
      <c r="H108" s="595"/>
      <c r="I108" s="595"/>
      <c r="J108" s="595"/>
      <c r="K108" s="595"/>
      <c r="L108" s="595"/>
      <c r="M108" s="595"/>
      <c r="N108" s="595"/>
    </row>
    <row r="109" s="207" customFormat="true" ht="16.5" hidden="false" customHeight="true" outlineLevel="0" collapsed="false">
      <c r="A109" s="207" t="n">
        <v>1</v>
      </c>
      <c r="B109" s="697" t="s">
        <v>262</v>
      </c>
      <c r="C109" s="698"/>
      <c r="D109" s="699"/>
      <c r="E109" s="572" t="n">
        <f aca="false">'Revised rates(SSR 2015-16)'!D12</f>
        <v>3884</v>
      </c>
      <c r="F109" s="572" t="n">
        <f aca="false">'Revised rates(SSR 2015-16)'!E12</f>
        <v>4660</v>
      </c>
      <c r="G109" s="572" t="n">
        <f aca="false">'Revised rates(SSR 2015-16)'!F12</f>
        <v>5530</v>
      </c>
      <c r="H109" s="572" t="n">
        <f aca="false">'Revised rates(SSR 2015-16)'!G12</f>
        <v>6453</v>
      </c>
      <c r="I109" s="572" t="n">
        <f aca="false">'Revised rates(SSR 2015-16)'!H12</f>
        <v>7607</v>
      </c>
      <c r="J109" s="572" t="n">
        <f aca="false">'Revised rates(SSR 2015-16)'!I12</f>
        <v>10254</v>
      </c>
      <c r="K109" s="572" t="n">
        <f aca="false">'Revised rates(SSR 2015-16)'!J12</f>
        <v>13470</v>
      </c>
      <c r="L109" s="572" t="n">
        <f aca="false">'Revised rates(SSR 2015-16)'!K12</f>
        <v>16670</v>
      </c>
      <c r="M109" s="572" t="n">
        <f aca="false">'Revised rates(SSR 2015-16)'!L12</f>
        <v>20240</v>
      </c>
      <c r="N109" s="572" t="n">
        <f aca="false">'Revised rates(SSR 2015-16)'!M12</f>
        <v>24490</v>
      </c>
    </row>
    <row r="110" s="90" customFormat="true" ht="20.1" hidden="false" customHeight="true" outlineLevel="0" collapsed="false">
      <c r="A110" s="703" t="n">
        <v>2</v>
      </c>
      <c r="B110" s="574" t="s">
        <v>227</v>
      </c>
      <c r="C110" s="140"/>
      <c r="D110" s="265" t="n">
        <f aca="false">SUM(D109:D109)*0.5/100</f>
        <v>0</v>
      </c>
      <c r="E110" s="265" t="n">
        <f aca="false">SUM(E109:E109)*C4/100</f>
        <v>19.42</v>
      </c>
      <c r="F110" s="265" t="n">
        <f aca="false">SUM(F109:F109)*C4/100</f>
        <v>23.3</v>
      </c>
      <c r="G110" s="265" t="n">
        <f aca="false">SUM(G109:G109)*C4/100</f>
        <v>27.65</v>
      </c>
      <c r="H110" s="265" t="n">
        <f aca="false">SUM(H109:H109)*C4/100</f>
        <v>32.265</v>
      </c>
      <c r="I110" s="265" t="n">
        <f aca="false">SUM(I109:I109)*C4/100</f>
        <v>38.035</v>
      </c>
      <c r="J110" s="265" t="n">
        <f aca="false">SUM(J109:J109)*C4/100</f>
        <v>51.27</v>
      </c>
      <c r="K110" s="265" t="n">
        <f aca="false">SUM(K109:K109)*C4/100</f>
        <v>67.35</v>
      </c>
      <c r="L110" s="265" t="n">
        <f aca="false">SUM(L109:L109)*C4/100</f>
        <v>83.35</v>
      </c>
      <c r="M110" s="265" t="n">
        <f aca="false">SUM(M109:M109)*C4/100</f>
        <v>101.2</v>
      </c>
      <c r="N110" s="265" t="n">
        <f aca="false">SUM(N109:N109)*C4/100</f>
        <v>122.45</v>
      </c>
      <c r="O110" s="265" t="n">
        <f aca="false">SUM(O109:O109)*0.5/100</f>
        <v>0</v>
      </c>
      <c r="P110" s="266" t="n">
        <f aca="false">SUM(P109:P109)*0.5/100</f>
        <v>0</v>
      </c>
    </row>
    <row r="111" s="207" customFormat="true" ht="26.25" hidden="false" customHeight="true" outlineLevel="0" collapsed="false">
      <c r="A111" s="207" t="n">
        <v>3</v>
      </c>
      <c r="B111" s="700" t="s">
        <v>337</v>
      </c>
      <c r="C111" s="700"/>
      <c r="D111" s="723" t="str">
        <f aca="false">D97</f>
        <v>As per SSR Page 328</v>
      </c>
      <c r="E111" s="342" t="n">
        <f aca="false">E97</f>
        <v>300</v>
      </c>
      <c r="F111" s="342" t="n">
        <f aca="false">F97</f>
        <v>400</v>
      </c>
      <c r="G111" s="342" t="n">
        <f aca="false">G97</f>
        <v>500</v>
      </c>
      <c r="H111" s="342" t="n">
        <f aca="false">H97</f>
        <v>650</v>
      </c>
      <c r="I111" s="342" t="n">
        <f aca="false">I97</f>
        <v>800</v>
      </c>
      <c r="J111" s="342" t="n">
        <f aca="false">J97</f>
        <v>850</v>
      </c>
      <c r="K111" s="342" t="n">
        <f aca="false">K97</f>
        <v>950</v>
      </c>
      <c r="L111" s="342" t="n">
        <f aca="false">L97</f>
        <v>1250</v>
      </c>
      <c r="M111" s="342" t="n">
        <f aca="false">M97</f>
        <v>1350</v>
      </c>
      <c r="N111" s="724" t="n">
        <f aca="false">N97</f>
        <v>1550</v>
      </c>
    </row>
    <row r="112" s="90" customFormat="true" ht="13.5" hidden="false" customHeight="false" outlineLevel="0" collapsed="false">
      <c r="A112" s="684"/>
      <c r="B112" s="705"/>
      <c r="C112" s="214" t="s">
        <v>242</v>
      </c>
      <c r="D112" s="611"/>
      <c r="E112" s="706" t="n">
        <f aca="false">SUM(E109:E111)</f>
        <v>4203.42</v>
      </c>
      <c r="F112" s="706" t="n">
        <f aca="false">SUM(F109:F111)</f>
        <v>5083.3</v>
      </c>
      <c r="G112" s="706" t="n">
        <f aca="false">SUM(G109:G111)</f>
        <v>6057.65</v>
      </c>
      <c r="H112" s="706" t="n">
        <f aca="false">SUM(H109:H111)</f>
        <v>7135.265</v>
      </c>
      <c r="I112" s="706" t="n">
        <f aca="false">SUM(I109:I111)</f>
        <v>8445.035</v>
      </c>
      <c r="J112" s="706" t="n">
        <f aca="false">SUM(J109:J111)</f>
        <v>11155.27</v>
      </c>
      <c r="K112" s="706" t="n">
        <f aca="false">SUM(K109:K111)</f>
        <v>14487.35</v>
      </c>
      <c r="L112" s="706" t="n">
        <f aca="false">SUM(L109:L111)</f>
        <v>18003.35</v>
      </c>
      <c r="M112" s="706" t="n">
        <f aca="false">SUM(M109:M111)</f>
        <v>21691.2</v>
      </c>
      <c r="N112" s="706" t="n">
        <f aca="false">SUM(N109:N111)</f>
        <v>26162.45</v>
      </c>
      <c r="O112" s="283"/>
      <c r="P112" s="283"/>
    </row>
    <row r="113" s="90" customFormat="true" ht="13.5" hidden="false" customHeight="false" outlineLevel="0" collapsed="false">
      <c r="A113" s="684"/>
      <c r="B113" s="694" t="s">
        <v>243</v>
      </c>
      <c r="C113" s="140"/>
      <c r="D113" s="265"/>
      <c r="E113" s="265"/>
      <c r="F113" s="265"/>
      <c r="G113" s="265"/>
      <c r="H113" s="265"/>
      <c r="I113" s="265"/>
      <c r="J113" s="265"/>
      <c r="K113" s="265"/>
      <c r="L113" s="265"/>
      <c r="M113" s="265"/>
      <c r="N113" s="284"/>
      <c r="O113" s="283"/>
      <c r="P113" s="283"/>
    </row>
    <row r="114" customFormat="false" ht="16.5" hidden="false" customHeight="true" outlineLevel="0" collapsed="false">
      <c r="A114" s="196" t="n">
        <v>4</v>
      </c>
      <c r="B114" s="711" t="s">
        <v>339</v>
      </c>
      <c r="C114" s="711"/>
      <c r="D114" s="202"/>
      <c r="E114" s="202" t="n">
        <f aca="false">E100</f>
        <v>530.61</v>
      </c>
      <c r="F114" s="202" t="n">
        <f aca="false">F100</f>
        <v>596.61</v>
      </c>
      <c r="G114" s="202" t="n">
        <f aca="false">G100</f>
        <v>646.61</v>
      </c>
      <c r="H114" s="202" t="n">
        <f aca="false">H100</f>
        <v>646.61</v>
      </c>
      <c r="I114" s="202" t="n">
        <f aca="false">I100</f>
        <v>810.47</v>
      </c>
      <c r="J114" s="202" t="n">
        <f aca="false">J100</f>
        <v>981.59</v>
      </c>
      <c r="K114" s="202" t="n">
        <f aca="false">K100</f>
        <v>1139.15</v>
      </c>
      <c r="L114" s="202" t="n">
        <f aca="false">L100</f>
        <v>1295.15</v>
      </c>
      <c r="M114" s="202" t="n">
        <f aca="false">M100</f>
        <v>1507.58</v>
      </c>
      <c r="N114" s="203" t="n">
        <f aca="false">N100</f>
        <v>1671.45</v>
      </c>
    </row>
    <row r="115" customFormat="false" ht="20.25" hidden="false" customHeight="true" outlineLevel="0" collapsed="false">
      <c r="A115" s="710"/>
      <c r="B115" s="712"/>
      <c r="C115" s="214" t="s">
        <v>340</v>
      </c>
      <c r="D115" s="713"/>
      <c r="E115" s="714" t="n">
        <f aca="false">SUM(E114:E114)</f>
        <v>530.61</v>
      </c>
      <c r="F115" s="714" t="n">
        <f aca="false">SUM(F114:F114)</f>
        <v>596.61</v>
      </c>
      <c r="G115" s="714" t="n">
        <f aca="false">SUM(G114:G114)</f>
        <v>646.61</v>
      </c>
      <c r="H115" s="714" t="n">
        <f aca="false">SUM(H114:H114)</f>
        <v>646.61</v>
      </c>
      <c r="I115" s="714" t="n">
        <f aca="false">SUM(I114:I114)</f>
        <v>810.47</v>
      </c>
      <c r="J115" s="714" t="n">
        <f aca="false">SUM(J114:J114)</f>
        <v>981.59</v>
      </c>
      <c r="K115" s="714" t="n">
        <f aca="false">SUM(K114:K114)</f>
        <v>1139.15</v>
      </c>
      <c r="L115" s="714" t="n">
        <f aca="false">SUM(L114:L114)</f>
        <v>1295.15</v>
      </c>
      <c r="M115" s="714" t="n">
        <f aca="false">SUM(M114:M114)</f>
        <v>1507.58</v>
      </c>
      <c r="N115" s="714" t="n">
        <f aca="false">SUM(N114:N114)</f>
        <v>1671.45</v>
      </c>
    </row>
    <row r="116" s="199" customFormat="true" ht="26.25" hidden="false" customHeight="true" outlineLevel="0" collapsed="false">
      <c r="A116" s="191" t="n">
        <v>6</v>
      </c>
      <c r="B116" s="211" t="s">
        <v>212</v>
      </c>
      <c r="C116" s="211"/>
      <c r="D116" s="212"/>
      <c r="E116" s="212" t="n">
        <f aca="false">ROUND((E112+E115)*13.615%,2)</f>
        <v>644.54</v>
      </c>
      <c r="F116" s="212" t="n">
        <f aca="false">ROUND((F112+F115)*13.615%,2)</f>
        <v>773.32</v>
      </c>
      <c r="G116" s="212" t="n">
        <f aca="false">ROUND((G112+G115)*13.615%,2)</f>
        <v>912.78</v>
      </c>
      <c r="H116" s="212" t="n">
        <f aca="false">ROUND((H112+H115)*13.615%,2)</f>
        <v>1059.5</v>
      </c>
      <c r="I116" s="212" t="n">
        <f aca="false">ROUND((I112+I115)*13.615%,2)</f>
        <v>1260.14</v>
      </c>
      <c r="J116" s="212" t="n">
        <f aca="false">ROUND((J112+J115)*13.615%,2)</f>
        <v>1652.43</v>
      </c>
      <c r="K116" s="212" t="n">
        <f aca="false">ROUND((K112+K115)*13.615%,2)</f>
        <v>2127.55</v>
      </c>
      <c r="L116" s="212" t="n">
        <f aca="false">ROUND((L112+L115)*13.615%,2)</f>
        <v>2627.49</v>
      </c>
      <c r="M116" s="212" t="n">
        <f aca="false">ROUND((M112+M115)*13.615%,2)</f>
        <v>3158.51</v>
      </c>
      <c r="N116" s="212" t="n">
        <f aca="false">ROUND((N112+N115)*13.615%,2)</f>
        <v>3789.59</v>
      </c>
      <c r="O116" s="212" t="n">
        <f aca="false">ROUND((O112+O115)*14%,2)</f>
        <v>0</v>
      </c>
      <c r="P116" s="212" t="n">
        <f aca="false">ROUND((P112+P115)*14%,2)</f>
        <v>0</v>
      </c>
      <c r="Q116" s="196"/>
      <c r="R116" s="196"/>
      <c r="S116" s="196"/>
      <c r="T116" s="236"/>
      <c r="U116" s="236"/>
      <c r="V116" s="236"/>
    </row>
    <row r="117" customFormat="false" ht="17.25" hidden="false" customHeight="true" outlineLevel="0" collapsed="false">
      <c r="A117" s="710"/>
      <c r="B117" s="715"/>
      <c r="C117" s="716" t="s">
        <v>341</v>
      </c>
      <c r="D117" s="717"/>
      <c r="E117" s="717" t="n">
        <f aca="false">(E112+E115+E116)</f>
        <v>5378.57</v>
      </c>
      <c r="F117" s="717" t="n">
        <f aca="false">(F112+F115+F116)</f>
        <v>6453.23</v>
      </c>
      <c r="G117" s="717" t="n">
        <f aca="false">(G112+G115+G116)</f>
        <v>7617.04</v>
      </c>
      <c r="H117" s="717" t="n">
        <f aca="false">(H112+H115+H116)</f>
        <v>8841.375</v>
      </c>
      <c r="I117" s="717" t="n">
        <f aca="false">(I112+I115+I116)</f>
        <v>10515.645</v>
      </c>
      <c r="J117" s="717" t="n">
        <f aca="false">(J112+J115+J116)</f>
        <v>13789.29</v>
      </c>
      <c r="K117" s="717" t="n">
        <f aca="false">(K112+K115+K116)</f>
        <v>17754.05</v>
      </c>
      <c r="L117" s="717" t="n">
        <f aca="false">(L112+L115+L116)</f>
        <v>21925.99</v>
      </c>
      <c r="M117" s="717" t="n">
        <f aca="false">(M112+M115+M116)</f>
        <v>26357.29</v>
      </c>
      <c r="N117" s="717" t="n">
        <f aca="false">(N112+N115+N116)</f>
        <v>31623.49</v>
      </c>
    </row>
    <row r="118" customFormat="false" ht="14.25" hidden="false" customHeight="false" outlineLevel="0" collapsed="false"/>
    <row r="119" customFormat="false" ht="15" hidden="false" customHeight="false" outlineLevel="0" collapsed="false">
      <c r="A119" s="682" t="n">
        <v>9</v>
      </c>
      <c r="B119" s="562" t="s">
        <v>330</v>
      </c>
      <c r="C119" s="718" t="s">
        <v>37</v>
      </c>
      <c r="D119" s="725"/>
      <c r="E119" s="725"/>
      <c r="F119" s="725"/>
      <c r="G119" s="725"/>
      <c r="H119" s="725"/>
      <c r="I119" s="725"/>
      <c r="J119" s="725"/>
      <c r="K119" s="725"/>
    </row>
    <row r="120" customFormat="false" ht="16.5" hidden="false" customHeight="true" outlineLevel="0" collapsed="false">
      <c r="B120" s="726" t="s">
        <v>131</v>
      </c>
      <c r="C120" s="726"/>
      <c r="D120" s="726" t="s">
        <v>279</v>
      </c>
      <c r="E120" s="726"/>
      <c r="F120" s="726"/>
      <c r="G120" s="726"/>
      <c r="H120" s="726" t="s">
        <v>280</v>
      </c>
      <c r="I120" s="726"/>
      <c r="J120" s="726" t="s">
        <v>281</v>
      </c>
      <c r="K120" s="726" t="s">
        <v>342</v>
      </c>
      <c r="L120" s="726" t="s">
        <v>343</v>
      </c>
      <c r="M120" s="727" t="s">
        <v>350</v>
      </c>
      <c r="N120" s="727" t="s">
        <v>345</v>
      </c>
    </row>
    <row r="121" s="216" customFormat="true" ht="19.5" hidden="false" customHeight="true" outlineLevel="0" collapsed="false">
      <c r="B121" s="583" t="s">
        <v>334</v>
      </c>
      <c r="C121" s="583" t="s">
        <v>335</v>
      </c>
      <c r="D121" s="583"/>
      <c r="E121" s="569" t="n">
        <v>300</v>
      </c>
      <c r="F121" s="569" t="n">
        <v>350</v>
      </c>
      <c r="G121" s="569" t="n">
        <v>400</v>
      </c>
      <c r="H121" s="569" t="n">
        <v>450</v>
      </c>
      <c r="I121" s="569" t="n">
        <v>500</v>
      </c>
      <c r="J121" s="569" t="n">
        <v>600</v>
      </c>
      <c r="K121" s="569" t="n">
        <v>700</v>
      </c>
      <c r="L121" s="569" t="n">
        <v>800</v>
      </c>
      <c r="M121" s="569" t="n">
        <v>900</v>
      </c>
      <c r="N121" s="569" t="n">
        <v>1000</v>
      </c>
    </row>
    <row r="122" s="216" customFormat="true" ht="15" hidden="false" customHeight="false" outlineLevel="0" collapsed="false">
      <c r="A122" s="692"/>
      <c r="B122" s="694" t="s">
        <v>336</v>
      </c>
      <c r="C122" s="695"/>
      <c r="D122" s="695"/>
      <c r="E122" s="595"/>
      <c r="F122" s="595"/>
      <c r="G122" s="595"/>
      <c r="H122" s="595"/>
      <c r="I122" s="595"/>
      <c r="J122" s="595"/>
      <c r="K122" s="595"/>
      <c r="L122" s="595"/>
      <c r="M122" s="595"/>
      <c r="N122" s="595"/>
    </row>
    <row r="123" s="207" customFormat="true" ht="16.5" hidden="false" customHeight="true" outlineLevel="0" collapsed="false">
      <c r="A123" s="207" t="n">
        <v>1</v>
      </c>
      <c r="B123" s="697" t="s">
        <v>262</v>
      </c>
      <c r="C123" s="698"/>
      <c r="D123" s="699"/>
      <c r="E123" s="572" t="n">
        <f aca="false">'Revised rates(SSR 2015-16)'!D13</f>
        <v>3957</v>
      </c>
      <c r="F123" s="572" t="n">
        <f aca="false">'Revised rates(SSR 2015-16)'!E13</f>
        <v>4860</v>
      </c>
      <c r="G123" s="572" t="n">
        <f aca="false">'Revised rates(SSR 2015-16)'!F13</f>
        <v>5763</v>
      </c>
      <c r="H123" s="572" t="n">
        <f aca="false">'Revised rates(SSR 2015-16)'!G13</f>
        <v>6710</v>
      </c>
      <c r="I123" s="572" t="n">
        <f aca="false">'Revised rates(SSR 2015-16)'!H13</f>
        <v>8114</v>
      </c>
      <c r="J123" s="572" t="n">
        <f aca="false">'Revised rates(SSR 2015-16)'!I13</f>
        <v>10887</v>
      </c>
      <c r="K123" s="572" t="n">
        <f aca="false">'Revised rates(SSR 2015-16)'!J13</f>
        <v>14190</v>
      </c>
      <c r="L123" s="572" t="n">
        <f aca="false">'Revised rates(SSR 2015-16)'!K13</f>
        <v>17710</v>
      </c>
      <c r="M123" s="572" t="n">
        <f aca="false">'Revised rates(SSR 2015-16)'!L13</f>
        <v>21713</v>
      </c>
      <c r="N123" s="572" t="n">
        <f aca="false">'Revised rates(SSR 2015-16)'!M13</f>
        <v>25710</v>
      </c>
    </row>
    <row r="124" s="90" customFormat="true" ht="20.1" hidden="false" customHeight="true" outlineLevel="0" collapsed="false">
      <c r="A124" s="703" t="n">
        <v>2</v>
      </c>
      <c r="B124" s="574" t="s">
        <v>227</v>
      </c>
      <c r="C124" s="140"/>
      <c r="D124" s="265" t="n">
        <f aca="false">SUM(D123:D123)*0.5/100</f>
        <v>0</v>
      </c>
      <c r="E124" s="265" t="n">
        <f aca="false">SUM(E123:E123)*C4/100</f>
        <v>19.785</v>
      </c>
      <c r="F124" s="265" t="n">
        <f aca="false">SUM(F123:F123)*C4/100</f>
        <v>24.3</v>
      </c>
      <c r="G124" s="265" t="n">
        <f aca="false">SUM(G123:G123)*C4/100</f>
        <v>28.815</v>
      </c>
      <c r="H124" s="265" t="n">
        <f aca="false">SUM(H123:H123)*C4/100</f>
        <v>33.55</v>
      </c>
      <c r="I124" s="265" t="n">
        <f aca="false">SUM(I123:I123)*C4/100</f>
        <v>40.57</v>
      </c>
      <c r="J124" s="265" t="n">
        <f aca="false">SUM(J123:J123)*C4/100</f>
        <v>54.435</v>
      </c>
      <c r="K124" s="265" t="n">
        <f aca="false">SUM(K123:K123)*C4/100</f>
        <v>70.95</v>
      </c>
      <c r="L124" s="265" t="n">
        <f aca="false">SUM(L123:L123)*C4/100</f>
        <v>88.55</v>
      </c>
      <c r="M124" s="265" t="n">
        <f aca="false">SUM(M123:M123)*C4/100</f>
        <v>108.565</v>
      </c>
      <c r="N124" s="265" t="n">
        <f aca="false">SUM(N123:N123)*C4/100</f>
        <v>128.55</v>
      </c>
      <c r="O124" s="265" t="n">
        <f aca="false">SUM(O123:O123)*0.5/100</f>
        <v>0</v>
      </c>
      <c r="P124" s="266" t="n">
        <f aca="false">SUM(P123:P123)*0.5/100</f>
        <v>0</v>
      </c>
    </row>
    <row r="125" s="207" customFormat="true" ht="26.25" hidden="false" customHeight="true" outlineLevel="0" collapsed="false">
      <c r="A125" s="207" t="n">
        <v>3</v>
      </c>
      <c r="B125" s="700" t="s">
        <v>337</v>
      </c>
      <c r="C125" s="700"/>
      <c r="D125" s="723" t="str">
        <f aca="false">D111</f>
        <v>As per SSR Page 328</v>
      </c>
      <c r="E125" s="342" t="n">
        <f aca="false">E111</f>
        <v>300</v>
      </c>
      <c r="F125" s="342" t="n">
        <f aca="false">F111</f>
        <v>400</v>
      </c>
      <c r="G125" s="342" t="n">
        <f aca="false">G111</f>
        <v>500</v>
      </c>
      <c r="H125" s="342" t="n">
        <f aca="false">H111</f>
        <v>650</v>
      </c>
      <c r="I125" s="342" t="n">
        <f aca="false">I111</f>
        <v>800</v>
      </c>
      <c r="J125" s="342" t="n">
        <f aca="false">J111</f>
        <v>850</v>
      </c>
      <c r="K125" s="342" t="n">
        <f aca="false">K111</f>
        <v>950</v>
      </c>
      <c r="L125" s="342" t="n">
        <f aca="false">L111</f>
        <v>1250</v>
      </c>
      <c r="M125" s="342" t="n">
        <f aca="false">M111</f>
        <v>1350</v>
      </c>
      <c r="N125" s="724" t="n">
        <f aca="false">N111</f>
        <v>1550</v>
      </c>
    </row>
    <row r="126" s="90" customFormat="true" ht="13.5" hidden="false" customHeight="false" outlineLevel="0" collapsed="false">
      <c r="A126" s="684"/>
      <c r="B126" s="705"/>
      <c r="C126" s="214" t="s">
        <v>242</v>
      </c>
      <c r="D126" s="611"/>
      <c r="E126" s="706" t="n">
        <f aca="false">SUM(E123:E125)</f>
        <v>4276.785</v>
      </c>
      <c r="F126" s="706" t="n">
        <f aca="false">SUM(F123:F125)</f>
        <v>5284.3</v>
      </c>
      <c r="G126" s="706" t="n">
        <f aca="false">SUM(G123:G125)</f>
        <v>6291.815</v>
      </c>
      <c r="H126" s="706" t="n">
        <f aca="false">SUM(H123:H125)</f>
        <v>7393.55</v>
      </c>
      <c r="I126" s="706" t="n">
        <f aca="false">SUM(I123:I125)</f>
        <v>8954.57</v>
      </c>
      <c r="J126" s="706" t="n">
        <f aca="false">SUM(J123:J125)</f>
        <v>11791.435</v>
      </c>
      <c r="K126" s="706" t="n">
        <f aca="false">SUM(K123:K125)</f>
        <v>15210.95</v>
      </c>
      <c r="L126" s="706" t="n">
        <f aca="false">SUM(L123:L125)</f>
        <v>19048.55</v>
      </c>
      <c r="M126" s="706" t="n">
        <f aca="false">SUM(M123:M125)</f>
        <v>23171.565</v>
      </c>
      <c r="N126" s="706" t="n">
        <f aca="false">SUM(N123:N125)</f>
        <v>27388.55</v>
      </c>
      <c r="O126" s="283"/>
      <c r="P126" s="283"/>
    </row>
    <row r="127" s="90" customFormat="true" ht="13.5" hidden="false" customHeight="false" outlineLevel="0" collapsed="false">
      <c r="A127" s="684"/>
      <c r="B127" s="694" t="s">
        <v>243</v>
      </c>
      <c r="C127" s="140"/>
      <c r="D127" s="265"/>
      <c r="E127" s="265"/>
      <c r="F127" s="265"/>
      <c r="G127" s="265"/>
      <c r="H127" s="265"/>
      <c r="I127" s="265"/>
      <c r="J127" s="265"/>
      <c r="K127" s="265"/>
      <c r="L127" s="265"/>
      <c r="M127" s="265"/>
      <c r="N127" s="284"/>
      <c r="O127" s="283"/>
      <c r="P127" s="283"/>
    </row>
    <row r="128" customFormat="false" ht="16.5" hidden="false" customHeight="true" outlineLevel="0" collapsed="false">
      <c r="A128" s="196" t="n">
        <v>4</v>
      </c>
      <c r="B128" s="711" t="s">
        <v>339</v>
      </c>
      <c r="C128" s="711"/>
      <c r="D128" s="202"/>
      <c r="E128" s="202" t="n">
        <f aca="false">E114</f>
        <v>530.61</v>
      </c>
      <c r="F128" s="202" t="n">
        <f aca="false">F114</f>
        <v>596.61</v>
      </c>
      <c r="G128" s="202" t="n">
        <f aca="false">G114</f>
        <v>646.61</v>
      </c>
      <c r="H128" s="202" t="n">
        <f aca="false">H114</f>
        <v>646.61</v>
      </c>
      <c r="I128" s="202" t="n">
        <f aca="false">I114</f>
        <v>810.47</v>
      </c>
      <c r="J128" s="202" t="n">
        <f aca="false">J114</f>
        <v>981.59</v>
      </c>
      <c r="K128" s="202" t="n">
        <f aca="false">K114</f>
        <v>1139.15</v>
      </c>
      <c r="L128" s="202" t="n">
        <f aca="false">L114</f>
        <v>1295.15</v>
      </c>
      <c r="M128" s="202" t="n">
        <f aca="false">M114</f>
        <v>1507.58</v>
      </c>
      <c r="N128" s="203" t="n">
        <f aca="false">N114</f>
        <v>1671.45</v>
      </c>
    </row>
    <row r="129" customFormat="false" ht="20.25" hidden="false" customHeight="true" outlineLevel="0" collapsed="false">
      <c r="A129" s="710"/>
      <c r="B129" s="712"/>
      <c r="C129" s="214" t="s">
        <v>340</v>
      </c>
      <c r="D129" s="713"/>
      <c r="E129" s="714" t="n">
        <f aca="false">SUM(E128:E128)</f>
        <v>530.61</v>
      </c>
      <c r="F129" s="714" t="n">
        <f aca="false">SUM(F128:F128)</f>
        <v>596.61</v>
      </c>
      <c r="G129" s="714" t="n">
        <f aca="false">SUM(G128:G128)</f>
        <v>646.61</v>
      </c>
      <c r="H129" s="714" t="n">
        <f aca="false">SUM(H128:H128)</f>
        <v>646.61</v>
      </c>
      <c r="I129" s="714" t="n">
        <f aca="false">SUM(I128:I128)</f>
        <v>810.47</v>
      </c>
      <c r="J129" s="714" t="n">
        <f aca="false">SUM(J128:J128)</f>
        <v>981.59</v>
      </c>
      <c r="K129" s="714" t="n">
        <f aca="false">SUM(K128:K128)</f>
        <v>1139.15</v>
      </c>
      <c r="L129" s="714" t="n">
        <f aca="false">SUM(L128:L128)</f>
        <v>1295.15</v>
      </c>
      <c r="M129" s="714" t="n">
        <f aca="false">SUM(M128:M128)</f>
        <v>1507.58</v>
      </c>
      <c r="N129" s="714" t="n">
        <f aca="false">SUM(N128:N128)</f>
        <v>1671.45</v>
      </c>
    </row>
    <row r="130" s="199" customFormat="true" ht="26.25" hidden="false" customHeight="true" outlineLevel="0" collapsed="false">
      <c r="A130" s="191" t="n">
        <v>6</v>
      </c>
      <c r="B130" s="211" t="s">
        <v>212</v>
      </c>
      <c r="C130" s="211"/>
      <c r="D130" s="212"/>
      <c r="E130" s="212" t="n">
        <f aca="false">ROUND((E126+E129)*13.615%,2)</f>
        <v>654.53</v>
      </c>
      <c r="F130" s="212" t="n">
        <f aca="false">ROUND((F126+F129)*13.615%,2)</f>
        <v>800.69</v>
      </c>
      <c r="G130" s="212" t="n">
        <f aca="false">ROUND((G126+G129)*13.615%,2)</f>
        <v>944.67</v>
      </c>
      <c r="H130" s="212" t="n">
        <f aca="false">ROUND((H126+H129)*13.615%,2)</f>
        <v>1094.67</v>
      </c>
      <c r="I130" s="212" t="n">
        <f aca="false">ROUND((I126+I129)*13.615%,2)</f>
        <v>1329.51</v>
      </c>
      <c r="J130" s="212" t="n">
        <f aca="false">ROUND((J126+J129)*13.615%,2)</f>
        <v>1739.05</v>
      </c>
      <c r="K130" s="212" t="n">
        <f aca="false">ROUND((K126+K129)*13.615%,2)</f>
        <v>2226.07</v>
      </c>
      <c r="L130" s="212" t="n">
        <f aca="false">ROUND((L126+L129)*13.615%,2)</f>
        <v>2769.79</v>
      </c>
      <c r="M130" s="212" t="n">
        <f aca="false">ROUND((M126+M129)*13.615%,2)</f>
        <v>3360.07</v>
      </c>
      <c r="N130" s="212" t="n">
        <f aca="false">ROUND((N126+N129)*13.615%,2)</f>
        <v>3956.52</v>
      </c>
      <c r="O130" s="212"/>
      <c r="P130" s="212"/>
      <c r="Q130" s="196"/>
      <c r="R130" s="196"/>
      <c r="S130" s="196"/>
      <c r="T130" s="236"/>
      <c r="U130" s="236"/>
      <c r="V130" s="236"/>
    </row>
    <row r="131" customFormat="false" ht="17.25" hidden="false" customHeight="true" outlineLevel="0" collapsed="false">
      <c r="A131" s="710"/>
      <c r="B131" s="715"/>
      <c r="C131" s="716" t="s">
        <v>341</v>
      </c>
      <c r="D131" s="717"/>
      <c r="E131" s="717" t="n">
        <f aca="false">(E126+E129+E130)</f>
        <v>5461.925</v>
      </c>
      <c r="F131" s="717" t="n">
        <f aca="false">(F126+F129+F130)</f>
        <v>6681.6</v>
      </c>
      <c r="G131" s="717" t="n">
        <f aca="false">(G126+G129+G130)</f>
        <v>7883.095</v>
      </c>
      <c r="H131" s="717" t="n">
        <f aca="false">(H126+H129+H130)</f>
        <v>9134.83</v>
      </c>
      <c r="I131" s="717" t="n">
        <f aca="false">(I126+I129+I130)</f>
        <v>11094.55</v>
      </c>
      <c r="J131" s="717" t="n">
        <f aca="false">(J126+J129+J130)</f>
        <v>14512.075</v>
      </c>
      <c r="K131" s="717" t="n">
        <f aca="false">(K126+K129+K130)</f>
        <v>18576.17</v>
      </c>
      <c r="L131" s="717" t="n">
        <f aca="false">(L126+L129+L130)</f>
        <v>23113.49</v>
      </c>
      <c r="M131" s="717" t="n">
        <f aca="false">(M126+M129+M130)</f>
        <v>28039.215</v>
      </c>
      <c r="N131" s="717" t="n">
        <f aca="false">(N126+N129+N130)</f>
        <v>33016.52</v>
      </c>
    </row>
    <row r="132" customFormat="false" ht="14.25" hidden="false" customHeight="false" outlineLevel="0" collapsed="false"/>
  </sheetData>
  <mergeCells count="67">
    <mergeCell ref="B1:N1"/>
    <mergeCell ref="C3:D3"/>
    <mergeCell ref="B5:N5"/>
    <mergeCell ref="D7:G8"/>
    <mergeCell ref="H7:I8"/>
    <mergeCell ref="J7:J8"/>
    <mergeCell ref="K7:K8"/>
    <mergeCell ref="L7:L8"/>
    <mergeCell ref="M7:M8"/>
    <mergeCell ref="N7:N8"/>
    <mergeCell ref="B8:C8"/>
    <mergeCell ref="B12:C12"/>
    <mergeCell ref="B16:C16"/>
    <mergeCell ref="B18:C18"/>
    <mergeCell ref="D21:G22"/>
    <mergeCell ref="H21:I22"/>
    <mergeCell ref="J21:J22"/>
    <mergeCell ref="K21:K22"/>
    <mergeCell ref="L21:L22"/>
    <mergeCell ref="M21:M22"/>
    <mergeCell ref="N21:N22"/>
    <mergeCell ref="B22:C22"/>
    <mergeCell ref="B26:C26"/>
    <mergeCell ref="B30:C30"/>
    <mergeCell ref="B32:C32"/>
    <mergeCell ref="B36:C36"/>
    <mergeCell ref="D36:G36"/>
    <mergeCell ref="H36:I36"/>
    <mergeCell ref="B41:C41"/>
    <mergeCell ref="B44:C44"/>
    <mergeCell ref="B46:C46"/>
    <mergeCell ref="B50:C50"/>
    <mergeCell ref="D50:G50"/>
    <mergeCell ref="H50:I50"/>
    <mergeCell ref="B55:C55"/>
    <mergeCell ref="B58:C58"/>
    <mergeCell ref="B60:C60"/>
    <mergeCell ref="B64:C64"/>
    <mergeCell ref="D64:G64"/>
    <mergeCell ref="H64:I64"/>
    <mergeCell ref="B69:C69"/>
    <mergeCell ref="B72:C72"/>
    <mergeCell ref="B74:C74"/>
    <mergeCell ref="B78:C78"/>
    <mergeCell ref="D78:G78"/>
    <mergeCell ref="H78:I78"/>
    <mergeCell ref="B83:C83"/>
    <mergeCell ref="B86:C86"/>
    <mergeCell ref="B88:C88"/>
    <mergeCell ref="B92:C92"/>
    <mergeCell ref="D92:G92"/>
    <mergeCell ref="H92:I92"/>
    <mergeCell ref="B97:C97"/>
    <mergeCell ref="B100:C100"/>
    <mergeCell ref="B102:C102"/>
    <mergeCell ref="B106:C106"/>
    <mergeCell ref="D106:G106"/>
    <mergeCell ref="H106:I106"/>
    <mergeCell ref="B111:C111"/>
    <mergeCell ref="B114:C114"/>
    <mergeCell ref="B116:C116"/>
    <mergeCell ref="B120:C120"/>
    <mergeCell ref="D120:G120"/>
    <mergeCell ref="H120:I120"/>
    <mergeCell ref="B125:C125"/>
    <mergeCell ref="B128:C128"/>
    <mergeCell ref="B130:C130"/>
  </mergeCells>
  <printOptions headings="false" gridLines="true" gridLinesSet="true" horizontalCentered="false" verticalCentered="false"/>
  <pageMargins left="0.479861111111111" right="0.209722222222222" top="0.409722222222222"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62" man="true" max="16383" min="0"/>
    <brk id="90" man="true" max="16383" min="0"/>
    <brk id="11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28"/>
    <col collapsed="false" customWidth="true" hidden="false" outlineLevel="0" max="3" min="3" style="0" width="22.7"/>
    <col collapsed="false" customWidth="true" hidden="false" outlineLevel="0" max="4" min="4" style="0" width="12.14"/>
    <col collapsed="false" customWidth="true" hidden="false" outlineLevel="0" max="5" min="5" style="0" width="7.28"/>
    <col collapsed="false" customWidth="true" hidden="false" outlineLevel="0" max="7" min="7" style="0" width="6.99"/>
  </cols>
  <sheetData>
    <row r="1" customFormat="false" ht="16.5" hidden="false" customHeight="false" outlineLevel="0" collapsed="false">
      <c r="A1" s="734" t="s">
        <v>351</v>
      </c>
      <c r="B1" s="734"/>
      <c r="C1" s="734"/>
      <c r="D1" s="734"/>
      <c r="E1" s="734"/>
      <c r="F1" s="734"/>
      <c r="G1" s="734"/>
      <c r="H1" s="734"/>
    </row>
    <row r="2" customFormat="false" ht="12.75" hidden="false" customHeight="false" outlineLevel="0" collapsed="false">
      <c r="A2" s="735"/>
      <c r="B2" s="735"/>
      <c r="C2" s="736"/>
      <c r="D2" s="737"/>
      <c r="E2" s="737"/>
      <c r="F2" s="737"/>
      <c r="G2" s="738"/>
      <c r="H2" s="739" t="s">
        <v>2</v>
      </c>
      <c r="I2" s="737"/>
    </row>
    <row r="3" customFormat="false" ht="21" hidden="false" customHeight="true" outlineLevel="0" collapsed="false">
      <c r="A3" s="740"/>
      <c r="B3" s="740" t="s">
        <v>352</v>
      </c>
      <c r="C3" s="740" t="s">
        <v>353</v>
      </c>
      <c r="D3" s="740" t="s">
        <v>354</v>
      </c>
      <c r="E3" s="740" t="s">
        <v>27</v>
      </c>
      <c r="F3" s="740" t="s">
        <v>96</v>
      </c>
      <c r="G3" s="740" t="s">
        <v>355</v>
      </c>
      <c r="H3" s="740" t="s">
        <v>356</v>
      </c>
    </row>
    <row r="4" customFormat="false" ht="12.75" hidden="false" customHeight="false" outlineLevel="0" collapsed="false">
      <c r="A4" s="741"/>
      <c r="B4" s="741"/>
      <c r="C4" s="741"/>
      <c r="D4" s="741"/>
      <c r="E4" s="741"/>
      <c r="F4" s="741"/>
      <c r="G4" s="741"/>
      <c r="H4" s="741"/>
      <c r="P4" s="4" t="s">
        <v>357</v>
      </c>
      <c r="R4" s="4" t="s">
        <v>358</v>
      </c>
    </row>
    <row r="5" customFormat="false" ht="15" hidden="false" customHeight="false" outlineLevel="0" collapsed="false">
      <c r="A5" s="735" t="n">
        <v>1</v>
      </c>
      <c r="B5" s="735"/>
      <c r="C5" s="742" t="s">
        <v>359</v>
      </c>
      <c r="F5" s="743" t="s">
        <v>360</v>
      </c>
      <c r="G5" s="327" t="s">
        <v>361</v>
      </c>
      <c r="L5" s="0" t="s">
        <v>362</v>
      </c>
      <c r="M5" s="744" t="n">
        <v>168.1</v>
      </c>
      <c r="O5" s="0" t="n">
        <v>51.7</v>
      </c>
      <c r="P5" s="0" t="s">
        <v>363</v>
      </c>
      <c r="R5" s="0" t="n">
        <f aca="false">O5</f>
        <v>51.7</v>
      </c>
    </row>
    <row r="6" customFormat="false" ht="12.75" hidden="false" customHeight="false" outlineLevel="0" collapsed="false">
      <c r="L6" s="0" t="s">
        <v>364</v>
      </c>
      <c r="M6" s="744" t="n">
        <v>168.1</v>
      </c>
      <c r="O6" s="0" t="n">
        <f aca="false">25*7.8</f>
        <v>195</v>
      </c>
      <c r="P6" s="745" t="s">
        <v>365</v>
      </c>
      <c r="R6" s="0" t="n">
        <f aca="false">O6</f>
        <v>195</v>
      </c>
      <c r="T6" s="746" t="n">
        <v>7.8</v>
      </c>
    </row>
    <row r="7" s="747" customFormat="true" ht="23.25" hidden="false" customHeight="true" outlineLevel="0" collapsed="false">
      <c r="C7" s="489" t="s">
        <v>366</v>
      </c>
      <c r="D7" s="747" t="str">
        <f aca="false">F5</f>
        <v>                        </v>
      </c>
      <c r="E7" s="489" t="s">
        <v>367</v>
      </c>
      <c r="F7" s="748" t="n">
        <f aca="false">O10/1.14</f>
        <v>910.438596491228</v>
      </c>
      <c r="G7" s="489" t="s">
        <v>368</v>
      </c>
      <c r="H7" s="749" t="n">
        <f aca="false">F7</f>
        <v>910.438596491228</v>
      </c>
      <c r="M7" s="750" t="n">
        <f aca="false">SUM(M5:M6)</f>
        <v>336.2</v>
      </c>
      <c r="O7" s="751" t="n">
        <f aca="false">70*6.5</f>
        <v>455</v>
      </c>
      <c r="P7" s="752" t="s">
        <v>369</v>
      </c>
      <c r="Q7" s="751" t="s">
        <v>370</v>
      </c>
      <c r="R7" s="751" t="n">
        <f aca="false">300*6.5</f>
        <v>1950</v>
      </c>
      <c r="T7" s="753" t="n">
        <v>6.5</v>
      </c>
    </row>
    <row r="8" s="489" customFormat="true" ht="18" hidden="false" customHeight="true" outlineLevel="0" collapsed="false">
      <c r="C8" s="754" t="s">
        <v>98</v>
      </c>
      <c r="D8" s="755" t="n">
        <f aca="false">SUM(D7:D7)</f>
        <v>0</v>
      </c>
      <c r="E8" s="755"/>
      <c r="F8" s="756"/>
      <c r="G8" s="754"/>
      <c r="H8" s="757" t="n">
        <f aca="false">SUM(H7:H7)</f>
        <v>910.438596491228</v>
      </c>
      <c r="I8" s="530" t="s">
        <v>371</v>
      </c>
      <c r="M8" s="758" t="n">
        <f aca="false">50+M7+25*7.5+70*6.3</f>
        <v>1014.7</v>
      </c>
      <c r="O8" s="748" t="n">
        <f aca="false">M5</f>
        <v>168.1</v>
      </c>
      <c r="R8" s="748" t="n">
        <f aca="false">M5</f>
        <v>168.1</v>
      </c>
      <c r="T8" s="759"/>
    </row>
    <row r="9" customFormat="false" ht="12.75" hidden="false" customHeight="false" outlineLevel="0" collapsed="false">
      <c r="C9" s="327"/>
      <c r="F9" s="760"/>
      <c r="G9" s="327"/>
      <c r="H9" s="761"/>
      <c r="O9" s="760" t="n">
        <f aca="false">M6</f>
        <v>168.1</v>
      </c>
      <c r="R9" s="760" t="n">
        <f aca="false">M6</f>
        <v>168.1</v>
      </c>
    </row>
    <row r="10" customFormat="false" ht="15" hidden="false" customHeight="false" outlineLevel="0" collapsed="false">
      <c r="A10" s="735" t="s">
        <v>372</v>
      </c>
      <c r="B10" s="735"/>
      <c r="C10" s="742" t="s">
        <v>373</v>
      </c>
      <c r="O10" s="327" t="n">
        <f aca="false">SUM(O5:O9)</f>
        <v>1037.9</v>
      </c>
      <c r="R10" s="762" t="n">
        <f aca="false">SUM(R5:R9)</f>
        <v>2532.9</v>
      </c>
    </row>
    <row r="11" s="745" customFormat="true" ht="47.25" hidden="false" customHeight="true" outlineLevel="0" collapsed="false">
      <c r="C11" s="763" t="s">
        <v>374</v>
      </c>
      <c r="D11" s="763"/>
      <c r="E11" s="763"/>
      <c r="F11" s="763"/>
      <c r="G11" s="763"/>
      <c r="H11" s="763"/>
      <c r="N11" s="548" t="s">
        <v>375</v>
      </c>
      <c r="O11" s="548" t="n">
        <f aca="false">ROUND(O10/1.14,2)</f>
        <v>910.44</v>
      </c>
    </row>
    <row r="12" s="764" customFormat="true" ht="46.5" hidden="false" customHeight="true" outlineLevel="0" collapsed="false">
      <c r="C12" s="764" t="s">
        <v>376</v>
      </c>
      <c r="D12" s="765" t="n">
        <v>1.1</v>
      </c>
      <c r="E12" s="764" t="s">
        <v>377</v>
      </c>
      <c r="F12" s="766" t="n">
        <v>569</v>
      </c>
      <c r="G12" s="764" t="s">
        <v>378</v>
      </c>
      <c r="H12" s="765" t="n">
        <f aca="false">F12*D12</f>
        <v>625.9</v>
      </c>
      <c r="K12" s="767" t="s">
        <v>379</v>
      </c>
      <c r="L12" s="767"/>
    </row>
    <row r="13" s="768" customFormat="true" ht="12.75" hidden="false" customHeight="false" outlineLevel="0" collapsed="false">
      <c r="D13" s="769"/>
      <c r="F13" s="770"/>
      <c r="H13" s="769"/>
    </row>
    <row r="14" s="508" customFormat="true" ht="20.25" hidden="false" customHeight="true" outlineLevel="0" collapsed="false">
      <c r="C14" s="771" t="s">
        <v>380</v>
      </c>
      <c r="D14" s="772" t="n">
        <v>0.33</v>
      </c>
      <c r="E14" s="508" t="s">
        <v>381</v>
      </c>
      <c r="F14" s="773" t="n">
        <v>480</v>
      </c>
      <c r="G14" s="508" t="s">
        <v>382</v>
      </c>
      <c r="H14" s="772" t="n">
        <f aca="false">F14*D14</f>
        <v>158.4</v>
      </c>
    </row>
    <row r="15" s="508" customFormat="true" ht="20.25" hidden="false" customHeight="true" outlineLevel="0" collapsed="false">
      <c r="C15" s="771" t="s">
        <v>383</v>
      </c>
      <c r="D15" s="772" t="n">
        <v>0.77</v>
      </c>
      <c r="E15" s="508" t="s">
        <v>381</v>
      </c>
      <c r="F15" s="773" t="n">
        <v>375</v>
      </c>
      <c r="G15" s="508" t="s">
        <v>382</v>
      </c>
      <c r="H15" s="772" t="n">
        <f aca="false">F15*D15</f>
        <v>288.75</v>
      </c>
    </row>
    <row r="16" s="508" customFormat="true" ht="20.25" hidden="false" customHeight="true" outlineLevel="0" collapsed="false">
      <c r="C16" s="508" t="s">
        <v>384</v>
      </c>
      <c r="H16" s="772"/>
    </row>
    <row r="17" s="745" customFormat="true" ht="12.75" hidden="false" customHeight="false" outlineLevel="0" collapsed="false">
      <c r="C17" s="774" t="s">
        <v>98</v>
      </c>
      <c r="D17" s="775" t="s">
        <v>385</v>
      </c>
      <c r="E17" s="776"/>
      <c r="F17" s="776"/>
      <c r="G17" s="776"/>
      <c r="H17" s="777" t="n">
        <f aca="false">CEILING(SUM(H12:H15),1)</f>
        <v>1074</v>
      </c>
      <c r="I17" s="327" t="s">
        <v>386</v>
      </c>
    </row>
  </sheetData>
  <mergeCells count="3">
    <mergeCell ref="A1:H1"/>
    <mergeCell ref="C11:H11"/>
    <mergeCell ref="K12:L12"/>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3.5" zeroHeight="false" outlineLevelRow="0" outlineLevelCol="0"/>
  <cols>
    <col collapsed="false" customWidth="true" hidden="false" outlineLevel="0" max="1" min="1" style="66" width="3.28"/>
    <col collapsed="false" customWidth="false" hidden="false" outlineLevel="0" max="2" min="2" style="66" width="9.14"/>
    <col collapsed="false" customWidth="true" hidden="false" outlineLevel="0" max="3" min="3" style="66" width="18.28"/>
    <col collapsed="false" customWidth="true" hidden="false" outlineLevel="0" max="5" min="4" style="66" width="8.99"/>
    <col collapsed="false" customWidth="true" hidden="false" outlineLevel="0" max="11" min="6" style="66" width="9.7"/>
    <col collapsed="false" customWidth="true" hidden="false" outlineLevel="0" max="12" min="12" style="66" width="9.99"/>
    <col collapsed="false" customWidth="true" hidden="false" outlineLevel="0" max="13" min="13" style="66" width="9.7"/>
    <col collapsed="false" customWidth="true" hidden="false" outlineLevel="0" max="14" min="14" style="66" width="9.28"/>
    <col collapsed="false" customWidth="true" hidden="false" outlineLevel="0" max="18" min="15" style="66" width="9.7"/>
    <col collapsed="false" customWidth="true" hidden="false" outlineLevel="0" max="19" min="19" style="66" width="10.71"/>
    <col collapsed="false" customWidth="true" hidden="false" outlineLevel="0" max="20" min="20" style="66" width="9.99"/>
    <col collapsed="false" customWidth="true" hidden="false" outlineLevel="0" max="21" min="21" style="66" width="10.56"/>
    <col collapsed="false" customWidth="true" hidden="false" outlineLevel="0" max="22" min="22" style="66" width="9.85"/>
    <col collapsed="false" customWidth="true" hidden="false" outlineLevel="0" max="23" min="23" style="66" width="9.99"/>
    <col collapsed="false" customWidth="false" hidden="false" outlineLevel="0" max="257" min="24" style="66" width="9.14"/>
  </cols>
  <sheetData>
    <row r="1" customFormat="false" ht="18" hidden="false" customHeight="false" outlineLevel="0" collapsed="false">
      <c r="B1" s="778" t="str">
        <f aca="false">'ew OG'!B1:O1</f>
        <v>Data based on 2015-16 Common SSR</v>
      </c>
      <c r="C1" s="778"/>
      <c r="D1" s="778"/>
      <c r="E1" s="778"/>
      <c r="F1" s="778"/>
      <c r="G1" s="778"/>
      <c r="H1" s="778"/>
      <c r="I1" s="778"/>
      <c r="J1" s="778"/>
      <c r="K1" s="778"/>
      <c r="L1" s="778"/>
      <c r="M1" s="778"/>
      <c r="N1" s="778"/>
      <c r="O1" s="778"/>
      <c r="P1" s="778"/>
      <c r="Q1" s="778"/>
      <c r="R1" s="778"/>
      <c r="S1" s="778"/>
    </row>
    <row r="2" customFormat="false" ht="13.5" hidden="false" customHeight="false" outlineLevel="0" collapsed="false">
      <c r="L2" s="74" t="str">
        <f aca="false">BWSCP!M2</f>
        <v>JUNE</v>
      </c>
    </row>
    <row r="3" customFormat="false" ht="60" hidden="false" customHeight="true" outlineLevel="0" collapsed="false">
      <c r="A3" s="236" t="n">
        <v>1</v>
      </c>
      <c r="B3" s="779" t="s">
        <v>387</v>
      </c>
      <c r="C3" s="779"/>
      <c r="D3" s="779"/>
      <c r="E3" s="779"/>
      <c r="F3" s="779"/>
      <c r="G3" s="779"/>
      <c r="H3" s="780"/>
      <c r="I3" s="780"/>
      <c r="J3" s="780"/>
      <c r="K3" s="780"/>
      <c r="L3" s="780"/>
      <c r="M3" s="780"/>
      <c r="N3" s="780"/>
      <c r="O3" s="780"/>
      <c r="P3" s="780"/>
      <c r="Q3" s="780"/>
      <c r="R3" s="780"/>
      <c r="S3" s="565"/>
      <c r="T3" s="565"/>
      <c r="U3" s="565"/>
      <c r="V3" s="565"/>
      <c r="W3" s="565"/>
    </row>
    <row r="4" s="565" customFormat="true" ht="14.25" hidden="false" customHeight="false" outlineLevel="0" collapsed="false">
      <c r="B4" s="781" t="s">
        <v>388</v>
      </c>
      <c r="C4" s="782"/>
      <c r="E4" s="553" t="s">
        <v>389</v>
      </c>
      <c r="F4" s="553"/>
      <c r="G4" s="783" t="n">
        <v>44000</v>
      </c>
      <c r="H4" s="784" t="s">
        <v>390</v>
      </c>
      <c r="J4" s="66"/>
      <c r="K4" s="66"/>
      <c r="L4" s="66"/>
      <c r="M4" s="581"/>
      <c r="N4" s="785"/>
      <c r="P4" s="66"/>
      <c r="Q4" s="66"/>
      <c r="R4" s="66"/>
    </row>
    <row r="5" s="565" customFormat="true" ht="17.25" hidden="false" customHeight="true" outlineLevel="0" collapsed="false">
      <c r="A5" s="786" t="s">
        <v>391</v>
      </c>
      <c r="B5" s="787" t="s">
        <v>392</v>
      </c>
      <c r="C5" s="787"/>
      <c r="E5" s="553" t="s">
        <v>389</v>
      </c>
      <c r="F5" s="553"/>
      <c r="G5" s="788" t="n">
        <v>24</v>
      </c>
      <c r="H5" s="66" t="s">
        <v>393</v>
      </c>
      <c r="J5" s="66"/>
      <c r="K5" s="66"/>
      <c r="M5" s="553"/>
      <c r="N5" s="66"/>
      <c r="P5" s="66"/>
      <c r="Q5" s="66"/>
      <c r="R5" s="66"/>
    </row>
    <row r="6" s="565" customFormat="true" ht="17.25" hidden="false" customHeight="true" outlineLevel="0" collapsed="false">
      <c r="A6" s="786" t="s">
        <v>394</v>
      </c>
      <c r="B6" s="787" t="s">
        <v>395</v>
      </c>
      <c r="C6" s="787"/>
      <c r="E6" s="553" t="s">
        <v>389</v>
      </c>
      <c r="F6" s="553"/>
      <c r="G6" s="789" t="n">
        <f aca="false">'MS data'!H17</f>
        <v>1074</v>
      </c>
      <c r="H6" s="66" t="s">
        <v>396</v>
      </c>
      <c r="I6" s="66"/>
      <c r="J6" s="66"/>
      <c r="K6" s="66"/>
      <c r="L6" s="66"/>
      <c r="M6" s="787"/>
      <c r="N6" s="256"/>
      <c r="O6" s="66"/>
      <c r="P6" s="66"/>
      <c r="Q6" s="66"/>
      <c r="R6" s="66"/>
    </row>
    <row r="7" s="565" customFormat="true" ht="17.25" hidden="false" customHeight="true" outlineLevel="0" collapsed="false">
      <c r="A7" s="786" t="s">
        <v>397</v>
      </c>
      <c r="B7" s="787" t="s">
        <v>398</v>
      </c>
      <c r="C7" s="787"/>
      <c r="E7" s="553" t="s">
        <v>389</v>
      </c>
      <c r="F7" s="790"/>
      <c r="G7" s="791" t="n">
        <v>0</v>
      </c>
      <c r="H7" s="66" t="s">
        <v>393</v>
      </c>
      <c r="I7" s="589" t="s">
        <v>399</v>
      </c>
      <c r="J7" s="589"/>
      <c r="K7" s="589"/>
      <c r="L7" s="589"/>
      <c r="M7" s="553"/>
      <c r="N7" s="256"/>
      <c r="O7" s="66"/>
      <c r="P7" s="66"/>
      <c r="Q7" s="66"/>
      <c r="R7" s="66"/>
    </row>
    <row r="8" s="565" customFormat="true" ht="17.25" hidden="false" customHeight="true" outlineLevel="0" collapsed="false">
      <c r="A8" s="786" t="s">
        <v>400</v>
      </c>
      <c r="B8" s="787" t="s">
        <v>401</v>
      </c>
      <c r="E8" s="553" t="s">
        <v>389</v>
      </c>
      <c r="F8" s="553"/>
      <c r="G8" s="176" t="n">
        <f aca="false">'MS data'!H8</f>
        <v>910.438596491228</v>
      </c>
      <c r="H8" s="66" t="s">
        <v>402</v>
      </c>
      <c r="I8" s="66"/>
      <c r="J8" s="66"/>
      <c r="K8" s="66"/>
      <c r="L8" s="66"/>
      <c r="M8" s="66"/>
      <c r="N8" s="256"/>
      <c r="O8" s="66"/>
      <c r="P8" s="66"/>
      <c r="Q8" s="66"/>
      <c r="R8" s="66"/>
    </row>
    <row r="9" s="565" customFormat="true" ht="13.5" hidden="false" customHeight="false" outlineLevel="0" collapsed="false">
      <c r="A9" s="786"/>
      <c r="B9" s="787"/>
      <c r="E9" s="553"/>
      <c r="F9" s="553"/>
      <c r="G9" s="176"/>
      <c r="H9" s="66"/>
    </row>
    <row r="10" customFormat="false" ht="18.75" hidden="false" customHeight="true" outlineLevel="0" collapsed="false">
      <c r="B10" s="792" t="s">
        <v>131</v>
      </c>
      <c r="C10" s="186"/>
      <c r="D10" s="566" t="s">
        <v>403</v>
      </c>
      <c r="E10" s="566"/>
      <c r="F10" s="566"/>
      <c r="G10" s="566"/>
      <c r="H10" s="566" t="s">
        <v>404</v>
      </c>
      <c r="I10" s="566"/>
      <c r="J10" s="566"/>
      <c r="K10" s="566" t="s">
        <v>405</v>
      </c>
      <c r="L10" s="566"/>
      <c r="M10" s="566"/>
      <c r="N10" s="566" t="s">
        <v>280</v>
      </c>
      <c r="O10" s="566" t="s">
        <v>281</v>
      </c>
      <c r="P10" s="566" t="s">
        <v>342</v>
      </c>
      <c r="Q10" s="566" t="s">
        <v>343</v>
      </c>
      <c r="R10" s="566" t="s">
        <v>406</v>
      </c>
      <c r="S10" s="566" t="s">
        <v>345</v>
      </c>
      <c r="T10" s="295"/>
      <c r="U10" s="295"/>
      <c r="V10" s="295"/>
      <c r="W10" s="295"/>
      <c r="X10" s="186"/>
      <c r="Y10" s="186"/>
      <c r="Z10" s="186"/>
      <c r="AA10" s="186"/>
      <c r="AB10" s="186"/>
    </row>
    <row r="11" customFormat="false" ht="13.5" hidden="false" customHeight="false" outlineLevel="0" collapsed="false">
      <c r="B11" s="792"/>
      <c r="C11" s="186"/>
      <c r="D11" s="186"/>
      <c r="E11" s="186"/>
      <c r="F11" s="186"/>
      <c r="G11" s="186"/>
      <c r="H11" s="296"/>
      <c r="I11" s="186"/>
      <c r="J11" s="186"/>
      <c r="K11" s="186"/>
      <c r="L11" s="186"/>
      <c r="M11" s="186"/>
      <c r="N11" s="186"/>
      <c r="O11" s="186"/>
      <c r="P11" s="186"/>
      <c r="S11" s="186"/>
      <c r="T11" s="186"/>
      <c r="U11" s="186"/>
      <c r="V11" s="186"/>
      <c r="W11" s="186"/>
      <c r="X11" s="186"/>
      <c r="Y11" s="186"/>
      <c r="Z11" s="186"/>
      <c r="AA11" s="186"/>
      <c r="AB11" s="186"/>
    </row>
    <row r="12" s="793" customFormat="true" ht="20.25" hidden="false" customHeight="true" outlineLevel="0" collapsed="false">
      <c r="B12" s="794" t="s">
        <v>135</v>
      </c>
      <c r="C12" s="795"/>
      <c r="D12" s="796" t="n">
        <v>80</v>
      </c>
      <c r="E12" s="796" t="n">
        <v>100</v>
      </c>
      <c r="F12" s="796" t="n">
        <v>125</v>
      </c>
      <c r="G12" s="796" t="n">
        <v>150</v>
      </c>
      <c r="H12" s="796" t="n">
        <v>200</v>
      </c>
      <c r="I12" s="796" t="n">
        <v>250</v>
      </c>
      <c r="J12" s="796" t="n">
        <v>300</v>
      </c>
      <c r="K12" s="797" t="n">
        <v>350</v>
      </c>
      <c r="L12" s="797" t="n">
        <v>400</v>
      </c>
      <c r="M12" s="796" t="n">
        <v>450</v>
      </c>
      <c r="N12" s="796" t="n">
        <v>500</v>
      </c>
      <c r="O12" s="796" t="n">
        <v>600</v>
      </c>
      <c r="P12" s="796" t="n">
        <v>700</v>
      </c>
      <c r="Q12" s="796" t="n">
        <v>800</v>
      </c>
      <c r="R12" s="796" t="n">
        <v>900</v>
      </c>
      <c r="S12" s="796" t="n">
        <v>1000</v>
      </c>
      <c r="T12" s="798"/>
      <c r="U12" s="798"/>
      <c r="V12" s="798"/>
      <c r="W12" s="798"/>
      <c r="X12" s="799"/>
      <c r="Y12" s="799"/>
      <c r="Z12" s="799"/>
      <c r="AA12" s="799"/>
      <c r="AB12" s="799"/>
    </row>
    <row r="13" customFormat="false" ht="18" hidden="false" customHeight="true" outlineLevel="0" collapsed="false">
      <c r="B13" s="335" t="s">
        <v>407</v>
      </c>
      <c r="C13" s="800"/>
      <c r="D13" s="801" t="n">
        <v>8</v>
      </c>
      <c r="E13" s="802" t="n">
        <f aca="false">D13</f>
        <v>8</v>
      </c>
      <c r="F13" s="802" t="n">
        <f aca="false">E13</f>
        <v>8</v>
      </c>
      <c r="G13" s="802" t="n">
        <f aca="false">F13</f>
        <v>8</v>
      </c>
      <c r="H13" s="802" t="n">
        <f aca="false">G13</f>
        <v>8</v>
      </c>
      <c r="I13" s="802" t="n">
        <f aca="false">H13</f>
        <v>8</v>
      </c>
      <c r="J13" s="802" t="n">
        <f aca="false">I13</f>
        <v>8</v>
      </c>
      <c r="K13" s="803" t="n">
        <f aca="false">J13</f>
        <v>8</v>
      </c>
      <c r="L13" s="803" t="n">
        <f aca="false">K13</f>
        <v>8</v>
      </c>
      <c r="M13" s="802" t="n">
        <f aca="false">K13</f>
        <v>8</v>
      </c>
      <c r="N13" s="801" t="n">
        <f aca="false">M13</f>
        <v>8</v>
      </c>
      <c r="O13" s="802" t="n">
        <f aca="false">N13</f>
        <v>8</v>
      </c>
      <c r="P13" s="802" t="n">
        <f aca="false">O13</f>
        <v>8</v>
      </c>
      <c r="Q13" s="801" t="n">
        <f aca="false">N13</f>
        <v>8</v>
      </c>
      <c r="R13" s="802" t="n">
        <f aca="false">Q13</f>
        <v>8</v>
      </c>
      <c r="S13" s="802" t="n">
        <f aca="false">Q13</f>
        <v>8</v>
      </c>
      <c r="T13" s="408"/>
      <c r="U13" s="408"/>
      <c r="V13" s="408"/>
      <c r="W13" s="408"/>
      <c r="X13" s="186"/>
      <c r="Y13" s="186"/>
      <c r="Z13" s="186"/>
      <c r="AA13" s="186"/>
      <c r="AB13" s="186"/>
    </row>
    <row r="14" customFormat="false" ht="13.5" hidden="true" customHeight="false" outlineLevel="0" collapsed="false">
      <c r="B14" s="804" t="s">
        <v>408</v>
      </c>
      <c r="C14" s="800"/>
      <c r="D14" s="805"/>
      <c r="E14" s="805"/>
      <c r="F14" s="805"/>
      <c r="G14" s="805"/>
      <c r="H14" s="805"/>
      <c r="I14" s="805"/>
      <c r="J14" s="805"/>
      <c r="K14" s="805"/>
      <c r="L14" s="806"/>
      <c r="M14" s="805"/>
      <c r="N14" s="805"/>
      <c r="O14" s="805"/>
      <c r="P14" s="805"/>
      <c r="Q14" s="806"/>
      <c r="R14" s="805"/>
      <c r="S14" s="805"/>
      <c r="T14" s="408"/>
      <c r="U14" s="408"/>
      <c r="V14" s="408"/>
      <c r="W14" s="408"/>
      <c r="X14" s="186"/>
      <c r="Y14" s="186"/>
      <c r="Z14" s="186"/>
      <c r="AA14" s="186"/>
      <c r="AB14" s="186"/>
    </row>
    <row r="15" customFormat="false" ht="13.5" hidden="false" customHeight="false" outlineLevel="0" collapsed="false">
      <c r="B15" s="186"/>
      <c r="C15" s="186"/>
      <c r="D15" s="807"/>
      <c r="E15" s="808"/>
      <c r="F15" s="808"/>
      <c r="G15" s="809"/>
      <c r="H15" s="810"/>
      <c r="I15" s="295"/>
      <c r="J15" s="811"/>
      <c r="K15" s="810"/>
      <c r="L15" s="295"/>
      <c r="M15" s="811"/>
      <c r="N15" s="810"/>
      <c r="O15" s="295"/>
      <c r="P15" s="811"/>
      <c r="Q15" s="807"/>
      <c r="R15" s="808"/>
      <c r="S15" s="809"/>
      <c r="T15" s="408"/>
      <c r="U15" s="408"/>
      <c r="V15" s="408"/>
      <c r="W15" s="408"/>
      <c r="X15" s="186"/>
      <c r="Y15" s="186"/>
      <c r="Z15" s="186"/>
      <c r="AA15" s="186"/>
      <c r="AB15" s="186"/>
    </row>
    <row r="16" customFormat="false" ht="17.25" hidden="false" customHeight="true" outlineLevel="0" collapsed="false">
      <c r="A16" s="66" t="n">
        <v>1</v>
      </c>
      <c r="B16" s="186" t="s">
        <v>409</v>
      </c>
      <c r="C16" s="186"/>
      <c r="D16" s="812" t="n">
        <f aca="false">PI()*(D12+D13)*D13*7850/1000/1000</f>
        <v>17.3616976407986</v>
      </c>
      <c r="E16" s="813" t="n">
        <f aca="false">PI()*(E12+E13)*E13*7850/1000/1000</f>
        <v>21.3075380137074</v>
      </c>
      <c r="F16" s="813" t="n">
        <f aca="false">PI()*(F12+F13)*F13*7850/1000/1000</f>
        <v>26.2398384798434</v>
      </c>
      <c r="G16" s="814" t="n">
        <f aca="false">PI()*(G12+G13)*G13*7850/1000/1000</f>
        <v>31.1721389459794</v>
      </c>
      <c r="H16" s="812" t="n">
        <f aca="false">PI()*(H12+H13)*H13*7850/1000/1000</f>
        <v>41.0367398782513</v>
      </c>
      <c r="I16" s="813" t="n">
        <f aca="false">PI()*(I12+I13)*I13*7850/1000/1000</f>
        <v>50.9013408105233</v>
      </c>
      <c r="J16" s="814" t="n">
        <f aca="false">PI()*(J12+J13)*J13*7850/1000/1000</f>
        <v>60.7659417427952</v>
      </c>
      <c r="K16" s="812" t="n">
        <f aca="false">PI()*(K12+K13)*K13*7850/1000/1000</f>
        <v>70.6305426750672</v>
      </c>
      <c r="L16" s="813" t="n">
        <f aca="false">PI()*(L12+L13)*L13*7850/1000/1000</f>
        <v>80.4951436073391</v>
      </c>
      <c r="M16" s="814" t="n">
        <f aca="false">PI()*(M12+M13)*M13*7850/1000/1000</f>
        <v>90.3597445396111</v>
      </c>
      <c r="N16" s="812" t="n">
        <f aca="false">PI()*(N12+N13)*N13*7850/1000/1000</f>
        <v>100.224345471883</v>
      </c>
      <c r="O16" s="813" t="n">
        <f aca="false">PI()*(O12+O13)*O13*7850/1000/1000</f>
        <v>119.953547336427</v>
      </c>
      <c r="P16" s="814" t="n">
        <f aca="false">PI()*(P12+P13)*P13*7850/1000/1000</f>
        <v>139.682749200971</v>
      </c>
      <c r="Q16" s="812" t="n">
        <f aca="false">PI()*(Q12+Q13)*Q13*7850/1000/1000</f>
        <v>159.411951065515</v>
      </c>
      <c r="R16" s="813" t="n">
        <f aca="false">PI()*(R12+R13)*R13*7850/1000/1000</f>
        <v>179.141152930059</v>
      </c>
      <c r="S16" s="814" t="n">
        <f aca="false">PI()*(S12+S13)*S13*7850/1000/1000</f>
        <v>198.870354794603</v>
      </c>
      <c r="T16" s="408"/>
      <c r="U16" s="408"/>
      <c r="V16" s="408"/>
      <c r="W16" s="408"/>
      <c r="X16" s="186"/>
      <c r="Y16" s="186"/>
      <c r="Z16" s="186"/>
      <c r="AA16" s="186"/>
      <c r="AB16" s="186"/>
    </row>
    <row r="17" customFormat="false" ht="17.25" hidden="false" customHeight="true" outlineLevel="0" collapsed="false">
      <c r="A17" s="66" t="n">
        <v>2</v>
      </c>
      <c r="B17" s="186" t="s">
        <v>410</v>
      </c>
      <c r="C17" s="186"/>
      <c r="D17" s="815" t="n">
        <f aca="false">ROUND(D16*0.05,2)</f>
        <v>0.87</v>
      </c>
      <c r="E17" s="816" t="n">
        <f aca="false">ROUND(E16*0.05,2)</f>
        <v>1.07</v>
      </c>
      <c r="F17" s="816" t="n">
        <f aca="false">ROUND(F16*0.05,2)</f>
        <v>1.31</v>
      </c>
      <c r="G17" s="817" t="n">
        <f aca="false">ROUND(G16*0.05,2)</f>
        <v>1.56</v>
      </c>
      <c r="H17" s="815" t="n">
        <f aca="false">ROUND(H16*0.05,2)</f>
        <v>2.05</v>
      </c>
      <c r="I17" s="816" t="n">
        <f aca="false">ROUND(I16*0.05,2)</f>
        <v>2.55</v>
      </c>
      <c r="J17" s="817" t="n">
        <f aca="false">ROUND(J16*0.05,2)</f>
        <v>3.04</v>
      </c>
      <c r="K17" s="815" t="n">
        <f aca="false">ROUND(K16*0.05,2)</f>
        <v>3.53</v>
      </c>
      <c r="L17" s="816" t="n">
        <f aca="false">ROUND(L16*0.05,2)</f>
        <v>4.02</v>
      </c>
      <c r="M17" s="817" t="n">
        <f aca="false">ROUND(M16*0.05,2)</f>
        <v>4.52</v>
      </c>
      <c r="N17" s="815" t="n">
        <f aca="false">ROUND(N16*0.05,2)</f>
        <v>5.01</v>
      </c>
      <c r="O17" s="816" t="n">
        <f aca="false">ROUND(O16*0.05,2)</f>
        <v>6</v>
      </c>
      <c r="P17" s="817" t="n">
        <f aca="false">ROUND(P16*0.05,2)</f>
        <v>6.98</v>
      </c>
      <c r="Q17" s="815" t="n">
        <f aca="false">ROUND(Q16*0.05,2)</f>
        <v>7.97</v>
      </c>
      <c r="R17" s="816" t="n">
        <f aca="false">ROUND(R16*0.05,2)</f>
        <v>8.96</v>
      </c>
      <c r="S17" s="817" t="n">
        <f aca="false">ROUND(S16*0.05,2)</f>
        <v>9.94</v>
      </c>
      <c r="T17" s="408"/>
      <c r="U17" s="408"/>
      <c r="V17" s="408"/>
      <c r="W17" s="408"/>
      <c r="X17" s="186"/>
      <c r="Y17" s="186"/>
      <c r="Z17" s="186"/>
      <c r="AA17" s="186"/>
      <c r="AB17" s="186"/>
    </row>
    <row r="18" customFormat="false" ht="17.25" hidden="false" customHeight="true" outlineLevel="0" collapsed="false">
      <c r="B18" s="186" t="s">
        <v>411</v>
      </c>
      <c r="C18" s="186"/>
      <c r="D18" s="818" t="n">
        <f aca="false">ROUND(SUM(D16:D17),2)</f>
        <v>18.23</v>
      </c>
      <c r="E18" s="819" t="n">
        <f aca="false">ROUND(SUM(E16:E17),2)</f>
        <v>22.38</v>
      </c>
      <c r="F18" s="819" t="n">
        <f aca="false">ROUND(SUM(F16:F17),2)</f>
        <v>27.55</v>
      </c>
      <c r="G18" s="820" t="n">
        <f aca="false">ROUND(SUM(G16:G17),2)</f>
        <v>32.73</v>
      </c>
      <c r="H18" s="818" t="n">
        <f aca="false">ROUND(SUM(H16:H17),2)</f>
        <v>43.09</v>
      </c>
      <c r="I18" s="819" t="n">
        <f aca="false">ROUND(SUM(I16:I17),2)</f>
        <v>53.45</v>
      </c>
      <c r="J18" s="820" t="n">
        <f aca="false">ROUND(SUM(J16:J17),2)</f>
        <v>63.81</v>
      </c>
      <c r="K18" s="818" t="n">
        <f aca="false">ROUND(SUM(K16:K17),2)</f>
        <v>74.16</v>
      </c>
      <c r="L18" s="819" t="n">
        <f aca="false">ROUND(SUM(L16:L17),2)</f>
        <v>84.52</v>
      </c>
      <c r="M18" s="820" t="n">
        <f aca="false">ROUND(SUM(M16:M17),2)</f>
        <v>94.88</v>
      </c>
      <c r="N18" s="818" t="n">
        <f aca="false">ROUND(SUM(N16:N17),2)</f>
        <v>105.23</v>
      </c>
      <c r="O18" s="819" t="n">
        <f aca="false">ROUND(SUM(O16:O17),2)</f>
        <v>125.95</v>
      </c>
      <c r="P18" s="820" t="n">
        <f aca="false">ROUND(SUM(P16:P17),2)</f>
        <v>146.66</v>
      </c>
      <c r="Q18" s="818" t="n">
        <f aca="false">ROUND(SUM(Q16:Q17),2)</f>
        <v>167.38</v>
      </c>
      <c r="R18" s="819" t="n">
        <f aca="false">ROUND(SUM(R16:R17),2)</f>
        <v>188.1</v>
      </c>
      <c r="S18" s="820" t="n">
        <f aca="false">ROUND(SUM(S16:S17),2)</f>
        <v>208.81</v>
      </c>
      <c r="T18" s="408"/>
      <c r="U18" s="408"/>
      <c r="V18" s="408"/>
      <c r="W18" s="408"/>
      <c r="X18" s="186"/>
      <c r="Y18" s="186"/>
      <c r="Z18" s="186"/>
      <c r="AA18" s="186"/>
      <c r="AB18" s="186"/>
    </row>
    <row r="19" customFormat="false" ht="13.5" hidden="false" customHeight="false" outlineLevel="0" collapsed="false">
      <c r="B19" s="186"/>
      <c r="C19" s="186"/>
      <c r="D19" s="815"/>
      <c r="E19" s="816"/>
      <c r="F19" s="816"/>
      <c r="G19" s="817"/>
      <c r="H19" s="815"/>
      <c r="I19" s="816"/>
      <c r="J19" s="817"/>
      <c r="K19" s="815"/>
      <c r="L19" s="816"/>
      <c r="M19" s="817"/>
      <c r="N19" s="815"/>
      <c r="O19" s="816"/>
      <c r="P19" s="817"/>
      <c r="Q19" s="815"/>
      <c r="R19" s="816"/>
      <c r="S19" s="817"/>
      <c r="T19" s="408"/>
      <c r="U19" s="408"/>
      <c r="V19" s="408"/>
      <c r="W19" s="408"/>
      <c r="X19" s="186"/>
      <c r="Y19" s="186"/>
      <c r="Z19" s="186"/>
      <c r="AA19" s="186"/>
      <c r="AB19" s="186"/>
    </row>
    <row r="20" s="186" customFormat="true" ht="19.5" hidden="false" customHeight="false" outlineLevel="0" collapsed="false">
      <c r="B20" s="821" t="s">
        <v>208</v>
      </c>
      <c r="D20" s="383"/>
      <c r="E20" s="341"/>
      <c r="F20" s="341"/>
      <c r="G20" s="822"/>
      <c r="H20" s="383"/>
      <c r="I20" s="341"/>
      <c r="J20" s="822"/>
      <c r="K20" s="383"/>
      <c r="L20" s="341"/>
      <c r="M20" s="822"/>
      <c r="N20" s="383"/>
      <c r="O20" s="341"/>
      <c r="P20" s="822"/>
      <c r="Q20" s="383"/>
      <c r="R20" s="341"/>
      <c r="S20" s="823"/>
    </row>
    <row r="21" s="90" customFormat="true" ht="20.25" hidden="false" customHeight="true" outlineLevel="0" collapsed="false">
      <c r="A21" s="234" t="n">
        <v>1</v>
      </c>
      <c r="B21" s="235" t="s">
        <v>412</v>
      </c>
      <c r="C21" s="824"/>
      <c r="D21" s="825" t="n">
        <f aca="false">ROUND(D18*G4/1000,2)</f>
        <v>802.12</v>
      </c>
      <c r="E21" s="826" t="n">
        <f aca="false">ROUND(E18*G4/1000,2)</f>
        <v>984.72</v>
      </c>
      <c r="F21" s="826" t="n">
        <f aca="false">ROUND(F18*G4/1000,2)</f>
        <v>1212.2</v>
      </c>
      <c r="G21" s="827" t="n">
        <f aca="false">ROUND(G18*G4/1000,2)</f>
        <v>1440.12</v>
      </c>
      <c r="H21" s="825" t="n">
        <f aca="false">ROUND(H18*G4/1000,2)</f>
        <v>1895.96</v>
      </c>
      <c r="I21" s="826" t="n">
        <f aca="false">ROUND(I18*G4/1000,2)</f>
        <v>2351.8</v>
      </c>
      <c r="J21" s="827" t="n">
        <f aca="false">ROUND(J18*G4/1000,2)</f>
        <v>2807.64</v>
      </c>
      <c r="K21" s="825" t="n">
        <f aca="false">ROUND(K18*G4/1000,2)</f>
        <v>3263.04</v>
      </c>
      <c r="L21" s="826" t="n">
        <f aca="false">ROUND(L18*G4/1000,2)</f>
        <v>3718.88</v>
      </c>
      <c r="M21" s="827" t="n">
        <f aca="false">ROUND(M18*G4/1000,2)</f>
        <v>4174.72</v>
      </c>
      <c r="N21" s="825" t="n">
        <f aca="false">ROUND(N18*G4/1000,2)</f>
        <v>4630.12</v>
      </c>
      <c r="O21" s="826" t="n">
        <f aca="false">ROUND(O18*G4/1000,2)</f>
        <v>5541.8</v>
      </c>
      <c r="P21" s="827" t="n">
        <f aca="false">ROUND(P18*G4/1000,2)</f>
        <v>6453.04</v>
      </c>
      <c r="Q21" s="825" t="n">
        <f aca="false">ROUND(Q18*G4/1000,2)</f>
        <v>7364.72</v>
      </c>
      <c r="R21" s="826" t="n">
        <f aca="false">ROUND(R18*G4/1000,2)</f>
        <v>8276.4</v>
      </c>
      <c r="S21" s="827" t="n">
        <f aca="false">ROUND(S18*G4/1000,2)</f>
        <v>9187.64</v>
      </c>
      <c r="T21" s="437"/>
      <c r="U21" s="437"/>
      <c r="V21" s="437"/>
      <c r="W21" s="437"/>
      <c r="X21" s="216"/>
      <c r="Y21" s="216"/>
      <c r="Z21" s="216"/>
      <c r="AA21" s="216"/>
      <c r="AB21" s="216"/>
    </row>
    <row r="22" s="90" customFormat="true" ht="19.5" hidden="false" customHeight="true" outlineLevel="0" collapsed="false">
      <c r="A22" s="200" t="n">
        <v>2</v>
      </c>
      <c r="B22" s="828" t="s">
        <v>413</v>
      </c>
      <c r="C22" s="828"/>
      <c r="D22" s="829" t="n">
        <f aca="false">ROUND(D21*0.015,2)</f>
        <v>12.03</v>
      </c>
      <c r="E22" s="830" t="n">
        <f aca="false">ROUND(E21*0.015,2)</f>
        <v>14.77</v>
      </c>
      <c r="F22" s="830" t="n">
        <f aca="false">ROUND(F21*0.015,2)</f>
        <v>18.18</v>
      </c>
      <c r="G22" s="831" t="n">
        <f aca="false">ROUND(G21*0.015,2)</f>
        <v>21.6</v>
      </c>
      <c r="H22" s="829" t="n">
        <f aca="false">ROUND(H21*0.015,2)</f>
        <v>28.44</v>
      </c>
      <c r="I22" s="830" t="n">
        <f aca="false">ROUND(I21*0.015,2)</f>
        <v>35.28</v>
      </c>
      <c r="J22" s="831" t="n">
        <f aca="false">ROUND(J21*0.015,2)</f>
        <v>42.11</v>
      </c>
      <c r="K22" s="829" t="n">
        <f aca="false">ROUND(K21*0.015,2)</f>
        <v>48.95</v>
      </c>
      <c r="L22" s="830" t="n">
        <f aca="false">ROUND(L21*0.015,2)</f>
        <v>55.78</v>
      </c>
      <c r="M22" s="831" t="n">
        <f aca="false">ROUND(M21*0.015,2)</f>
        <v>62.62</v>
      </c>
      <c r="N22" s="829" t="n">
        <f aca="false">ROUND(N21*0.015,2)</f>
        <v>69.45</v>
      </c>
      <c r="O22" s="830" t="n">
        <f aca="false">ROUND(O21*0.015,2)</f>
        <v>83.13</v>
      </c>
      <c r="P22" s="831" t="n">
        <f aca="false">ROUND(P21*0.015,2)</f>
        <v>96.8</v>
      </c>
      <c r="Q22" s="829" t="n">
        <f aca="false">ROUND(Q21*0.015,2)</f>
        <v>110.47</v>
      </c>
      <c r="R22" s="830" t="n">
        <f aca="false">ROUND(R21*0.015,2)</f>
        <v>124.15</v>
      </c>
      <c r="S22" s="831" t="n">
        <f aca="false">ROUND(S21*0.015,2)</f>
        <v>137.81</v>
      </c>
      <c r="T22" s="283"/>
      <c r="U22" s="283"/>
      <c r="V22" s="283"/>
      <c r="W22" s="283"/>
      <c r="X22" s="216"/>
      <c r="Y22" s="216"/>
      <c r="Z22" s="216"/>
      <c r="AA22" s="216"/>
      <c r="AB22" s="216"/>
    </row>
    <row r="23" s="90" customFormat="true" ht="27" hidden="false" customHeight="true" outlineLevel="0" collapsed="false">
      <c r="A23" s="200" t="n">
        <v>3</v>
      </c>
      <c r="B23" s="828" t="s">
        <v>293</v>
      </c>
      <c r="C23" s="828"/>
      <c r="D23" s="832" t="n">
        <f aca="false">D18*$G$8/1000</f>
        <v>16.5972956140351</v>
      </c>
      <c r="E23" s="832" t="n">
        <f aca="false">E18*$G$8/1000</f>
        <v>20.3756157894737</v>
      </c>
      <c r="F23" s="832" t="n">
        <f aca="false">F18*$G$8/1000</f>
        <v>25.0825833333333</v>
      </c>
      <c r="G23" s="832" t="n">
        <f aca="false">G18*$G$8/1000</f>
        <v>29.7986552631579</v>
      </c>
      <c r="H23" s="832" t="n">
        <f aca="false">H18*$G$8/1000</f>
        <v>39.230799122807</v>
      </c>
      <c r="I23" s="832" t="n">
        <f aca="false">I18*$G$8/1000</f>
        <v>48.6629429824562</v>
      </c>
      <c r="J23" s="832" t="n">
        <f aca="false">J18*$G$8/1000</f>
        <v>58.0950868421053</v>
      </c>
      <c r="K23" s="832" t="n">
        <f aca="false">K18*$G$8/1000</f>
        <v>67.5181263157895</v>
      </c>
      <c r="L23" s="832" t="n">
        <f aca="false">L18*$G$8/1000</f>
        <v>76.9502701754386</v>
      </c>
      <c r="M23" s="832" t="n">
        <f aca="false">M18*$G$8/1000</f>
        <v>86.3824140350878</v>
      </c>
      <c r="N23" s="832" t="n">
        <f aca="false">N18*[7]MSdata!H13/1000</f>
        <v>47.6249934</v>
      </c>
      <c r="O23" s="833" t="n">
        <f aca="false">O18*[7]MSdata!H13/1000</f>
        <v>57.002451</v>
      </c>
      <c r="P23" s="834" t="n">
        <f aca="false">P18*[7]MSdata!H13/1000</f>
        <v>66.3753828</v>
      </c>
      <c r="Q23" s="832" t="n">
        <f aca="false">Q18*[7]MSdata!H13/1000</f>
        <v>75.7528404</v>
      </c>
      <c r="R23" s="833" t="n">
        <f aca="false">R18*[7]MSdata!H13/1000</f>
        <v>85.130298</v>
      </c>
      <c r="S23" s="834" t="n">
        <f aca="false">S18*[7]MSdata!H13/1000</f>
        <v>94.5032298</v>
      </c>
      <c r="T23" s="437"/>
      <c r="U23" s="437"/>
      <c r="V23" s="437"/>
      <c r="W23" s="437"/>
      <c r="X23" s="216"/>
      <c r="Y23" s="216"/>
      <c r="Z23" s="216"/>
      <c r="AA23" s="216"/>
      <c r="AB23" s="216"/>
    </row>
    <row r="24" s="90" customFormat="true" ht="16.5" hidden="false" customHeight="true" outlineLevel="0" collapsed="false">
      <c r="A24" s="216"/>
      <c r="B24" s="835"/>
      <c r="C24" s="836"/>
      <c r="D24" s="837" t="n">
        <f aca="false">ROUND(SUM(D21:D23),1)</f>
        <v>830.7</v>
      </c>
      <c r="E24" s="162" t="n">
        <f aca="false">ROUND(SUM(E21:E23),1)</f>
        <v>1019.9</v>
      </c>
      <c r="F24" s="162" t="n">
        <f aca="false">ROUND(SUM(F21:F23),1)</f>
        <v>1255.5</v>
      </c>
      <c r="G24" s="838" t="n">
        <f aca="false">ROUND(SUM(G21:G23),1)</f>
        <v>1491.5</v>
      </c>
      <c r="H24" s="837" t="n">
        <f aca="false">ROUND(SUM(H21:H23),1)</f>
        <v>1963.6</v>
      </c>
      <c r="I24" s="162" t="n">
        <f aca="false">ROUND(SUM(I21:I23),1)</f>
        <v>2435.7</v>
      </c>
      <c r="J24" s="838" t="n">
        <f aca="false">ROUND(SUM(J21:J23),1)</f>
        <v>2907.8</v>
      </c>
      <c r="K24" s="837" t="n">
        <f aca="false">ROUND(SUM(K21:K23),1)</f>
        <v>3379.5</v>
      </c>
      <c r="L24" s="162" t="n">
        <f aca="false">ROUND(SUM(L21:L23),1)</f>
        <v>3851.6</v>
      </c>
      <c r="M24" s="838" t="n">
        <f aca="false">ROUND(SUM(M21:M23),1)</f>
        <v>4323.7</v>
      </c>
      <c r="N24" s="837" t="n">
        <f aca="false">ROUND(SUM(N21:N23),1)</f>
        <v>4747.2</v>
      </c>
      <c r="O24" s="162" t="n">
        <f aca="false">ROUND(SUM(O21:O23),1)</f>
        <v>5681.9</v>
      </c>
      <c r="P24" s="838" t="n">
        <f aca="false">ROUND(SUM(P21:P23),1)</f>
        <v>6616.2</v>
      </c>
      <c r="Q24" s="837" t="n">
        <f aca="false">ROUND(SUM(Q21:Q23),1)</f>
        <v>7550.9</v>
      </c>
      <c r="R24" s="162" t="n">
        <f aca="false">ROUND(SUM(R21:R23),1)</f>
        <v>8485.7</v>
      </c>
      <c r="S24" s="838" t="n">
        <f aca="false">ROUND(SUM(S21:S23),1)</f>
        <v>9420</v>
      </c>
      <c r="T24" s="283"/>
      <c r="U24" s="283"/>
      <c r="V24" s="283"/>
      <c r="W24" s="283"/>
      <c r="X24" s="216"/>
      <c r="Y24" s="216"/>
      <c r="Z24" s="216"/>
      <c r="AA24" s="216"/>
      <c r="AB24" s="216"/>
    </row>
    <row r="25" s="90" customFormat="true" ht="20.25" hidden="false" customHeight="true" outlineLevel="0" collapsed="false">
      <c r="A25" s="839"/>
      <c r="B25" s="821" t="s">
        <v>243</v>
      </c>
      <c r="C25" s="840"/>
      <c r="D25" s="829"/>
      <c r="E25" s="830"/>
      <c r="F25" s="830"/>
      <c r="G25" s="831"/>
      <c r="H25" s="829"/>
      <c r="I25" s="830"/>
      <c r="J25" s="831"/>
      <c r="K25" s="829"/>
      <c r="L25" s="830"/>
      <c r="M25" s="831"/>
      <c r="N25" s="829"/>
      <c r="O25" s="830"/>
      <c r="P25" s="831"/>
      <c r="Q25" s="829"/>
      <c r="R25" s="830"/>
      <c r="S25" s="831"/>
      <c r="T25" s="437"/>
      <c r="U25" s="437"/>
      <c r="V25" s="437"/>
      <c r="W25" s="437"/>
      <c r="X25" s="216"/>
      <c r="Y25" s="216"/>
      <c r="Z25" s="216"/>
      <c r="AA25" s="216"/>
      <c r="AB25" s="216"/>
    </row>
    <row r="26" s="90" customFormat="true" ht="18.75" hidden="false" customHeight="true" outlineLevel="0" collapsed="false">
      <c r="A26" s="200" t="n">
        <v>4</v>
      </c>
      <c r="B26" s="235" t="s">
        <v>414</v>
      </c>
      <c r="C26" s="841"/>
      <c r="D26" s="829" t="n">
        <f aca="false">ROUND(D18*G5,2)</f>
        <v>437.52</v>
      </c>
      <c r="E26" s="830" t="n">
        <f aca="false">ROUND(E18*G5,2)</f>
        <v>537.12</v>
      </c>
      <c r="F26" s="830" t="n">
        <f aca="false">ROUND(F18*G5,2)</f>
        <v>661.2</v>
      </c>
      <c r="G26" s="831" t="n">
        <f aca="false">ROUND(G18*G5,2)</f>
        <v>785.52</v>
      </c>
      <c r="H26" s="829" t="n">
        <f aca="false">ROUND(H18*G5,2)</f>
        <v>1034.16</v>
      </c>
      <c r="I26" s="830" t="n">
        <f aca="false">ROUND(I18*G5,2)</f>
        <v>1282.8</v>
      </c>
      <c r="J26" s="831" t="n">
        <f aca="false">ROUND(J18*G5,2)</f>
        <v>1531.44</v>
      </c>
      <c r="K26" s="829" t="n">
        <f aca="false">ROUND(K18*G5,2)</f>
        <v>1779.84</v>
      </c>
      <c r="L26" s="830" t="n">
        <f aca="false">ROUND(L18*G5,2)</f>
        <v>2028.48</v>
      </c>
      <c r="M26" s="831" t="n">
        <f aca="false">ROUND(M18*G5,2)</f>
        <v>2277.12</v>
      </c>
      <c r="N26" s="829" t="n">
        <f aca="false">ROUND(N18*G5,2)</f>
        <v>2525.52</v>
      </c>
      <c r="O26" s="830" t="n">
        <f aca="false">ROUND(O18*G5,2)</f>
        <v>3022.8</v>
      </c>
      <c r="P26" s="831" t="n">
        <f aca="false">ROUND(P18*G5,2)</f>
        <v>3519.84</v>
      </c>
      <c r="Q26" s="829" t="n">
        <f aca="false">ROUND(Q18*G5,2)</f>
        <v>4017.12</v>
      </c>
      <c r="R26" s="830" t="n">
        <f aca="false">ROUND(R18*G5,2)</f>
        <v>4514.4</v>
      </c>
      <c r="S26" s="831" t="n">
        <f aca="false">ROUND(S18*G5,2)</f>
        <v>5011.44</v>
      </c>
      <c r="T26" s="437"/>
      <c r="U26" s="437"/>
      <c r="V26" s="437"/>
      <c r="W26" s="437"/>
      <c r="X26" s="216"/>
      <c r="Y26" s="216"/>
      <c r="Z26" s="216"/>
      <c r="AA26" s="216"/>
      <c r="AB26" s="216"/>
    </row>
    <row r="27" s="90" customFormat="true" ht="18.75" hidden="false" customHeight="true" outlineLevel="0" collapsed="false">
      <c r="A27" s="200" t="n">
        <v>5</v>
      </c>
      <c r="B27" s="201" t="s">
        <v>415</v>
      </c>
      <c r="C27" s="841"/>
      <c r="D27" s="829" t="s">
        <v>103</v>
      </c>
      <c r="E27" s="830" t="s">
        <v>103</v>
      </c>
      <c r="F27" s="830" t="s">
        <v>103</v>
      </c>
      <c r="G27" s="831" t="s">
        <v>103</v>
      </c>
      <c r="H27" s="829" t="s">
        <v>103</v>
      </c>
      <c r="I27" s="830" t="s">
        <v>103</v>
      </c>
      <c r="J27" s="831" t="s">
        <v>103</v>
      </c>
      <c r="K27" s="829" t="s">
        <v>103</v>
      </c>
      <c r="L27" s="830" t="s">
        <v>103</v>
      </c>
      <c r="M27" s="831" t="s">
        <v>103</v>
      </c>
      <c r="N27" s="829"/>
      <c r="O27" s="829"/>
      <c r="P27" s="829"/>
      <c r="Q27" s="829"/>
      <c r="R27" s="829"/>
      <c r="S27" s="829"/>
      <c r="T27" s="437"/>
      <c r="U27" s="437"/>
      <c r="V27" s="437"/>
      <c r="W27" s="437"/>
      <c r="X27" s="216"/>
      <c r="Y27" s="216"/>
      <c r="Z27" s="216"/>
      <c r="AA27" s="216"/>
      <c r="AB27" s="216"/>
    </row>
    <row r="28" s="90" customFormat="true" ht="18.75" hidden="false" customHeight="true" outlineLevel="0" collapsed="false">
      <c r="A28" s="200" t="n">
        <v>6</v>
      </c>
      <c r="B28" s="828" t="s">
        <v>416</v>
      </c>
      <c r="C28" s="828"/>
      <c r="D28" s="842" t="n">
        <f aca="false">ROUND(2*PI()*(D12+D13)/1000*G6/10,2)</f>
        <v>59.38</v>
      </c>
      <c r="E28" s="202" t="n">
        <f aca="false">ROUND(2*PI()*(E12+E13)/1000*G6/10,2)</f>
        <v>72.88</v>
      </c>
      <c r="F28" s="202" t="n">
        <f aca="false">ROUND(2*PI()*(F12+F13)/1000*G6/10,2)</f>
        <v>89.75</v>
      </c>
      <c r="G28" s="203" t="n">
        <f aca="false">ROUND(2*PI()*(G12+G13)/1000*G6/10,2)</f>
        <v>106.62</v>
      </c>
      <c r="H28" s="842" t="n">
        <f aca="false">ROUND(2*PI()*(H12+H13)/1000*G6/10,2)</f>
        <v>140.36</v>
      </c>
      <c r="I28" s="202" t="n">
        <f aca="false">ROUND(2*PI()*(I12+I13)/1000*G6/10,2)</f>
        <v>174.1</v>
      </c>
      <c r="J28" s="203" t="n">
        <f aca="false">ROUND(2*PI()*(J12+J13)/1000*G6/10,2)</f>
        <v>207.84</v>
      </c>
      <c r="K28" s="842" t="n">
        <f aca="false">ROUND(2*PI()*(K12+K13)/1000*G6/10,2)</f>
        <v>241.58</v>
      </c>
      <c r="L28" s="202" t="n">
        <f aca="false">ROUND(2*PI()*(L12+L13)/1000*G6/10,2)</f>
        <v>275.32</v>
      </c>
      <c r="M28" s="203" t="n">
        <f aca="false">ROUND(2*PI()*(M12+M13)/1000*G6/10,2)</f>
        <v>309.06</v>
      </c>
      <c r="N28" s="203" t="n">
        <f aca="false">ROUND(2*PI()*(N12+N13)/1000*G6/10,2)</f>
        <v>342.81</v>
      </c>
      <c r="O28" s="203" t="n">
        <f aca="false">ROUND(2*PI()*(O12+O13)/1000*G6/10,2)</f>
        <v>410.29</v>
      </c>
      <c r="P28" s="203" t="n">
        <f aca="false">ROUND(2*PI()*(P12+P13)/1000*G6/10,2)</f>
        <v>477.77</v>
      </c>
      <c r="Q28" s="203" t="n">
        <f aca="false">ROUND(2*PI()*(Q12+Q13)/1000*G6/10,2)</f>
        <v>545.25</v>
      </c>
      <c r="R28" s="203" t="n">
        <f aca="false">ROUND(2*PI()*(R12+R13)/1000*G6/10,2)</f>
        <v>612.73</v>
      </c>
      <c r="S28" s="203" t="n">
        <f aca="false">ROUND(2*PI()*(S12+S13)/1000*G6/10,2)</f>
        <v>680.21</v>
      </c>
      <c r="T28" s="437"/>
      <c r="U28" s="437"/>
      <c r="V28" s="437"/>
      <c r="W28" s="437"/>
      <c r="X28" s="216"/>
      <c r="Y28" s="216"/>
      <c r="Z28" s="216"/>
      <c r="AA28" s="216"/>
      <c r="AB28" s="216"/>
    </row>
    <row r="29" s="848" customFormat="true" ht="18.75" hidden="false" customHeight="true" outlineLevel="0" collapsed="false">
      <c r="A29" s="843" t="n">
        <v>7</v>
      </c>
      <c r="B29" s="844" t="s">
        <v>417</v>
      </c>
      <c r="C29" s="844"/>
      <c r="D29" s="845" t="n">
        <f aca="false">'ew-DiMs'!D29</f>
        <v>0</v>
      </c>
      <c r="E29" s="845" t="n">
        <f aca="false">'ew-DiMs'!E29</f>
        <v>0</v>
      </c>
      <c r="F29" s="845" t="n">
        <f aca="false">'ew-DiMs'!F29</f>
        <v>0</v>
      </c>
      <c r="G29" s="845" t="n">
        <f aca="false">'ew-DiMs'!G29</f>
        <v>0</v>
      </c>
      <c r="H29" s="845" t="n">
        <f aca="false">'ew-DiMs'!H29</f>
        <v>0</v>
      </c>
      <c r="I29" s="845" t="n">
        <f aca="false">'ew-DiMs'!I29</f>
        <v>0</v>
      </c>
      <c r="J29" s="845" t="n">
        <f aca="false">'ew-DiMs'!J29</f>
        <v>0</v>
      </c>
      <c r="K29" s="845" t="n">
        <f aca="false">'ew-DiMs'!K29</f>
        <v>0</v>
      </c>
      <c r="L29" s="845" t="n">
        <f aca="false">'ew-DiMs'!L29</f>
        <v>0</v>
      </c>
      <c r="M29" s="845" t="n">
        <f aca="false">'ew-DiMs'!M29</f>
        <v>0</v>
      </c>
      <c r="N29" s="845" t="n">
        <f aca="false">'ew-DiMs'!N29</f>
        <v>0</v>
      </c>
      <c r="O29" s="845" t="n">
        <f aca="false">'ew-DiMs'!O29</f>
        <v>0</v>
      </c>
      <c r="P29" s="845" t="n">
        <f aca="false">'ew-DiMs'!P29</f>
        <v>0</v>
      </c>
      <c r="Q29" s="845" t="n">
        <f aca="false">'ew-DiMs'!Q29</f>
        <v>0</v>
      </c>
      <c r="R29" s="845" t="n">
        <f aca="false">'ew-DiMs'!R29</f>
        <v>0</v>
      </c>
      <c r="S29" s="845" t="n">
        <f aca="false">'ew-DiMs'!S29</f>
        <v>0</v>
      </c>
      <c r="T29" s="846"/>
      <c r="U29" s="846"/>
      <c r="V29" s="846"/>
      <c r="W29" s="846"/>
      <c r="X29" s="847"/>
      <c r="Y29" s="847"/>
      <c r="Z29" s="847"/>
      <c r="AA29" s="847"/>
      <c r="AB29" s="847"/>
    </row>
    <row r="30" s="848" customFormat="true" ht="18.75" hidden="false" customHeight="true" outlineLevel="0" collapsed="false">
      <c r="A30" s="843" t="n">
        <v>8</v>
      </c>
      <c r="B30" s="849" t="s">
        <v>418</v>
      </c>
      <c r="C30" s="850"/>
      <c r="D30" s="845" t="n">
        <f aca="false">ROUND(D18*G7,2)</f>
        <v>0</v>
      </c>
      <c r="E30" s="851" t="n">
        <f aca="false">ROUND(E18*G7,2)</f>
        <v>0</v>
      </c>
      <c r="F30" s="851" t="n">
        <f aca="false">ROUND(F18*G7,2)</f>
        <v>0</v>
      </c>
      <c r="G30" s="852" t="n">
        <f aca="false">ROUND(G18*G7,2)</f>
        <v>0</v>
      </c>
      <c r="H30" s="845" t="n">
        <f aca="false">ROUND(H18*G7,2)</f>
        <v>0</v>
      </c>
      <c r="I30" s="851" t="n">
        <f aca="false">ROUND(I18*G7,2)</f>
        <v>0</v>
      </c>
      <c r="J30" s="852" t="n">
        <f aca="false">ROUND(J18*G7,2)</f>
        <v>0</v>
      </c>
      <c r="K30" s="845" t="n">
        <f aca="false">ROUND(K18*G7,2)</f>
        <v>0</v>
      </c>
      <c r="L30" s="851" t="n">
        <f aca="false">ROUND(L18*G7,2)</f>
        <v>0</v>
      </c>
      <c r="M30" s="852" t="n">
        <f aca="false">ROUND(M18*G7,2)</f>
        <v>0</v>
      </c>
      <c r="N30" s="845" t="n">
        <f aca="false">ROUND(N18*G7,2)</f>
        <v>0</v>
      </c>
      <c r="O30" s="851" t="n">
        <f aca="false">ROUND(O18*G7,2)</f>
        <v>0</v>
      </c>
      <c r="P30" s="852" t="n">
        <f aca="false">ROUND(P18*G7,2)</f>
        <v>0</v>
      </c>
      <c r="Q30" s="845" t="n">
        <f aca="false">ROUND(Q18*G7,2)</f>
        <v>0</v>
      </c>
      <c r="R30" s="851" t="n">
        <f aca="false">ROUND(R18*G7,2)</f>
        <v>0</v>
      </c>
      <c r="S30" s="852" t="n">
        <f aca="false">ROUND(S18*G7,2)</f>
        <v>0</v>
      </c>
      <c r="T30" s="846"/>
      <c r="U30" s="846"/>
      <c r="V30" s="846"/>
      <c r="W30" s="846"/>
      <c r="X30" s="847"/>
      <c r="Y30" s="847"/>
      <c r="Z30" s="847"/>
      <c r="AA30" s="847"/>
      <c r="AB30" s="847"/>
    </row>
    <row r="31" s="90" customFormat="true" ht="13.5" hidden="false" customHeight="false" outlineLevel="0" collapsed="false">
      <c r="A31" s="196"/>
      <c r="B31" s="853"/>
      <c r="C31" s="672"/>
      <c r="D31" s="854"/>
      <c r="E31" s="855"/>
      <c r="F31" s="855"/>
      <c r="G31" s="856"/>
      <c r="H31" s="854"/>
      <c r="I31" s="855"/>
      <c r="J31" s="856"/>
      <c r="K31" s="854"/>
      <c r="L31" s="855"/>
      <c r="M31" s="856"/>
      <c r="N31" s="854"/>
      <c r="O31" s="855"/>
      <c r="P31" s="856"/>
      <c r="Q31" s="854"/>
      <c r="R31" s="855"/>
      <c r="S31" s="856"/>
      <c r="T31" s="283"/>
      <c r="U31" s="283"/>
      <c r="V31" s="283"/>
      <c r="W31" s="283"/>
      <c r="X31" s="216"/>
      <c r="Y31" s="216"/>
      <c r="Z31" s="216"/>
      <c r="AA31" s="216"/>
      <c r="AB31" s="216"/>
    </row>
    <row r="32" s="90" customFormat="true" ht="16.5" hidden="false" customHeight="true" outlineLevel="0" collapsed="false">
      <c r="A32" s="216"/>
      <c r="B32" s="835"/>
      <c r="C32" s="857"/>
      <c r="D32" s="858" t="n">
        <f aca="false">FLOOR(SUM(D26:D30),0.1)</f>
        <v>496.9</v>
      </c>
      <c r="E32" s="859" t="n">
        <f aca="false">FLOOR(SUM(E26:E30),0.1)</f>
        <v>610</v>
      </c>
      <c r="F32" s="859" t="n">
        <f aca="false">FLOOR(SUM(F26:F30),0.1)</f>
        <v>750.9</v>
      </c>
      <c r="G32" s="860" t="n">
        <f aca="false">FLOOR(SUM(G26:G30),0.1)</f>
        <v>892.1</v>
      </c>
      <c r="H32" s="858" t="n">
        <f aca="false">FLOOR(SUM(H26:H30),0.1)</f>
        <v>1174.5</v>
      </c>
      <c r="I32" s="859" t="n">
        <f aca="false">FLOOR(SUM(I26:I30),0.1)</f>
        <v>1456.9</v>
      </c>
      <c r="J32" s="860" t="n">
        <f aca="false">FLOOR(SUM(J26:J30),0.1)</f>
        <v>1739.2</v>
      </c>
      <c r="K32" s="858" t="n">
        <f aca="false">FLOOR(SUM(K26:K30),0.1)</f>
        <v>2021.4</v>
      </c>
      <c r="L32" s="859" t="n">
        <f aca="false">FLOOR(SUM(L26:L30),0.1)</f>
        <v>2303.8</v>
      </c>
      <c r="M32" s="860" t="n">
        <f aca="false">FLOOR(SUM(M26:M30),0.1)</f>
        <v>2586.1</v>
      </c>
      <c r="N32" s="858" t="n">
        <f aca="false">FLOOR(SUM(N26:N30),0.1)</f>
        <v>2868.3</v>
      </c>
      <c r="O32" s="859" t="n">
        <f aca="false">FLOOR(SUM(O26:O30),0.1)</f>
        <v>3433</v>
      </c>
      <c r="P32" s="860" t="n">
        <f aca="false">FLOOR(SUM(P26:P30),0.1)</f>
        <v>3997.6</v>
      </c>
      <c r="Q32" s="858" t="n">
        <f aca="false">FLOOR(SUM(Q26:Q30),0.1)</f>
        <v>4562.3</v>
      </c>
      <c r="R32" s="859" t="n">
        <f aca="false">FLOOR(SUM(R26:R30),0.1)</f>
        <v>5127.1</v>
      </c>
      <c r="S32" s="860" t="n">
        <f aca="false">FLOOR(SUM(S26:S30),0.1)</f>
        <v>5691.6</v>
      </c>
      <c r="T32" s="283"/>
      <c r="U32" s="283"/>
      <c r="V32" s="283"/>
      <c r="W32" s="283"/>
      <c r="X32" s="216"/>
      <c r="Y32" s="216"/>
      <c r="Z32" s="216"/>
      <c r="AA32" s="216"/>
      <c r="AB32" s="216"/>
    </row>
    <row r="33" s="90" customFormat="true" ht="16.5" hidden="false" customHeight="true" outlineLevel="0" collapsed="false">
      <c r="A33" s="861" t="s">
        <v>212</v>
      </c>
      <c r="B33" s="861"/>
      <c r="C33" s="861"/>
      <c r="D33" s="212" t="n">
        <f aca="false">ROUND((D24+D32)*13.615%,2)</f>
        <v>180.75</v>
      </c>
      <c r="E33" s="212" t="n">
        <f aca="false">ROUND((E24+E32)*13.615%,2)</f>
        <v>221.91</v>
      </c>
      <c r="F33" s="212" t="n">
        <f aca="false">ROUND((F24+F32)*13.615%,2)</f>
        <v>273.17</v>
      </c>
      <c r="G33" s="212" t="n">
        <f aca="false">ROUND((G24+G32)*13.615%,2)</f>
        <v>324.53</v>
      </c>
      <c r="H33" s="212" t="n">
        <f aca="false">ROUND((H24+H32)*13.615%,2)</f>
        <v>427.25</v>
      </c>
      <c r="I33" s="212" t="n">
        <f aca="false">ROUND((I24+I32)*13.615%,2)</f>
        <v>529.98</v>
      </c>
      <c r="J33" s="212" t="n">
        <f aca="false">ROUND((J24+J32)*13.615%,2)</f>
        <v>632.69</v>
      </c>
      <c r="K33" s="212" t="n">
        <f aca="false">ROUND((K24+K32)*13.615%,2)</f>
        <v>735.33</v>
      </c>
      <c r="L33" s="212" t="n">
        <f aca="false">ROUND((L24+L32)*13.615%,2)</f>
        <v>838.06</v>
      </c>
      <c r="M33" s="212" t="n">
        <f aca="false">ROUND((M24+M32)*13.615%,2)</f>
        <v>940.77</v>
      </c>
      <c r="N33" s="212" t="n">
        <f aca="false">ROUND((N24+N32)*13.615%,2)</f>
        <v>1036.85</v>
      </c>
      <c r="O33" s="212" t="n">
        <f aca="false">ROUND((O24+O32)*13.615%,2)</f>
        <v>1240.99</v>
      </c>
      <c r="P33" s="212" t="n">
        <f aca="false">ROUND((P24+P32)*13.615%,2)</f>
        <v>1445.07</v>
      </c>
      <c r="Q33" s="212" t="n">
        <f aca="false">ROUND((Q24+Q32)*13.615%,2)</f>
        <v>1649.21</v>
      </c>
      <c r="R33" s="212" t="n">
        <f aca="false">ROUND((R24+R32)*13.615%,2)</f>
        <v>1853.38</v>
      </c>
      <c r="S33" s="212" t="n">
        <f aca="false">ROUND((S24+S32)*13.615%,2)</f>
        <v>2057.44</v>
      </c>
      <c r="T33" s="283"/>
      <c r="U33" s="283"/>
      <c r="V33" s="283"/>
      <c r="W33" s="283"/>
      <c r="X33" s="216"/>
      <c r="Y33" s="216"/>
      <c r="Z33" s="216"/>
      <c r="AA33" s="216"/>
      <c r="AB33" s="216"/>
    </row>
    <row r="34" s="89" customFormat="true" ht="12.75" hidden="false" customHeight="false" outlineLevel="0" collapsed="false">
      <c r="A34" s="583"/>
      <c r="B34" s="593"/>
      <c r="C34" s="594" t="s">
        <v>98</v>
      </c>
      <c r="D34" s="862" t="n">
        <f aca="false">ROUND(D24+D32+D33,1)</f>
        <v>1508.4</v>
      </c>
      <c r="E34" s="862" t="n">
        <f aca="false">ROUND(E24+E32+E33,1)</f>
        <v>1851.8</v>
      </c>
      <c r="F34" s="862" t="n">
        <f aca="false">ROUND(F24+F32+F33,1)</f>
        <v>2279.6</v>
      </c>
      <c r="G34" s="862" t="n">
        <f aca="false">ROUND(G24+G32+G33,1)</f>
        <v>2708.1</v>
      </c>
      <c r="H34" s="862" t="n">
        <f aca="false">ROUND(H24+H32+H33,1)</f>
        <v>3565.4</v>
      </c>
      <c r="I34" s="862" t="n">
        <f aca="false">ROUND(I24+I32+I33,1)</f>
        <v>4422.6</v>
      </c>
      <c r="J34" s="862" t="n">
        <f aca="false">ROUND(J24+J32+J33,1)</f>
        <v>5279.7</v>
      </c>
      <c r="K34" s="862" t="n">
        <f aca="false">ROUND(K24+K32+K33,1)</f>
        <v>6136.2</v>
      </c>
      <c r="L34" s="862" t="n">
        <f aca="false">ROUND(L24+L32+L33,1)</f>
        <v>6993.5</v>
      </c>
      <c r="M34" s="862" t="n">
        <f aca="false">ROUND(M24+M32+M33,1)</f>
        <v>7850.6</v>
      </c>
      <c r="N34" s="862" t="n">
        <f aca="false">N24+N32+N33</f>
        <v>8652.35</v>
      </c>
      <c r="O34" s="862" t="n">
        <f aca="false">O24+O32+O33</f>
        <v>10355.89</v>
      </c>
      <c r="P34" s="862" t="n">
        <f aca="false">P24+P32+P33</f>
        <v>12058.87</v>
      </c>
      <c r="Q34" s="862" t="n">
        <f aca="false">Q24+Q32+Q33</f>
        <v>13762.41</v>
      </c>
      <c r="R34" s="862" t="n">
        <f aca="false">R24+R32+R33</f>
        <v>15466.18</v>
      </c>
      <c r="S34" s="862" t="n">
        <f aca="false">S24+S32+S33</f>
        <v>17169.04</v>
      </c>
      <c r="T34" s="377"/>
      <c r="U34" s="377"/>
      <c r="V34" s="377"/>
      <c r="W34" s="377"/>
      <c r="X34" s="863"/>
      <c r="Y34" s="863"/>
      <c r="Z34" s="863"/>
      <c r="AA34" s="863"/>
      <c r="AB34" s="863"/>
    </row>
    <row r="35" customFormat="false" ht="13.5" hidden="false" customHeight="false" outlineLevel="0" collapsed="false">
      <c r="D35" s="553"/>
      <c r="E35" s="553"/>
      <c r="F35" s="553"/>
      <c r="G35" s="553"/>
      <c r="H35" s="553"/>
      <c r="I35" s="553"/>
      <c r="J35" s="553"/>
      <c r="K35" s="553"/>
      <c r="L35" s="553"/>
      <c r="M35" s="553"/>
      <c r="N35" s="553"/>
      <c r="O35" s="553"/>
      <c r="P35" s="553"/>
      <c r="Q35" s="553"/>
      <c r="R35" s="553"/>
    </row>
    <row r="36" customFormat="false" ht="13.5" hidden="false" customHeight="false" outlineLevel="0" collapsed="false">
      <c r="D36" s="553"/>
      <c r="E36" s="553"/>
      <c r="F36" s="553"/>
      <c r="G36" s="864"/>
      <c r="H36" s="553"/>
      <c r="I36" s="553"/>
      <c r="J36" s="553"/>
      <c r="K36" s="553"/>
      <c r="L36" s="553"/>
      <c r="M36" s="553"/>
      <c r="N36" s="553"/>
      <c r="O36" s="553"/>
      <c r="P36" s="553"/>
      <c r="Q36" s="553"/>
      <c r="R36" s="553"/>
    </row>
    <row r="37" customFormat="false" ht="13.5" hidden="false" customHeight="false" outlineLevel="0" collapsed="false">
      <c r="D37" s="553"/>
      <c r="E37" s="553"/>
      <c r="F37" s="553"/>
      <c r="G37" s="553"/>
      <c r="H37" s="553"/>
      <c r="I37" s="553"/>
      <c r="J37" s="553"/>
      <c r="K37" s="553"/>
      <c r="L37" s="553"/>
      <c r="M37" s="553"/>
      <c r="N37" s="553"/>
      <c r="O37" s="553"/>
      <c r="P37" s="553"/>
      <c r="Q37" s="553"/>
      <c r="R37" s="553"/>
    </row>
    <row r="38" customFormat="false" ht="13.5" hidden="false" customHeight="false" outlineLevel="0" collapsed="false">
      <c r="D38" s="553"/>
      <c r="E38" s="553"/>
      <c r="F38" s="553"/>
      <c r="G38" s="553"/>
      <c r="H38" s="553"/>
      <c r="I38" s="553"/>
      <c r="J38" s="553"/>
      <c r="K38" s="553"/>
      <c r="L38" s="553"/>
      <c r="M38" s="553"/>
      <c r="N38" s="553"/>
      <c r="O38" s="553"/>
      <c r="P38" s="553"/>
      <c r="Q38" s="553"/>
      <c r="R38" s="553"/>
    </row>
    <row r="39" customFormat="false" ht="13.5" hidden="false" customHeight="false" outlineLevel="0" collapsed="false">
      <c r="D39" s="553"/>
      <c r="E39" s="553"/>
      <c r="F39" s="553"/>
      <c r="G39" s="553"/>
      <c r="H39" s="553"/>
      <c r="I39" s="553"/>
      <c r="J39" s="553"/>
      <c r="K39" s="553"/>
      <c r="L39" s="553"/>
      <c r="M39" s="553"/>
      <c r="N39" s="553"/>
      <c r="O39" s="553"/>
      <c r="P39" s="553"/>
      <c r="Q39" s="553"/>
      <c r="R39" s="553"/>
    </row>
    <row r="40" customFormat="false" ht="13.5" hidden="false" customHeight="false" outlineLevel="0" collapsed="false">
      <c r="D40" s="553"/>
      <c r="E40" s="553"/>
      <c r="F40" s="553"/>
      <c r="G40" s="553"/>
      <c r="H40" s="553"/>
      <c r="I40" s="553"/>
      <c r="J40" s="553"/>
      <c r="K40" s="553"/>
      <c r="L40" s="553"/>
      <c r="M40" s="553"/>
      <c r="N40" s="553"/>
      <c r="O40" s="553"/>
      <c r="P40" s="553"/>
      <c r="Q40" s="553"/>
      <c r="R40" s="553"/>
    </row>
    <row r="41" customFormat="false" ht="13.5" hidden="false" customHeight="false" outlineLevel="0" collapsed="false">
      <c r="D41" s="553"/>
      <c r="E41" s="553"/>
      <c r="F41" s="553"/>
      <c r="G41" s="553"/>
      <c r="H41" s="553"/>
      <c r="I41" s="553"/>
      <c r="J41" s="553"/>
      <c r="K41" s="553"/>
      <c r="L41" s="553"/>
      <c r="M41" s="553"/>
      <c r="N41" s="553"/>
      <c r="O41" s="553"/>
      <c r="P41" s="553"/>
      <c r="Q41" s="553"/>
      <c r="R41" s="553"/>
    </row>
    <row r="42" customFormat="false" ht="13.5" hidden="false" customHeight="false" outlineLevel="0" collapsed="false">
      <c r="D42" s="553"/>
      <c r="E42" s="553"/>
      <c r="F42" s="553"/>
      <c r="G42" s="553"/>
      <c r="H42" s="553"/>
      <c r="I42" s="553"/>
      <c r="J42" s="553"/>
      <c r="K42" s="553"/>
      <c r="L42" s="553"/>
      <c r="M42" s="553"/>
      <c r="N42" s="553"/>
      <c r="O42" s="553"/>
      <c r="P42" s="553"/>
      <c r="Q42" s="553"/>
      <c r="R42" s="553"/>
    </row>
    <row r="43" customFormat="false" ht="13.5" hidden="false" customHeight="false" outlineLevel="0" collapsed="false">
      <c r="D43" s="553"/>
      <c r="E43" s="553"/>
      <c r="F43" s="553"/>
      <c r="G43" s="553"/>
      <c r="H43" s="553"/>
      <c r="I43" s="553"/>
      <c r="J43" s="553"/>
      <c r="K43" s="553"/>
      <c r="L43" s="553"/>
      <c r="M43" s="553"/>
      <c r="N43" s="553"/>
      <c r="O43" s="553"/>
      <c r="P43" s="553"/>
      <c r="Q43" s="553"/>
      <c r="R43" s="553"/>
    </row>
    <row r="44" customFormat="false" ht="13.5" hidden="false" customHeight="false" outlineLevel="0" collapsed="false">
      <c r="D44" s="553"/>
      <c r="E44" s="553"/>
      <c r="F44" s="553"/>
      <c r="G44" s="553"/>
      <c r="H44" s="553"/>
      <c r="I44" s="553"/>
      <c r="J44" s="553"/>
      <c r="K44" s="553"/>
      <c r="L44" s="553"/>
      <c r="M44" s="553"/>
      <c r="N44" s="553"/>
      <c r="O44" s="553"/>
      <c r="P44" s="553"/>
      <c r="Q44" s="553"/>
      <c r="R44" s="553"/>
    </row>
    <row r="45" customFormat="false" ht="13.5" hidden="false" customHeight="false" outlineLevel="0" collapsed="false">
      <c r="D45" s="553"/>
      <c r="E45" s="553"/>
      <c r="F45" s="553"/>
      <c r="G45" s="553"/>
      <c r="H45" s="553"/>
      <c r="I45" s="553"/>
      <c r="J45" s="553"/>
      <c r="K45" s="553"/>
      <c r="L45" s="553"/>
      <c r="M45" s="553"/>
      <c r="N45" s="553"/>
      <c r="O45" s="553"/>
      <c r="P45" s="553"/>
      <c r="Q45" s="553"/>
      <c r="R45" s="553"/>
    </row>
    <row r="46" customFormat="false" ht="13.5" hidden="false" customHeight="false" outlineLevel="0" collapsed="false">
      <c r="D46" s="553"/>
      <c r="E46" s="553"/>
      <c r="F46" s="553"/>
      <c r="G46" s="553"/>
      <c r="H46" s="553"/>
      <c r="I46" s="553"/>
      <c r="J46" s="553"/>
      <c r="K46" s="553"/>
      <c r="L46" s="553"/>
      <c r="M46" s="553"/>
      <c r="N46" s="553"/>
      <c r="O46" s="553"/>
      <c r="P46" s="553"/>
      <c r="Q46" s="553"/>
      <c r="R46" s="553"/>
    </row>
    <row r="47" customFormat="false" ht="13.5" hidden="false" customHeight="false" outlineLevel="0" collapsed="false">
      <c r="D47" s="553"/>
      <c r="E47" s="553"/>
      <c r="F47" s="553"/>
      <c r="G47" s="553"/>
      <c r="H47" s="553"/>
      <c r="I47" s="553"/>
      <c r="J47" s="553"/>
      <c r="K47" s="553"/>
      <c r="L47" s="553"/>
      <c r="M47" s="553"/>
      <c r="N47" s="553"/>
      <c r="O47" s="553"/>
      <c r="P47" s="553"/>
      <c r="Q47" s="553"/>
      <c r="R47" s="553"/>
    </row>
    <row r="48" customFormat="false" ht="13.5" hidden="false" customHeight="true" outlineLevel="0" collapsed="false">
      <c r="D48" s="553"/>
      <c r="E48" s="553"/>
      <c r="F48" s="553"/>
      <c r="G48" s="553"/>
      <c r="H48" s="553"/>
      <c r="I48" s="553"/>
      <c r="J48" s="553"/>
      <c r="K48" s="553"/>
      <c r="L48" s="553"/>
      <c r="M48" s="553"/>
      <c r="N48" s="553"/>
      <c r="O48" s="553"/>
      <c r="P48" s="553"/>
      <c r="Q48" s="553"/>
      <c r="R48" s="553"/>
    </row>
    <row r="49" customFormat="false" ht="13.5" hidden="false" customHeight="true" outlineLevel="0" collapsed="false">
      <c r="D49" s="553"/>
      <c r="E49" s="553"/>
      <c r="F49" s="553"/>
      <c r="G49" s="553"/>
      <c r="H49" s="553"/>
      <c r="I49" s="553"/>
      <c r="J49" s="553"/>
      <c r="K49" s="553"/>
      <c r="L49" s="553"/>
      <c r="M49" s="553"/>
      <c r="N49" s="553"/>
      <c r="O49" s="553"/>
      <c r="P49" s="553"/>
      <c r="Q49" s="553"/>
      <c r="R49" s="553"/>
    </row>
    <row r="50" customFormat="false" ht="13.5" hidden="false" customHeight="false" outlineLevel="0" collapsed="false">
      <c r="D50" s="553"/>
      <c r="E50" s="553"/>
      <c r="F50" s="553"/>
      <c r="G50" s="553"/>
      <c r="H50" s="553"/>
      <c r="I50" s="553"/>
      <c r="J50" s="553"/>
      <c r="K50" s="553"/>
      <c r="L50" s="553"/>
      <c r="M50" s="553"/>
      <c r="N50" s="553"/>
      <c r="O50" s="553"/>
      <c r="P50" s="553"/>
      <c r="Q50" s="553"/>
      <c r="R50" s="553"/>
    </row>
    <row r="51" customFormat="false" ht="13.5" hidden="false" customHeight="false" outlineLevel="0" collapsed="false">
      <c r="D51" s="553"/>
      <c r="E51" s="553"/>
      <c r="F51" s="553"/>
      <c r="G51" s="553"/>
      <c r="H51" s="553"/>
      <c r="I51" s="553"/>
      <c r="J51" s="553"/>
      <c r="K51" s="553"/>
      <c r="L51" s="553"/>
      <c r="M51" s="553"/>
      <c r="N51" s="553"/>
      <c r="O51" s="553"/>
      <c r="P51" s="553"/>
      <c r="Q51" s="553"/>
      <c r="R51" s="553"/>
    </row>
    <row r="52" customFormat="false" ht="13.5" hidden="false" customHeight="false" outlineLevel="0" collapsed="false">
      <c r="D52" s="553"/>
      <c r="E52" s="553"/>
      <c r="F52" s="553"/>
      <c r="G52" s="553"/>
      <c r="H52" s="553"/>
      <c r="I52" s="553"/>
      <c r="J52" s="553"/>
      <c r="K52" s="553"/>
      <c r="L52" s="553"/>
      <c r="M52" s="553"/>
      <c r="N52" s="553"/>
      <c r="O52" s="553"/>
      <c r="P52" s="553"/>
      <c r="Q52" s="553"/>
      <c r="R52" s="553"/>
    </row>
    <row r="53" customFormat="false" ht="13.5" hidden="false" customHeight="false" outlineLevel="0" collapsed="false">
      <c r="D53" s="553"/>
      <c r="E53" s="553"/>
      <c r="F53" s="553"/>
      <c r="G53" s="553"/>
      <c r="H53" s="553"/>
      <c r="I53" s="553"/>
      <c r="J53" s="553"/>
      <c r="K53" s="553"/>
      <c r="L53" s="553"/>
      <c r="M53" s="553"/>
      <c r="N53" s="553"/>
      <c r="O53" s="553"/>
      <c r="P53" s="553"/>
      <c r="Q53" s="553"/>
      <c r="R53" s="553"/>
    </row>
    <row r="54" customFormat="false" ht="13.5" hidden="false" customHeight="false" outlineLevel="0" collapsed="false">
      <c r="D54" s="553"/>
      <c r="E54" s="553"/>
      <c r="F54" s="553"/>
      <c r="G54" s="553"/>
      <c r="H54" s="553"/>
      <c r="I54" s="553"/>
      <c r="J54" s="553"/>
      <c r="K54" s="553"/>
      <c r="L54" s="553"/>
      <c r="M54" s="553"/>
      <c r="N54" s="553"/>
      <c r="O54" s="553"/>
      <c r="P54" s="553"/>
      <c r="Q54" s="553"/>
      <c r="R54" s="553"/>
    </row>
    <row r="55" customFormat="false" ht="13.5" hidden="false" customHeight="true" outlineLevel="0" collapsed="false">
      <c r="D55" s="553"/>
      <c r="E55" s="553"/>
      <c r="F55" s="553"/>
      <c r="G55" s="553"/>
      <c r="H55" s="553"/>
      <c r="I55" s="553"/>
      <c r="J55" s="553"/>
      <c r="K55" s="553"/>
      <c r="L55" s="553"/>
      <c r="M55" s="553"/>
      <c r="N55" s="553"/>
      <c r="O55" s="553"/>
      <c r="P55" s="553"/>
      <c r="Q55" s="553"/>
      <c r="R55" s="553"/>
    </row>
    <row r="56" customFormat="false" ht="13.5" hidden="false" customHeight="false" outlineLevel="0" collapsed="false">
      <c r="D56" s="553"/>
      <c r="E56" s="553"/>
      <c r="F56" s="553"/>
      <c r="G56" s="553"/>
      <c r="H56" s="553"/>
      <c r="I56" s="553"/>
      <c r="J56" s="553"/>
      <c r="K56" s="553"/>
      <c r="L56" s="553"/>
      <c r="M56" s="553"/>
      <c r="N56" s="553"/>
      <c r="O56" s="553"/>
      <c r="P56" s="553"/>
      <c r="Q56" s="553"/>
      <c r="R56" s="553"/>
    </row>
    <row r="57" customFormat="false" ht="13.5" hidden="false" customHeight="false" outlineLevel="0" collapsed="false">
      <c r="D57" s="553"/>
      <c r="E57" s="553"/>
      <c r="F57" s="553"/>
      <c r="G57" s="553"/>
      <c r="H57" s="553"/>
      <c r="I57" s="553"/>
      <c r="J57" s="553"/>
      <c r="K57" s="553"/>
      <c r="L57" s="553"/>
      <c r="M57" s="553"/>
      <c r="N57" s="553"/>
      <c r="O57" s="553"/>
      <c r="P57" s="553"/>
      <c r="Q57" s="553"/>
      <c r="R57" s="553"/>
    </row>
    <row r="58" customFormat="false" ht="13.5" hidden="false" customHeight="false" outlineLevel="0" collapsed="false">
      <c r="D58" s="553"/>
      <c r="E58" s="553"/>
      <c r="F58" s="553"/>
      <c r="G58" s="553"/>
      <c r="H58" s="553"/>
      <c r="I58" s="553"/>
      <c r="J58" s="553"/>
      <c r="K58" s="553"/>
      <c r="L58" s="553"/>
      <c r="M58" s="553"/>
      <c r="N58" s="553"/>
      <c r="O58" s="553"/>
      <c r="P58" s="553"/>
      <c r="Q58" s="553"/>
      <c r="R58" s="553"/>
    </row>
    <row r="59" customFormat="false" ht="13.5" hidden="false" customHeight="true" outlineLevel="0" collapsed="false">
      <c r="D59" s="553"/>
      <c r="E59" s="553"/>
      <c r="F59" s="553"/>
      <c r="G59" s="553"/>
      <c r="H59" s="553"/>
      <c r="I59" s="553"/>
      <c r="J59" s="553"/>
      <c r="K59" s="553"/>
      <c r="L59" s="553"/>
      <c r="M59" s="553"/>
      <c r="N59" s="553"/>
      <c r="O59" s="553"/>
      <c r="P59" s="553"/>
      <c r="Q59" s="553"/>
      <c r="R59" s="553"/>
    </row>
    <row r="60" customFormat="false" ht="13.5" hidden="false" customHeight="false" outlineLevel="0" collapsed="false">
      <c r="D60" s="553"/>
      <c r="E60" s="553"/>
      <c r="F60" s="553"/>
      <c r="G60" s="553"/>
      <c r="H60" s="553"/>
      <c r="I60" s="553"/>
      <c r="J60" s="553"/>
      <c r="K60" s="553"/>
      <c r="L60" s="553"/>
      <c r="M60" s="553"/>
      <c r="N60" s="553"/>
      <c r="O60" s="553"/>
      <c r="P60" s="553"/>
      <c r="Q60" s="553"/>
      <c r="R60" s="553"/>
    </row>
    <row r="61" customFormat="false" ht="13.5" hidden="false" customHeight="false" outlineLevel="0" collapsed="false">
      <c r="D61" s="553"/>
      <c r="E61" s="553"/>
      <c r="F61" s="553"/>
      <c r="G61" s="553"/>
      <c r="H61" s="553"/>
      <c r="I61" s="553"/>
      <c r="J61" s="553"/>
      <c r="K61" s="553"/>
      <c r="L61" s="553"/>
      <c r="M61" s="553"/>
      <c r="N61" s="553"/>
      <c r="O61" s="553"/>
      <c r="P61" s="553"/>
      <c r="Q61" s="553"/>
      <c r="R61" s="553"/>
    </row>
    <row r="62" customFormat="false" ht="13.5" hidden="false" customHeight="false" outlineLevel="0" collapsed="false">
      <c r="D62" s="553"/>
      <c r="E62" s="553"/>
      <c r="F62" s="553"/>
      <c r="G62" s="553"/>
      <c r="H62" s="553"/>
      <c r="I62" s="553"/>
      <c r="J62" s="553"/>
      <c r="K62" s="553"/>
      <c r="L62" s="553"/>
      <c r="M62" s="553"/>
      <c r="N62" s="553"/>
      <c r="O62" s="553"/>
      <c r="P62" s="553"/>
      <c r="Q62" s="553"/>
      <c r="R62" s="553"/>
    </row>
    <row r="63" customFormat="false" ht="13.5" hidden="false" customHeight="false" outlineLevel="0" collapsed="false">
      <c r="D63" s="553"/>
      <c r="E63" s="553"/>
      <c r="F63" s="553"/>
      <c r="G63" s="553"/>
      <c r="H63" s="553"/>
      <c r="I63" s="553"/>
      <c r="J63" s="553"/>
      <c r="K63" s="553"/>
      <c r="L63" s="553"/>
      <c r="M63" s="553"/>
      <c r="N63" s="553"/>
      <c r="O63" s="553"/>
      <c r="P63" s="553"/>
      <c r="Q63" s="553"/>
      <c r="R63" s="553"/>
    </row>
    <row r="64" customFormat="false" ht="13.5" hidden="false" customHeight="false" outlineLevel="0" collapsed="false">
      <c r="D64" s="553"/>
      <c r="E64" s="553"/>
      <c r="F64" s="553"/>
      <c r="G64" s="553"/>
      <c r="H64" s="553"/>
      <c r="I64" s="553"/>
      <c r="J64" s="553"/>
      <c r="K64" s="553"/>
      <c r="L64" s="553"/>
      <c r="M64" s="553"/>
      <c r="N64" s="553"/>
      <c r="O64" s="553"/>
      <c r="P64" s="553"/>
      <c r="Q64" s="553"/>
      <c r="R64" s="553"/>
    </row>
    <row r="65" customFormat="false" ht="13.5" hidden="false" customHeight="false" outlineLevel="0" collapsed="false">
      <c r="D65" s="553"/>
      <c r="E65" s="553"/>
      <c r="F65" s="553"/>
      <c r="G65" s="553"/>
      <c r="H65" s="553"/>
      <c r="I65" s="553"/>
      <c r="J65" s="553"/>
      <c r="K65" s="553"/>
      <c r="L65" s="553"/>
      <c r="M65" s="553"/>
      <c r="N65" s="553"/>
      <c r="O65" s="553"/>
      <c r="P65" s="553"/>
      <c r="Q65" s="553"/>
      <c r="R65" s="553"/>
    </row>
    <row r="66" customFormat="false" ht="13.5" hidden="false" customHeight="false" outlineLevel="0" collapsed="false">
      <c r="D66" s="553"/>
      <c r="E66" s="553"/>
      <c r="F66" s="553"/>
      <c r="G66" s="553"/>
      <c r="H66" s="553"/>
      <c r="I66" s="553"/>
      <c r="J66" s="553"/>
      <c r="K66" s="553"/>
      <c r="L66" s="553"/>
      <c r="M66" s="553"/>
      <c r="N66" s="553"/>
      <c r="O66" s="553"/>
      <c r="P66" s="553"/>
      <c r="Q66" s="553"/>
      <c r="R66" s="553"/>
    </row>
    <row r="67" customFormat="false" ht="13.5" hidden="false" customHeight="false" outlineLevel="0" collapsed="false">
      <c r="D67" s="553"/>
      <c r="E67" s="553"/>
      <c r="F67" s="553"/>
      <c r="G67" s="553"/>
      <c r="H67" s="553"/>
      <c r="I67" s="553"/>
      <c r="J67" s="553"/>
      <c r="K67" s="553"/>
      <c r="L67" s="553"/>
      <c r="M67" s="553"/>
      <c r="N67" s="553"/>
      <c r="O67" s="553"/>
      <c r="P67" s="553"/>
      <c r="Q67" s="553"/>
      <c r="R67" s="553"/>
    </row>
    <row r="68" customFormat="false" ht="13.5" hidden="false" customHeight="false" outlineLevel="0" collapsed="false">
      <c r="D68" s="553"/>
      <c r="E68" s="553"/>
      <c r="F68" s="553"/>
      <c r="G68" s="553"/>
      <c r="H68" s="553"/>
      <c r="I68" s="553"/>
      <c r="J68" s="553"/>
      <c r="K68" s="553"/>
      <c r="L68" s="553"/>
      <c r="M68" s="553"/>
      <c r="N68" s="553"/>
      <c r="O68" s="553"/>
      <c r="P68" s="553"/>
      <c r="Q68" s="553"/>
      <c r="R68" s="553"/>
    </row>
    <row r="69" customFormat="false" ht="13.5" hidden="false" customHeight="false" outlineLevel="0" collapsed="false">
      <c r="D69" s="553"/>
      <c r="E69" s="553"/>
      <c r="F69" s="553"/>
      <c r="G69" s="553"/>
      <c r="H69" s="553"/>
      <c r="I69" s="553"/>
      <c r="J69" s="553"/>
      <c r="K69" s="553"/>
      <c r="L69" s="553"/>
      <c r="M69" s="553"/>
      <c r="N69" s="553"/>
      <c r="O69" s="553"/>
      <c r="P69" s="553"/>
      <c r="Q69" s="553"/>
      <c r="R69" s="553"/>
    </row>
    <row r="70" customFormat="false" ht="13.5" hidden="false" customHeight="false" outlineLevel="0" collapsed="false">
      <c r="D70" s="553"/>
      <c r="E70" s="553"/>
      <c r="F70" s="553"/>
      <c r="G70" s="553"/>
      <c r="H70" s="553"/>
      <c r="I70" s="553"/>
      <c r="J70" s="553"/>
      <c r="K70" s="553"/>
      <c r="L70" s="553"/>
      <c r="M70" s="553"/>
      <c r="N70" s="553"/>
      <c r="O70" s="553"/>
      <c r="P70" s="553"/>
      <c r="Q70" s="553"/>
      <c r="R70" s="553"/>
    </row>
    <row r="71" customFormat="false" ht="13.5" hidden="false" customHeight="false" outlineLevel="0" collapsed="false">
      <c r="D71" s="553"/>
      <c r="E71" s="553"/>
      <c r="F71" s="553"/>
      <c r="G71" s="553"/>
      <c r="H71" s="553"/>
      <c r="I71" s="553"/>
      <c r="J71" s="553"/>
      <c r="K71" s="553"/>
      <c r="L71" s="553"/>
      <c r="M71" s="553"/>
      <c r="N71" s="553"/>
      <c r="O71" s="553"/>
      <c r="P71" s="553"/>
      <c r="Q71" s="553"/>
      <c r="R71" s="553"/>
    </row>
    <row r="72" customFormat="false" ht="13.5" hidden="false" customHeight="false" outlineLevel="0" collapsed="false">
      <c r="D72" s="553"/>
      <c r="E72" s="553"/>
      <c r="F72" s="553"/>
      <c r="G72" s="553"/>
      <c r="H72" s="553"/>
      <c r="I72" s="553"/>
      <c r="J72" s="553"/>
      <c r="K72" s="553"/>
      <c r="L72" s="553"/>
      <c r="M72" s="553"/>
      <c r="N72" s="553"/>
      <c r="O72" s="553"/>
      <c r="P72" s="553"/>
      <c r="Q72" s="553"/>
      <c r="R72" s="553"/>
    </row>
    <row r="73" customFormat="false" ht="13.5" hidden="false" customHeight="false" outlineLevel="0" collapsed="false">
      <c r="D73" s="553"/>
      <c r="E73" s="553"/>
      <c r="F73" s="553"/>
      <c r="G73" s="553"/>
      <c r="H73" s="553"/>
      <c r="I73" s="553"/>
      <c r="J73" s="553"/>
      <c r="K73" s="553"/>
      <c r="L73" s="553"/>
      <c r="M73" s="553"/>
      <c r="N73" s="553"/>
      <c r="O73" s="553"/>
      <c r="P73" s="553"/>
      <c r="Q73" s="553"/>
      <c r="R73" s="553"/>
    </row>
    <row r="74" customFormat="false" ht="13.5" hidden="false" customHeight="false" outlineLevel="0" collapsed="false">
      <c r="D74" s="553"/>
      <c r="E74" s="553"/>
      <c r="F74" s="553"/>
      <c r="G74" s="553"/>
      <c r="H74" s="553"/>
      <c r="I74" s="553"/>
      <c r="J74" s="553"/>
      <c r="K74" s="553"/>
      <c r="L74" s="553"/>
      <c r="M74" s="553"/>
      <c r="N74" s="553"/>
      <c r="O74" s="553"/>
      <c r="P74" s="553"/>
      <c r="Q74" s="553"/>
      <c r="R74" s="553"/>
    </row>
    <row r="75" customFormat="false" ht="13.5" hidden="false" customHeight="false" outlineLevel="0" collapsed="false">
      <c r="D75" s="553"/>
      <c r="E75" s="553"/>
      <c r="F75" s="553"/>
      <c r="G75" s="553"/>
      <c r="H75" s="553"/>
      <c r="I75" s="553"/>
      <c r="J75" s="553"/>
      <c r="K75" s="553"/>
      <c r="L75" s="553"/>
      <c r="M75" s="553"/>
      <c r="N75" s="553"/>
      <c r="O75" s="553"/>
      <c r="P75" s="553"/>
      <c r="Q75" s="553"/>
      <c r="R75" s="553"/>
    </row>
    <row r="76" customFormat="false" ht="13.5" hidden="false" customHeight="false" outlineLevel="0" collapsed="false">
      <c r="D76" s="553"/>
      <c r="E76" s="553"/>
      <c r="F76" s="553"/>
      <c r="G76" s="553"/>
      <c r="H76" s="553"/>
      <c r="I76" s="553"/>
      <c r="J76" s="553"/>
      <c r="K76" s="553"/>
      <c r="L76" s="553"/>
      <c r="M76" s="553"/>
      <c r="N76" s="553"/>
      <c r="O76" s="553"/>
      <c r="P76" s="553"/>
      <c r="Q76" s="553"/>
      <c r="R76" s="553"/>
    </row>
    <row r="77" customFormat="false" ht="13.5" hidden="false" customHeight="false" outlineLevel="0" collapsed="false">
      <c r="D77" s="553"/>
      <c r="E77" s="553"/>
      <c r="F77" s="553"/>
      <c r="G77" s="553"/>
      <c r="H77" s="553"/>
      <c r="I77" s="553"/>
      <c r="J77" s="553"/>
      <c r="K77" s="553"/>
      <c r="L77" s="553"/>
      <c r="M77" s="553"/>
      <c r="N77" s="553"/>
      <c r="O77" s="553"/>
      <c r="P77" s="553"/>
      <c r="Q77" s="553"/>
      <c r="R77" s="553"/>
    </row>
    <row r="78" customFormat="false" ht="13.5" hidden="false" customHeight="false" outlineLevel="0" collapsed="false">
      <c r="D78" s="553"/>
      <c r="E78" s="553"/>
      <c r="F78" s="553"/>
      <c r="G78" s="553"/>
      <c r="H78" s="553"/>
      <c r="I78" s="553"/>
      <c r="J78" s="553"/>
      <c r="K78" s="553"/>
      <c r="L78" s="553"/>
      <c r="M78" s="553"/>
      <c r="N78" s="553"/>
      <c r="O78" s="553"/>
      <c r="P78" s="553"/>
      <c r="Q78" s="553"/>
      <c r="R78" s="553"/>
    </row>
    <row r="79" customFormat="false" ht="13.5" hidden="false" customHeight="false" outlineLevel="0" collapsed="false">
      <c r="D79" s="553"/>
      <c r="E79" s="553"/>
      <c r="F79" s="553"/>
      <c r="G79" s="553"/>
      <c r="H79" s="553"/>
      <c r="I79" s="553"/>
      <c r="J79" s="553"/>
      <c r="K79" s="553"/>
      <c r="L79" s="553"/>
      <c r="M79" s="553"/>
      <c r="N79" s="553"/>
      <c r="O79" s="553"/>
      <c r="P79" s="553"/>
      <c r="Q79" s="553"/>
      <c r="R79" s="553"/>
    </row>
    <row r="80" customFormat="false" ht="13.5" hidden="false" customHeight="false" outlineLevel="0" collapsed="false">
      <c r="D80" s="553"/>
      <c r="E80" s="553"/>
      <c r="F80" s="553"/>
      <c r="G80" s="553"/>
      <c r="H80" s="553"/>
      <c r="I80" s="553"/>
      <c r="J80" s="553"/>
      <c r="K80" s="553"/>
      <c r="L80" s="553"/>
      <c r="M80" s="553"/>
      <c r="N80" s="553"/>
      <c r="O80" s="553"/>
      <c r="P80" s="553"/>
      <c r="Q80" s="553"/>
      <c r="R80" s="553"/>
    </row>
    <row r="81" customFormat="false" ht="13.5" hidden="false" customHeight="false" outlineLevel="0" collapsed="false">
      <c r="D81" s="553"/>
      <c r="E81" s="553"/>
      <c r="F81" s="553"/>
      <c r="G81" s="553"/>
      <c r="H81" s="553"/>
      <c r="I81" s="553"/>
      <c r="J81" s="553"/>
      <c r="K81" s="553"/>
      <c r="L81" s="553"/>
      <c r="M81" s="553"/>
      <c r="N81" s="553"/>
      <c r="O81" s="553"/>
      <c r="P81" s="553"/>
      <c r="Q81" s="553"/>
      <c r="R81" s="553"/>
    </row>
    <row r="82" customFormat="false" ht="13.5" hidden="false" customHeight="false" outlineLevel="0" collapsed="false">
      <c r="D82" s="553"/>
      <c r="E82" s="553"/>
      <c r="F82" s="553"/>
      <c r="G82" s="553"/>
      <c r="H82" s="553"/>
      <c r="I82" s="553"/>
      <c r="J82" s="553"/>
      <c r="K82" s="553"/>
      <c r="L82" s="553"/>
      <c r="M82" s="553"/>
      <c r="N82" s="553"/>
      <c r="O82" s="553"/>
      <c r="P82" s="553"/>
      <c r="Q82" s="553"/>
      <c r="R82" s="553"/>
    </row>
    <row r="83" customFormat="false" ht="13.5" hidden="false" customHeight="false" outlineLevel="0" collapsed="false">
      <c r="D83" s="553"/>
      <c r="E83" s="553"/>
      <c r="F83" s="553"/>
      <c r="G83" s="553"/>
      <c r="H83" s="553"/>
      <c r="I83" s="553"/>
      <c r="J83" s="553"/>
      <c r="K83" s="553"/>
      <c r="L83" s="553"/>
      <c r="M83" s="553"/>
      <c r="N83" s="553"/>
      <c r="O83" s="553"/>
      <c r="P83" s="553"/>
      <c r="Q83" s="553"/>
      <c r="R83" s="553"/>
    </row>
    <row r="84" customFormat="false" ht="13.5" hidden="false" customHeight="false" outlineLevel="0" collapsed="false">
      <c r="D84" s="553"/>
      <c r="E84" s="553"/>
      <c r="F84" s="553"/>
      <c r="G84" s="553"/>
      <c r="H84" s="553"/>
      <c r="I84" s="553"/>
      <c r="J84" s="553"/>
      <c r="K84" s="553"/>
      <c r="L84" s="553"/>
      <c r="M84" s="553"/>
      <c r="N84" s="553"/>
      <c r="O84" s="553"/>
      <c r="P84" s="553"/>
      <c r="Q84" s="553"/>
      <c r="R84" s="553"/>
    </row>
    <row r="85" customFormat="false" ht="13.5" hidden="false" customHeight="false" outlineLevel="0" collapsed="false">
      <c r="D85" s="553"/>
      <c r="E85" s="553"/>
      <c r="F85" s="553"/>
      <c r="G85" s="553"/>
      <c r="H85" s="553"/>
      <c r="I85" s="553"/>
      <c r="J85" s="553"/>
      <c r="K85" s="553"/>
      <c r="L85" s="553"/>
      <c r="M85" s="553"/>
      <c r="N85" s="553"/>
      <c r="O85" s="553"/>
      <c r="P85" s="553"/>
      <c r="Q85" s="553"/>
      <c r="R85" s="553"/>
    </row>
    <row r="86" customFormat="false" ht="13.5" hidden="false" customHeight="false" outlineLevel="0" collapsed="false">
      <c r="D86" s="553"/>
      <c r="E86" s="553"/>
      <c r="F86" s="553"/>
      <c r="G86" s="553"/>
      <c r="H86" s="553"/>
      <c r="I86" s="553"/>
      <c r="J86" s="553"/>
      <c r="K86" s="553"/>
      <c r="L86" s="553"/>
      <c r="M86" s="553"/>
      <c r="N86" s="553"/>
      <c r="O86" s="553"/>
      <c r="P86" s="553"/>
      <c r="Q86" s="553"/>
      <c r="R86" s="553"/>
    </row>
    <row r="87" customFormat="false" ht="13.5" hidden="false" customHeight="false" outlineLevel="0" collapsed="false">
      <c r="D87" s="553"/>
      <c r="E87" s="553"/>
      <c r="F87" s="553"/>
      <c r="G87" s="553"/>
      <c r="H87" s="553"/>
      <c r="I87" s="553"/>
      <c r="J87" s="553"/>
      <c r="K87" s="553"/>
      <c r="L87" s="553"/>
      <c r="M87" s="553"/>
      <c r="N87" s="553"/>
      <c r="O87" s="553"/>
      <c r="P87" s="553"/>
      <c r="Q87" s="553"/>
      <c r="R87" s="553"/>
    </row>
    <row r="88" customFormat="false" ht="13.5" hidden="false" customHeight="false" outlineLevel="0" collapsed="false">
      <c r="D88" s="553"/>
      <c r="E88" s="553"/>
      <c r="F88" s="553"/>
      <c r="G88" s="553"/>
      <c r="H88" s="553"/>
      <c r="I88" s="553"/>
      <c r="J88" s="553"/>
      <c r="K88" s="553"/>
      <c r="L88" s="553"/>
      <c r="M88" s="553"/>
      <c r="N88" s="553"/>
      <c r="O88" s="553"/>
      <c r="P88" s="553"/>
      <c r="Q88" s="553"/>
      <c r="R88" s="553"/>
    </row>
    <row r="89" customFormat="false" ht="13.5" hidden="false" customHeight="false" outlineLevel="0" collapsed="false">
      <c r="D89" s="553"/>
      <c r="E89" s="553"/>
      <c r="F89" s="553"/>
      <c r="G89" s="553"/>
      <c r="H89" s="553"/>
      <c r="I89" s="553"/>
      <c r="J89" s="553"/>
      <c r="K89" s="553"/>
      <c r="L89" s="553"/>
      <c r="M89" s="553"/>
      <c r="N89" s="553"/>
      <c r="O89" s="553"/>
      <c r="P89" s="553"/>
      <c r="Q89" s="553"/>
      <c r="R89" s="553"/>
    </row>
    <row r="90" customFormat="false" ht="13.5" hidden="false" customHeight="false" outlineLevel="0" collapsed="false">
      <c r="D90" s="553"/>
      <c r="E90" s="553"/>
      <c r="F90" s="553"/>
      <c r="G90" s="553"/>
      <c r="H90" s="553"/>
      <c r="I90" s="553"/>
      <c r="J90" s="553"/>
      <c r="K90" s="553"/>
      <c r="L90" s="553"/>
      <c r="M90" s="553"/>
      <c r="N90" s="553"/>
      <c r="O90" s="553"/>
      <c r="P90" s="553"/>
      <c r="Q90" s="553"/>
      <c r="R90" s="553"/>
    </row>
    <row r="91" customFormat="false" ht="13.5" hidden="false" customHeight="false" outlineLevel="0" collapsed="false">
      <c r="D91" s="553"/>
      <c r="E91" s="553"/>
      <c r="F91" s="553"/>
      <c r="G91" s="553"/>
      <c r="H91" s="553"/>
      <c r="I91" s="553"/>
      <c r="J91" s="553"/>
      <c r="K91" s="553"/>
      <c r="L91" s="553"/>
      <c r="M91" s="553"/>
      <c r="N91" s="553"/>
      <c r="O91" s="553"/>
      <c r="P91" s="553"/>
      <c r="Q91" s="553"/>
      <c r="R91" s="553"/>
    </row>
    <row r="92" customFormat="false" ht="13.5" hidden="false" customHeight="false" outlineLevel="0" collapsed="false">
      <c r="D92" s="553"/>
      <c r="E92" s="553"/>
      <c r="F92" s="553"/>
      <c r="G92" s="553"/>
      <c r="H92" s="553"/>
      <c r="I92" s="553"/>
      <c r="J92" s="553"/>
      <c r="K92" s="553"/>
      <c r="L92" s="553"/>
      <c r="M92" s="553"/>
      <c r="N92" s="553"/>
      <c r="O92" s="553"/>
      <c r="P92" s="553"/>
      <c r="Q92" s="553"/>
      <c r="R92" s="553"/>
    </row>
    <row r="93" customFormat="false" ht="13.5" hidden="false" customHeight="false" outlineLevel="0" collapsed="false">
      <c r="D93" s="553"/>
      <c r="E93" s="553"/>
      <c r="F93" s="553"/>
      <c r="G93" s="553"/>
      <c r="H93" s="553"/>
      <c r="I93" s="553"/>
      <c r="J93" s="553"/>
      <c r="K93" s="553"/>
      <c r="L93" s="553"/>
      <c r="M93" s="553"/>
      <c r="N93" s="553"/>
      <c r="O93" s="553"/>
      <c r="P93" s="553"/>
      <c r="Q93" s="553"/>
      <c r="R93" s="553"/>
    </row>
    <row r="94" customFormat="false" ht="13.5" hidden="false" customHeight="false" outlineLevel="0" collapsed="false">
      <c r="D94" s="553"/>
      <c r="E94" s="553"/>
      <c r="F94" s="553"/>
      <c r="G94" s="553"/>
      <c r="H94" s="553"/>
      <c r="I94" s="553"/>
      <c r="J94" s="553"/>
      <c r="K94" s="553"/>
      <c r="L94" s="553"/>
      <c r="M94" s="553"/>
      <c r="N94" s="553"/>
      <c r="O94" s="553"/>
      <c r="P94" s="553"/>
      <c r="Q94" s="553"/>
      <c r="R94" s="553"/>
    </row>
    <row r="95" customFormat="false" ht="13.5" hidden="false" customHeight="false" outlineLevel="0" collapsed="false">
      <c r="D95" s="553"/>
      <c r="E95" s="553"/>
      <c r="F95" s="553"/>
      <c r="G95" s="553"/>
      <c r="H95" s="553"/>
      <c r="I95" s="553"/>
      <c r="J95" s="553"/>
      <c r="K95" s="553"/>
      <c r="L95" s="553"/>
      <c r="M95" s="553"/>
      <c r="N95" s="553"/>
      <c r="O95" s="553"/>
      <c r="P95" s="553"/>
      <c r="Q95" s="553"/>
      <c r="R95" s="553"/>
    </row>
    <row r="96" customFormat="false" ht="13.5" hidden="false" customHeight="false" outlineLevel="0" collapsed="false">
      <c r="D96" s="553"/>
      <c r="E96" s="553"/>
      <c r="F96" s="553"/>
      <c r="G96" s="553"/>
      <c r="H96" s="553"/>
      <c r="I96" s="553"/>
      <c r="J96" s="553"/>
      <c r="K96" s="553"/>
      <c r="L96" s="553"/>
      <c r="M96" s="553"/>
      <c r="N96" s="553"/>
      <c r="O96" s="553"/>
      <c r="P96" s="553"/>
      <c r="Q96" s="553"/>
      <c r="R96" s="553"/>
    </row>
    <row r="97" customFormat="false" ht="13.5" hidden="false" customHeight="false" outlineLevel="0" collapsed="false">
      <c r="D97" s="553"/>
      <c r="E97" s="553"/>
      <c r="F97" s="553"/>
      <c r="G97" s="553"/>
      <c r="H97" s="553"/>
      <c r="I97" s="553"/>
      <c r="J97" s="553"/>
      <c r="K97" s="553"/>
      <c r="L97" s="553"/>
      <c r="M97" s="553"/>
      <c r="N97" s="553"/>
      <c r="O97" s="553"/>
      <c r="P97" s="553"/>
      <c r="Q97" s="553"/>
      <c r="R97" s="553"/>
    </row>
    <row r="98" customFormat="false" ht="13.5" hidden="false" customHeight="false" outlineLevel="0" collapsed="false">
      <c r="D98" s="553"/>
      <c r="E98" s="553"/>
      <c r="F98" s="553"/>
      <c r="G98" s="553"/>
      <c r="H98" s="553"/>
      <c r="I98" s="553"/>
      <c r="J98" s="553"/>
      <c r="K98" s="553"/>
      <c r="L98" s="553"/>
      <c r="M98" s="553"/>
      <c r="N98" s="553"/>
      <c r="O98" s="553"/>
      <c r="P98" s="553"/>
      <c r="Q98" s="553"/>
      <c r="R98" s="553"/>
    </row>
    <row r="99" customFormat="false" ht="13.5" hidden="false" customHeight="false" outlineLevel="0" collapsed="false">
      <c r="D99" s="553"/>
      <c r="E99" s="553"/>
      <c r="F99" s="553"/>
      <c r="G99" s="553"/>
      <c r="H99" s="553"/>
      <c r="I99" s="553"/>
      <c r="J99" s="553"/>
      <c r="K99" s="553"/>
      <c r="L99" s="553"/>
      <c r="M99" s="553"/>
      <c r="N99" s="553"/>
      <c r="O99" s="553"/>
      <c r="P99" s="553"/>
      <c r="Q99" s="553"/>
      <c r="R99" s="553"/>
    </row>
    <row r="100" customFormat="false" ht="13.5" hidden="false" customHeight="false" outlineLevel="0" collapsed="false">
      <c r="D100" s="553"/>
      <c r="E100" s="553"/>
      <c r="F100" s="553"/>
      <c r="G100" s="553"/>
      <c r="H100" s="553"/>
      <c r="I100" s="553"/>
      <c r="J100" s="553"/>
      <c r="K100" s="553"/>
      <c r="L100" s="553"/>
      <c r="M100" s="553"/>
      <c r="N100" s="553"/>
      <c r="O100" s="553"/>
      <c r="P100" s="553"/>
      <c r="Q100" s="553"/>
      <c r="R100" s="553"/>
    </row>
    <row r="101" customFormat="false" ht="13.5" hidden="false" customHeight="false" outlineLevel="0" collapsed="false">
      <c r="D101" s="553"/>
      <c r="E101" s="553"/>
      <c r="F101" s="553"/>
      <c r="G101" s="553"/>
      <c r="H101" s="553"/>
      <c r="I101" s="553"/>
      <c r="J101" s="553"/>
      <c r="K101" s="553"/>
      <c r="L101" s="553"/>
      <c r="M101" s="553"/>
      <c r="N101" s="553"/>
      <c r="O101" s="553"/>
      <c r="P101" s="553"/>
      <c r="Q101" s="553"/>
      <c r="R101" s="553"/>
    </row>
    <row r="102" customFormat="false" ht="13.5" hidden="false" customHeight="false" outlineLevel="0" collapsed="false">
      <c r="D102" s="553"/>
      <c r="E102" s="553"/>
      <c r="F102" s="553"/>
      <c r="G102" s="553"/>
      <c r="H102" s="553"/>
      <c r="I102" s="553"/>
      <c r="J102" s="553"/>
      <c r="K102" s="553"/>
      <c r="L102" s="553"/>
      <c r="M102" s="553"/>
      <c r="N102" s="553"/>
      <c r="O102" s="553"/>
      <c r="P102" s="553"/>
      <c r="Q102" s="553"/>
      <c r="R102" s="553"/>
    </row>
    <row r="103" customFormat="false" ht="13.5" hidden="false" customHeight="false" outlineLevel="0" collapsed="false">
      <c r="D103" s="553"/>
      <c r="E103" s="553"/>
      <c r="F103" s="553"/>
      <c r="G103" s="553"/>
      <c r="H103" s="553"/>
      <c r="I103" s="553"/>
      <c r="J103" s="553"/>
      <c r="K103" s="553"/>
      <c r="L103" s="553"/>
      <c r="M103" s="553"/>
      <c r="N103" s="553"/>
      <c r="O103" s="553"/>
      <c r="P103" s="553"/>
      <c r="Q103" s="553"/>
      <c r="R103" s="553"/>
    </row>
    <row r="104" customFormat="false" ht="13.5" hidden="false" customHeight="false" outlineLevel="0" collapsed="false">
      <c r="D104" s="553"/>
      <c r="E104" s="553"/>
      <c r="F104" s="553"/>
      <c r="G104" s="553"/>
      <c r="H104" s="553"/>
      <c r="I104" s="553"/>
      <c r="J104" s="553"/>
      <c r="K104" s="553"/>
      <c r="L104" s="553"/>
      <c r="M104" s="553"/>
      <c r="N104" s="553"/>
      <c r="O104" s="553"/>
      <c r="P104" s="553"/>
      <c r="Q104" s="553"/>
      <c r="R104" s="553"/>
    </row>
    <row r="105" customFormat="false" ht="13.5" hidden="false" customHeight="false" outlineLevel="0" collapsed="false">
      <c r="D105" s="553"/>
      <c r="E105" s="553"/>
      <c r="F105" s="553"/>
      <c r="G105" s="553"/>
      <c r="H105" s="553"/>
      <c r="I105" s="553"/>
      <c r="J105" s="553"/>
      <c r="K105" s="553"/>
      <c r="L105" s="553"/>
      <c r="M105" s="553"/>
      <c r="N105" s="553"/>
      <c r="O105" s="553"/>
      <c r="P105" s="553"/>
      <c r="Q105" s="553"/>
      <c r="R105" s="553"/>
    </row>
    <row r="106" customFormat="false" ht="13.5" hidden="false" customHeight="false" outlineLevel="0" collapsed="false">
      <c r="D106" s="553"/>
      <c r="E106" s="553"/>
      <c r="F106" s="553"/>
      <c r="G106" s="553"/>
      <c r="H106" s="553"/>
      <c r="I106" s="553"/>
      <c r="J106" s="553"/>
      <c r="K106" s="553"/>
      <c r="L106" s="553"/>
      <c r="M106" s="553"/>
      <c r="N106" s="553"/>
      <c r="O106" s="553"/>
      <c r="P106" s="553"/>
      <c r="Q106" s="553"/>
      <c r="R106" s="553"/>
    </row>
    <row r="107" customFormat="false" ht="13.5" hidden="false" customHeight="false" outlineLevel="0" collapsed="false">
      <c r="D107" s="553"/>
      <c r="E107" s="553"/>
      <c r="F107" s="553"/>
      <c r="G107" s="553"/>
      <c r="H107" s="553"/>
      <c r="I107" s="553"/>
      <c r="J107" s="553"/>
      <c r="K107" s="553"/>
      <c r="L107" s="553"/>
      <c r="M107" s="553"/>
      <c r="N107" s="553"/>
      <c r="O107" s="553"/>
      <c r="P107" s="553"/>
      <c r="Q107" s="553"/>
      <c r="R107" s="553"/>
    </row>
    <row r="108" customFormat="false" ht="13.5" hidden="false" customHeight="false" outlineLevel="0" collapsed="false">
      <c r="D108" s="553"/>
      <c r="E108" s="553"/>
      <c r="F108" s="553"/>
      <c r="G108" s="553"/>
      <c r="H108" s="553"/>
      <c r="I108" s="553"/>
      <c r="J108" s="553"/>
      <c r="K108" s="553"/>
      <c r="L108" s="553"/>
      <c r="M108" s="553"/>
      <c r="N108" s="553"/>
      <c r="O108" s="553"/>
      <c r="P108" s="553"/>
      <c r="Q108" s="553"/>
      <c r="R108" s="553"/>
    </row>
    <row r="109" customFormat="false" ht="13.5" hidden="false" customHeight="false" outlineLevel="0" collapsed="false">
      <c r="D109" s="553"/>
      <c r="E109" s="553"/>
      <c r="F109" s="553"/>
      <c r="G109" s="553"/>
      <c r="H109" s="553"/>
      <c r="I109" s="553"/>
      <c r="J109" s="553"/>
      <c r="K109" s="553"/>
      <c r="L109" s="553"/>
      <c r="M109" s="553"/>
      <c r="N109" s="553"/>
      <c r="O109" s="553"/>
      <c r="P109" s="553"/>
      <c r="Q109" s="553"/>
      <c r="R109" s="553"/>
    </row>
    <row r="110" customFormat="false" ht="13.5" hidden="false" customHeight="false" outlineLevel="0" collapsed="false">
      <c r="D110" s="553"/>
      <c r="E110" s="553"/>
      <c r="F110" s="553"/>
      <c r="G110" s="553"/>
      <c r="H110" s="553"/>
      <c r="I110" s="553"/>
      <c r="J110" s="553"/>
      <c r="K110" s="553"/>
      <c r="L110" s="553"/>
      <c r="M110" s="553"/>
      <c r="N110" s="553"/>
      <c r="O110" s="553"/>
      <c r="P110" s="553"/>
      <c r="Q110" s="553"/>
      <c r="R110" s="553"/>
    </row>
    <row r="111" customFormat="false" ht="13.5" hidden="false" customHeight="false" outlineLevel="0" collapsed="false">
      <c r="D111" s="553"/>
      <c r="E111" s="553"/>
      <c r="F111" s="553"/>
      <c r="G111" s="553"/>
      <c r="H111" s="553"/>
      <c r="I111" s="553"/>
      <c r="J111" s="553"/>
      <c r="K111" s="553"/>
      <c r="L111" s="553"/>
      <c r="M111" s="553"/>
      <c r="N111" s="553"/>
      <c r="O111" s="553"/>
      <c r="P111" s="553"/>
      <c r="Q111" s="553"/>
      <c r="R111" s="553"/>
    </row>
    <row r="112" customFormat="false" ht="13.5" hidden="false" customHeight="false" outlineLevel="0" collapsed="false">
      <c r="D112" s="553"/>
      <c r="E112" s="553"/>
      <c r="F112" s="553"/>
      <c r="G112" s="553"/>
      <c r="H112" s="553"/>
      <c r="I112" s="553"/>
      <c r="J112" s="553"/>
      <c r="K112" s="553"/>
      <c r="L112" s="553"/>
      <c r="M112" s="553"/>
      <c r="N112" s="553"/>
      <c r="O112" s="553"/>
      <c r="P112" s="553"/>
      <c r="Q112" s="553"/>
      <c r="R112" s="553"/>
    </row>
    <row r="113" customFormat="false" ht="13.5" hidden="false" customHeight="false" outlineLevel="0" collapsed="false">
      <c r="D113" s="553"/>
      <c r="E113" s="553"/>
      <c r="F113" s="553"/>
      <c r="G113" s="553"/>
      <c r="H113" s="553"/>
      <c r="I113" s="553"/>
      <c r="J113" s="553"/>
      <c r="K113" s="553"/>
      <c r="L113" s="553"/>
      <c r="M113" s="553"/>
      <c r="N113" s="553"/>
      <c r="O113" s="553"/>
      <c r="P113" s="553"/>
      <c r="Q113" s="553"/>
      <c r="R113" s="553"/>
    </row>
    <row r="114" customFormat="false" ht="13.5" hidden="false" customHeight="false" outlineLevel="0" collapsed="false">
      <c r="D114" s="553"/>
      <c r="E114" s="553"/>
      <c r="F114" s="553"/>
      <c r="G114" s="553"/>
      <c r="H114" s="553"/>
      <c r="I114" s="553"/>
      <c r="J114" s="553"/>
      <c r="K114" s="553"/>
      <c r="L114" s="553"/>
      <c r="M114" s="553"/>
      <c r="N114" s="553"/>
      <c r="O114" s="553"/>
      <c r="P114" s="553"/>
      <c r="Q114" s="553"/>
      <c r="R114" s="553"/>
    </row>
    <row r="115" customFormat="false" ht="13.5" hidden="false" customHeight="false" outlineLevel="0" collapsed="false">
      <c r="D115" s="553"/>
      <c r="E115" s="553"/>
      <c r="F115" s="553"/>
      <c r="G115" s="553"/>
      <c r="H115" s="553"/>
      <c r="I115" s="553"/>
      <c r="J115" s="553"/>
      <c r="K115" s="553"/>
      <c r="L115" s="553"/>
      <c r="M115" s="553"/>
      <c r="N115" s="553"/>
      <c r="O115" s="553"/>
      <c r="P115" s="553"/>
      <c r="Q115" s="553"/>
      <c r="R115" s="553"/>
    </row>
    <row r="116" customFormat="false" ht="13.5" hidden="false" customHeight="false" outlineLevel="0" collapsed="false">
      <c r="D116" s="553"/>
      <c r="E116" s="553"/>
      <c r="F116" s="553"/>
      <c r="G116" s="553"/>
      <c r="H116" s="553"/>
      <c r="I116" s="553"/>
      <c r="J116" s="553"/>
      <c r="K116" s="553"/>
      <c r="L116" s="553"/>
      <c r="M116" s="553"/>
      <c r="N116" s="553"/>
      <c r="O116" s="553"/>
      <c r="P116" s="553"/>
      <c r="Q116" s="553"/>
      <c r="R116" s="553"/>
    </row>
    <row r="117" customFormat="false" ht="13.5" hidden="false" customHeight="false" outlineLevel="0" collapsed="false">
      <c r="D117" s="553"/>
      <c r="E117" s="553"/>
      <c r="F117" s="553"/>
      <c r="G117" s="553"/>
      <c r="H117" s="553"/>
      <c r="I117" s="553"/>
      <c r="J117" s="553"/>
      <c r="K117" s="553"/>
      <c r="L117" s="553"/>
      <c r="M117" s="553"/>
      <c r="N117" s="553"/>
      <c r="O117" s="553"/>
      <c r="P117" s="553"/>
      <c r="Q117" s="553"/>
      <c r="R117" s="553"/>
    </row>
    <row r="118" customFormat="false" ht="13.5" hidden="false" customHeight="false" outlineLevel="0" collapsed="false">
      <c r="D118" s="553"/>
      <c r="E118" s="553"/>
      <c r="F118" s="553"/>
      <c r="G118" s="553"/>
      <c r="H118" s="553"/>
      <c r="I118" s="553"/>
      <c r="J118" s="553"/>
      <c r="K118" s="553"/>
      <c r="L118" s="553"/>
      <c r="M118" s="553"/>
      <c r="N118" s="553"/>
      <c r="O118" s="553"/>
      <c r="P118" s="553"/>
      <c r="Q118" s="553"/>
      <c r="R118" s="553"/>
    </row>
    <row r="119" customFormat="false" ht="13.5" hidden="false" customHeight="false" outlineLevel="0" collapsed="false">
      <c r="D119" s="553"/>
      <c r="E119" s="553"/>
      <c r="F119" s="553"/>
      <c r="G119" s="553"/>
      <c r="H119" s="553"/>
      <c r="I119" s="553"/>
      <c r="J119" s="553"/>
      <c r="K119" s="553"/>
      <c r="L119" s="553"/>
      <c r="M119" s="553"/>
      <c r="N119" s="553"/>
      <c r="O119" s="553"/>
      <c r="P119" s="553"/>
      <c r="Q119" s="553"/>
      <c r="R119" s="553"/>
    </row>
    <row r="120" customFormat="false" ht="13.5" hidden="false" customHeight="false" outlineLevel="0" collapsed="false">
      <c r="D120" s="553"/>
      <c r="E120" s="553"/>
      <c r="F120" s="553"/>
      <c r="G120" s="553"/>
      <c r="H120" s="553"/>
      <c r="I120" s="553"/>
      <c r="J120" s="553"/>
      <c r="K120" s="553"/>
      <c r="L120" s="553"/>
      <c r="M120" s="553"/>
      <c r="N120" s="553"/>
      <c r="O120" s="553"/>
      <c r="P120" s="553"/>
      <c r="Q120" s="553"/>
      <c r="R120" s="553"/>
    </row>
    <row r="121" customFormat="false" ht="13.5" hidden="false" customHeight="false" outlineLevel="0" collapsed="false">
      <c r="D121" s="553"/>
      <c r="E121" s="553"/>
      <c r="F121" s="553"/>
      <c r="G121" s="553"/>
      <c r="H121" s="553"/>
      <c r="I121" s="553"/>
      <c r="J121" s="553"/>
      <c r="K121" s="553"/>
      <c r="L121" s="553"/>
      <c r="M121" s="553"/>
      <c r="N121" s="553"/>
      <c r="O121" s="553"/>
      <c r="P121" s="553"/>
      <c r="Q121" s="553"/>
      <c r="R121" s="553"/>
    </row>
    <row r="122" customFormat="false" ht="13.5" hidden="false" customHeight="false" outlineLevel="0" collapsed="false">
      <c r="D122" s="553"/>
      <c r="E122" s="553"/>
      <c r="F122" s="553"/>
      <c r="G122" s="553"/>
      <c r="H122" s="553"/>
      <c r="I122" s="553"/>
      <c r="J122" s="553"/>
      <c r="K122" s="553"/>
      <c r="L122" s="553"/>
      <c r="M122" s="553"/>
      <c r="N122" s="553"/>
      <c r="O122" s="553"/>
      <c r="P122" s="553"/>
      <c r="Q122" s="553"/>
      <c r="R122" s="553"/>
    </row>
    <row r="123" customFormat="false" ht="13.5" hidden="false" customHeight="false" outlineLevel="0" collapsed="false">
      <c r="D123" s="553"/>
      <c r="E123" s="553"/>
      <c r="F123" s="553"/>
      <c r="G123" s="553"/>
      <c r="H123" s="553"/>
      <c r="I123" s="553"/>
      <c r="J123" s="553"/>
      <c r="K123" s="553"/>
      <c r="L123" s="553"/>
      <c r="M123" s="553"/>
      <c r="N123" s="553"/>
      <c r="O123" s="553"/>
      <c r="P123" s="553"/>
      <c r="Q123" s="553"/>
      <c r="R123" s="553"/>
    </row>
    <row r="124" customFormat="false" ht="13.5" hidden="false" customHeight="false" outlineLevel="0" collapsed="false">
      <c r="D124" s="553"/>
      <c r="E124" s="553"/>
      <c r="F124" s="553"/>
      <c r="G124" s="553"/>
      <c r="H124" s="553"/>
      <c r="I124" s="553"/>
      <c r="J124" s="553"/>
      <c r="K124" s="553"/>
      <c r="L124" s="553"/>
      <c r="M124" s="553"/>
      <c r="N124" s="553"/>
      <c r="O124" s="553"/>
      <c r="P124" s="553"/>
      <c r="Q124" s="553"/>
      <c r="R124" s="553"/>
    </row>
    <row r="125" customFormat="false" ht="13.5" hidden="false" customHeight="false" outlineLevel="0" collapsed="false">
      <c r="D125" s="553"/>
      <c r="E125" s="553"/>
      <c r="F125" s="553"/>
      <c r="G125" s="553"/>
      <c r="H125" s="553"/>
      <c r="I125" s="553"/>
      <c r="J125" s="553"/>
      <c r="K125" s="553"/>
      <c r="L125" s="553"/>
      <c r="M125" s="553"/>
      <c r="N125" s="553"/>
      <c r="O125" s="553"/>
      <c r="P125" s="553"/>
      <c r="Q125" s="553"/>
      <c r="R125" s="553"/>
    </row>
    <row r="126" customFormat="false" ht="13.5" hidden="false" customHeight="false" outlineLevel="0" collapsed="false">
      <c r="D126" s="553"/>
      <c r="E126" s="553"/>
      <c r="F126" s="553"/>
      <c r="G126" s="553"/>
      <c r="H126" s="553"/>
      <c r="I126" s="553"/>
      <c r="J126" s="553"/>
      <c r="K126" s="553"/>
      <c r="L126" s="553"/>
      <c r="M126" s="553"/>
      <c r="N126" s="553"/>
      <c r="O126" s="553"/>
      <c r="P126" s="553"/>
      <c r="Q126" s="553"/>
      <c r="R126" s="553"/>
    </row>
    <row r="127" customFormat="false" ht="13.5" hidden="false" customHeight="false" outlineLevel="0" collapsed="false">
      <c r="D127" s="553"/>
      <c r="E127" s="553"/>
      <c r="F127" s="553"/>
      <c r="G127" s="553"/>
      <c r="H127" s="553"/>
      <c r="I127" s="553"/>
      <c r="J127" s="553"/>
      <c r="K127" s="553"/>
      <c r="L127" s="553"/>
      <c r="M127" s="553"/>
      <c r="N127" s="553"/>
      <c r="O127" s="553"/>
      <c r="P127" s="553"/>
      <c r="Q127" s="553"/>
      <c r="R127" s="553"/>
    </row>
    <row r="128" customFormat="false" ht="13.5" hidden="false" customHeight="false" outlineLevel="0" collapsed="false">
      <c r="D128" s="553"/>
      <c r="E128" s="553"/>
      <c r="F128" s="553"/>
      <c r="G128" s="553"/>
      <c r="H128" s="553"/>
      <c r="I128" s="553"/>
      <c r="J128" s="553"/>
      <c r="K128" s="553"/>
      <c r="L128" s="553"/>
      <c r="M128" s="553"/>
      <c r="N128" s="553"/>
      <c r="O128" s="553"/>
      <c r="P128" s="553"/>
      <c r="Q128" s="553"/>
      <c r="R128" s="553"/>
    </row>
    <row r="129" customFormat="false" ht="13.5" hidden="false" customHeight="false" outlineLevel="0" collapsed="false">
      <c r="D129" s="553"/>
      <c r="E129" s="553"/>
      <c r="F129" s="553"/>
      <c r="G129" s="553"/>
      <c r="H129" s="553"/>
      <c r="I129" s="553"/>
      <c r="J129" s="553"/>
      <c r="K129" s="553"/>
      <c r="L129" s="553"/>
      <c r="M129" s="553"/>
      <c r="N129" s="553"/>
      <c r="O129" s="553"/>
      <c r="P129" s="553"/>
      <c r="Q129" s="553"/>
      <c r="R129" s="553"/>
    </row>
    <row r="130" customFormat="false" ht="13.5" hidden="false" customHeight="false" outlineLevel="0" collapsed="false">
      <c r="D130" s="553"/>
      <c r="E130" s="553"/>
      <c r="F130" s="553"/>
      <c r="G130" s="553"/>
      <c r="H130" s="553"/>
      <c r="I130" s="553"/>
      <c r="J130" s="553"/>
      <c r="K130" s="553"/>
      <c r="L130" s="553"/>
      <c r="M130" s="553"/>
      <c r="N130" s="553"/>
      <c r="O130" s="553"/>
      <c r="P130" s="553"/>
      <c r="Q130" s="553"/>
      <c r="R130" s="553"/>
    </row>
    <row r="131" customFormat="false" ht="13.5" hidden="false" customHeight="false" outlineLevel="0" collapsed="false">
      <c r="D131" s="553"/>
      <c r="E131" s="553"/>
      <c r="F131" s="553"/>
      <c r="G131" s="553"/>
      <c r="H131" s="553"/>
      <c r="I131" s="553"/>
      <c r="J131" s="553"/>
      <c r="K131" s="553"/>
      <c r="L131" s="553"/>
      <c r="M131" s="553"/>
      <c r="N131" s="553"/>
      <c r="O131" s="553"/>
      <c r="P131" s="553"/>
      <c r="Q131" s="553"/>
      <c r="R131" s="553"/>
    </row>
    <row r="132" customFormat="false" ht="13.5" hidden="false" customHeight="false" outlineLevel="0" collapsed="false">
      <c r="D132" s="553"/>
      <c r="E132" s="553"/>
      <c r="F132" s="553"/>
      <c r="G132" s="553"/>
      <c r="H132" s="553"/>
      <c r="I132" s="553"/>
      <c r="J132" s="553"/>
      <c r="K132" s="553"/>
      <c r="L132" s="553"/>
      <c r="M132" s="553"/>
      <c r="N132" s="553"/>
      <c r="O132" s="553"/>
      <c r="P132" s="553"/>
      <c r="Q132" s="553"/>
      <c r="R132" s="553"/>
    </row>
    <row r="133" customFormat="false" ht="13.5" hidden="false" customHeight="false" outlineLevel="0" collapsed="false">
      <c r="D133" s="553"/>
      <c r="E133" s="553"/>
      <c r="F133" s="553"/>
      <c r="G133" s="553"/>
      <c r="H133" s="553"/>
      <c r="I133" s="553"/>
      <c r="J133" s="553"/>
      <c r="K133" s="553"/>
      <c r="L133" s="553"/>
      <c r="M133" s="553"/>
      <c r="N133" s="553"/>
      <c r="O133" s="553"/>
      <c r="P133" s="553"/>
      <c r="Q133" s="553"/>
      <c r="R133" s="553"/>
    </row>
    <row r="134" customFormat="false" ht="13.5" hidden="false" customHeight="false" outlineLevel="0" collapsed="false">
      <c r="D134" s="553"/>
      <c r="E134" s="553"/>
      <c r="F134" s="553"/>
      <c r="G134" s="553"/>
      <c r="H134" s="553"/>
      <c r="I134" s="553"/>
      <c r="J134" s="553"/>
      <c r="K134" s="553"/>
      <c r="L134" s="553"/>
      <c r="M134" s="553"/>
      <c r="N134" s="553"/>
      <c r="O134" s="553"/>
      <c r="P134" s="553"/>
      <c r="Q134" s="553"/>
      <c r="R134" s="553"/>
    </row>
    <row r="135" customFormat="false" ht="13.5" hidden="false" customHeight="false" outlineLevel="0" collapsed="false">
      <c r="D135" s="553"/>
      <c r="E135" s="553"/>
      <c r="F135" s="553"/>
      <c r="G135" s="553"/>
      <c r="H135" s="553"/>
      <c r="I135" s="553"/>
      <c r="J135" s="553"/>
      <c r="K135" s="553"/>
      <c r="L135" s="553"/>
      <c r="M135" s="553"/>
      <c r="N135" s="553"/>
      <c r="O135" s="553"/>
      <c r="P135" s="553"/>
      <c r="Q135" s="553"/>
      <c r="R135" s="553"/>
    </row>
    <row r="136" customFormat="false" ht="13.5" hidden="false" customHeight="false" outlineLevel="0" collapsed="false">
      <c r="D136" s="553"/>
      <c r="E136" s="553"/>
      <c r="F136" s="553"/>
      <c r="G136" s="553"/>
      <c r="H136" s="553"/>
      <c r="I136" s="553"/>
      <c r="J136" s="553"/>
      <c r="K136" s="553"/>
      <c r="L136" s="553"/>
      <c r="M136" s="553"/>
      <c r="N136" s="553"/>
      <c r="O136" s="553"/>
      <c r="P136" s="553"/>
      <c r="Q136" s="553"/>
      <c r="R136" s="553"/>
    </row>
    <row r="137" customFormat="false" ht="13.5" hidden="false" customHeight="false" outlineLevel="0" collapsed="false">
      <c r="D137" s="553"/>
      <c r="E137" s="553"/>
      <c r="F137" s="553"/>
      <c r="G137" s="553"/>
      <c r="H137" s="553"/>
      <c r="I137" s="553"/>
      <c r="J137" s="553"/>
      <c r="K137" s="553"/>
      <c r="L137" s="553"/>
      <c r="M137" s="553"/>
      <c r="N137" s="553"/>
      <c r="O137" s="553"/>
      <c r="P137" s="553"/>
      <c r="Q137" s="553"/>
      <c r="R137" s="553"/>
    </row>
    <row r="138" customFormat="false" ht="13.5" hidden="false" customHeight="false" outlineLevel="0" collapsed="false">
      <c r="D138" s="553"/>
      <c r="E138" s="553"/>
      <c r="F138" s="553"/>
      <c r="G138" s="553"/>
      <c r="H138" s="553"/>
      <c r="I138" s="553"/>
      <c r="J138" s="553"/>
      <c r="K138" s="553"/>
      <c r="L138" s="553"/>
      <c r="M138" s="553"/>
      <c r="N138" s="553"/>
      <c r="O138" s="553"/>
      <c r="P138" s="553"/>
      <c r="Q138" s="553"/>
      <c r="R138" s="553"/>
    </row>
    <row r="139" customFormat="false" ht="13.5" hidden="false" customHeight="false" outlineLevel="0" collapsed="false">
      <c r="D139" s="553"/>
      <c r="E139" s="553"/>
      <c r="F139" s="553"/>
      <c r="G139" s="553"/>
      <c r="H139" s="553"/>
      <c r="I139" s="553"/>
      <c r="J139" s="553"/>
      <c r="K139" s="553"/>
      <c r="L139" s="553"/>
      <c r="M139" s="553"/>
      <c r="N139" s="553"/>
      <c r="O139" s="553"/>
      <c r="P139" s="553"/>
      <c r="Q139" s="553"/>
      <c r="R139" s="553"/>
    </row>
    <row r="140" customFormat="false" ht="13.5" hidden="false" customHeight="false" outlineLevel="0" collapsed="false">
      <c r="D140" s="553"/>
      <c r="E140" s="553"/>
      <c r="F140" s="553"/>
      <c r="G140" s="553"/>
      <c r="H140" s="553"/>
      <c r="I140" s="553"/>
      <c r="J140" s="553"/>
      <c r="K140" s="553"/>
      <c r="L140" s="553"/>
      <c r="M140" s="553"/>
      <c r="N140" s="553"/>
      <c r="O140" s="553"/>
      <c r="P140" s="553"/>
      <c r="Q140" s="553"/>
      <c r="R140" s="553"/>
    </row>
    <row r="141" customFormat="false" ht="13.5" hidden="false" customHeight="false" outlineLevel="0" collapsed="false">
      <c r="D141" s="553"/>
      <c r="E141" s="553"/>
      <c r="F141" s="553"/>
      <c r="G141" s="553"/>
      <c r="H141" s="553"/>
      <c r="I141" s="553"/>
      <c r="J141" s="553"/>
      <c r="K141" s="553"/>
      <c r="L141" s="553"/>
      <c r="M141" s="553"/>
      <c r="N141" s="553"/>
      <c r="O141" s="553"/>
      <c r="P141" s="553"/>
      <c r="Q141" s="553"/>
      <c r="R141" s="553"/>
    </row>
    <row r="142" customFormat="false" ht="13.5" hidden="false" customHeight="false" outlineLevel="0" collapsed="false">
      <c r="D142" s="553"/>
      <c r="E142" s="553"/>
      <c r="F142" s="553"/>
      <c r="G142" s="553"/>
      <c r="H142" s="553"/>
      <c r="I142" s="553"/>
      <c r="J142" s="553"/>
      <c r="K142" s="553"/>
      <c r="L142" s="553"/>
      <c r="M142" s="553"/>
      <c r="N142" s="553"/>
      <c r="O142" s="553"/>
      <c r="P142" s="553"/>
      <c r="Q142" s="553"/>
      <c r="R142" s="553"/>
    </row>
    <row r="143" customFormat="false" ht="13.5" hidden="false" customHeight="false" outlineLevel="0" collapsed="false">
      <c r="D143" s="553"/>
      <c r="E143" s="553"/>
      <c r="F143" s="553"/>
      <c r="G143" s="553"/>
      <c r="H143" s="553"/>
      <c r="I143" s="553"/>
      <c r="J143" s="553"/>
      <c r="K143" s="553"/>
      <c r="L143" s="553"/>
      <c r="M143" s="553"/>
      <c r="N143" s="553"/>
      <c r="O143" s="553"/>
      <c r="P143" s="553"/>
      <c r="Q143" s="553"/>
      <c r="R143" s="553"/>
    </row>
    <row r="144" customFormat="false" ht="13.5" hidden="false" customHeight="false" outlineLevel="0" collapsed="false">
      <c r="D144" s="553"/>
      <c r="E144" s="553"/>
      <c r="F144" s="553"/>
      <c r="G144" s="553"/>
      <c r="H144" s="553"/>
      <c r="I144" s="553"/>
      <c r="J144" s="553"/>
      <c r="K144" s="553"/>
      <c r="L144" s="553"/>
      <c r="M144" s="553"/>
      <c r="N144" s="553"/>
      <c r="O144" s="553"/>
      <c r="P144" s="553"/>
      <c r="Q144" s="553"/>
      <c r="R144" s="553"/>
    </row>
    <row r="145" customFormat="false" ht="13.5" hidden="false" customHeight="false" outlineLevel="0" collapsed="false">
      <c r="D145" s="553"/>
      <c r="E145" s="553"/>
      <c r="F145" s="553"/>
      <c r="G145" s="553"/>
      <c r="H145" s="553"/>
      <c r="I145" s="553"/>
      <c r="J145" s="553"/>
      <c r="K145" s="553"/>
      <c r="L145" s="553"/>
      <c r="M145" s="553"/>
      <c r="N145" s="553"/>
      <c r="O145" s="553"/>
      <c r="P145" s="553"/>
      <c r="Q145" s="553"/>
      <c r="R145" s="553"/>
    </row>
    <row r="146" customFormat="false" ht="13.5" hidden="false" customHeight="false" outlineLevel="0" collapsed="false">
      <c r="D146" s="553"/>
      <c r="E146" s="553"/>
      <c r="F146" s="553"/>
      <c r="G146" s="553"/>
      <c r="H146" s="553"/>
      <c r="I146" s="553"/>
      <c r="J146" s="553"/>
      <c r="K146" s="553"/>
      <c r="L146" s="553"/>
      <c r="M146" s="553"/>
      <c r="N146" s="553"/>
      <c r="O146" s="553"/>
      <c r="P146" s="553"/>
      <c r="Q146" s="553"/>
      <c r="R146" s="553"/>
    </row>
    <row r="147" customFormat="false" ht="13.5" hidden="false" customHeight="false" outlineLevel="0" collapsed="false">
      <c r="D147" s="553"/>
      <c r="E147" s="553"/>
      <c r="F147" s="553"/>
      <c r="G147" s="553"/>
      <c r="H147" s="553"/>
      <c r="I147" s="553"/>
      <c r="J147" s="553"/>
      <c r="K147" s="553"/>
      <c r="L147" s="553"/>
      <c r="M147" s="553"/>
      <c r="N147" s="553"/>
      <c r="O147" s="553"/>
      <c r="P147" s="553"/>
      <c r="Q147" s="553"/>
      <c r="R147" s="553"/>
    </row>
    <row r="148" customFormat="false" ht="13.5" hidden="false" customHeight="false" outlineLevel="0" collapsed="false">
      <c r="D148" s="553"/>
      <c r="E148" s="553"/>
      <c r="F148" s="553"/>
      <c r="G148" s="553"/>
      <c r="H148" s="553"/>
      <c r="I148" s="553"/>
      <c r="J148" s="553"/>
      <c r="K148" s="553"/>
      <c r="L148" s="553"/>
      <c r="M148" s="553"/>
      <c r="N148" s="553"/>
      <c r="O148" s="553"/>
      <c r="P148" s="553"/>
      <c r="Q148" s="553"/>
      <c r="R148" s="553"/>
    </row>
    <row r="149" customFormat="false" ht="13.5" hidden="false" customHeight="false" outlineLevel="0" collapsed="false">
      <c r="D149" s="553"/>
      <c r="E149" s="553"/>
      <c r="F149" s="553"/>
      <c r="G149" s="553"/>
      <c r="H149" s="553"/>
      <c r="I149" s="553"/>
      <c r="J149" s="553"/>
      <c r="K149" s="553"/>
      <c r="L149" s="553"/>
      <c r="M149" s="553"/>
      <c r="N149" s="553"/>
      <c r="O149" s="553"/>
      <c r="P149" s="553"/>
      <c r="Q149" s="553"/>
      <c r="R149" s="553"/>
    </row>
    <row r="150" customFormat="false" ht="13.5" hidden="false" customHeight="false" outlineLevel="0" collapsed="false">
      <c r="D150" s="553"/>
      <c r="E150" s="553"/>
      <c r="F150" s="553"/>
      <c r="G150" s="553"/>
      <c r="H150" s="553"/>
      <c r="I150" s="553"/>
      <c r="J150" s="553"/>
      <c r="K150" s="553"/>
      <c r="L150" s="553"/>
      <c r="M150" s="553"/>
      <c r="N150" s="553"/>
      <c r="O150" s="553"/>
      <c r="P150" s="553"/>
      <c r="Q150" s="553"/>
      <c r="R150" s="553"/>
    </row>
    <row r="151" customFormat="false" ht="13.5" hidden="false" customHeight="false" outlineLevel="0" collapsed="false">
      <c r="D151" s="553"/>
      <c r="E151" s="553"/>
      <c r="F151" s="553"/>
      <c r="G151" s="553"/>
      <c r="H151" s="553"/>
      <c r="I151" s="553"/>
      <c r="J151" s="553"/>
      <c r="K151" s="553"/>
      <c r="L151" s="553"/>
      <c r="M151" s="553"/>
      <c r="N151" s="553"/>
      <c r="O151" s="553"/>
      <c r="P151" s="553"/>
      <c r="Q151" s="553"/>
      <c r="R151" s="553"/>
    </row>
    <row r="152" customFormat="false" ht="13.5" hidden="false" customHeight="false" outlineLevel="0" collapsed="false">
      <c r="D152" s="553"/>
      <c r="E152" s="553"/>
      <c r="F152" s="553"/>
      <c r="G152" s="553"/>
      <c r="H152" s="553"/>
      <c r="I152" s="553"/>
      <c r="J152" s="553"/>
      <c r="K152" s="553"/>
      <c r="L152" s="553"/>
      <c r="M152" s="553"/>
      <c r="N152" s="553"/>
      <c r="O152" s="553"/>
      <c r="P152" s="553"/>
      <c r="Q152" s="553"/>
      <c r="R152" s="553"/>
    </row>
    <row r="153" customFormat="false" ht="13.5" hidden="false" customHeight="false" outlineLevel="0" collapsed="false">
      <c r="D153" s="553"/>
      <c r="E153" s="553"/>
      <c r="F153" s="553"/>
      <c r="G153" s="553"/>
      <c r="H153" s="553"/>
      <c r="I153" s="553"/>
      <c r="J153" s="553"/>
      <c r="K153" s="553"/>
      <c r="L153" s="553"/>
      <c r="M153" s="553"/>
      <c r="N153" s="553"/>
      <c r="O153" s="553"/>
      <c r="P153" s="553"/>
      <c r="Q153" s="553"/>
      <c r="R153" s="553"/>
    </row>
    <row r="154" customFormat="false" ht="13.5" hidden="false" customHeight="false" outlineLevel="0" collapsed="false">
      <c r="D154" s="553"/>
      <c r="E154" s="553"/>
      <c r="F154" s="553"/>
      <c r="G154" s="553"/>
      <c r="H154" s="553"/>
      <c r="I154" s="553"/>
      <c r="J154" s="553"/>
      <c r="K154" s="553"/>
      <c r="L154" s="553"/>
      <c r="M154" s="553"/>
      <c r="N154" s="553"/>
      <c r="O154" s="553"/>
      <c r="P154" s="553"/>
      <c r="Q154" s="553"/>
      <c r="R154" s="553"/>
    </row>
    <row r="155" customFormat="false" ht="13.5" hidden="false" customHeight="false" outlineLevel="0" collapsed="false">
      <c r="D155" s="553"/>
      <c r="E155" s="553"/>
      <c r="F155" s="553"/>
      <c r="G155" s="553"/>
      <c r="H155" s="553"/>
      <c r="I155" s="553"/>
      <c r="J155" s="553"/>
      <c r="K155" s="553"/>
      <c r="L155" s="553"/>
      <c r="M155" s="553"/>
      <c r="N155" s="553"/>
      <c r="O155" s="553"/>
      <c r="P155" s="553"/>
      <c r="Q155" s="553"/>
      <c r="R155" s="553"/>
    </row>
    <row r="156" customFormat="false" ht="13.5" hidden="false" customHeight="false" outlineLevel="0" collapsed="false">
      <c r="D156" s="553"/>
      <c r="E156" s="553"/>
      <c r="F156" s="553"/>
      <c r="G156" s="553"/>
      <c r="H156" s="553"/>
      <c r="I156" s="553"/>
      <c r="J156" s="553"/>
      <c r="K156" s="553"/>
      <c r="L156" s="553"/>
      <c r="M156" s="553"/>
      <c r="N156" s="553"/>
      <c r="O156" s="553"/>
      <c r="P156" s="553"/>
      <c r="Q156" s="553"/>
      <c r="R156" s="553"/>
    </row>
    <row r="157" customFormat="false" ht="13.5" hidden="false" customHeight="false" outlineLevel="0" collapsed="false">
      <c r="D157" s="553"/>
      <c r="E157" s="553"/>
      <c r="F157" s="553"/>
      <c r="G157" s="553"/>
      <c r="H157" s="553"/>
      <c r="I157" s="553"/>
      <c r="J157" s="553"/>
      <c r="K157" s="553"/>
      <c r="L157" s="553"/>
      <c r="M157" s="553"/>
      <c r="N157" s="553"/>
      <c r="O157" s="553"/>
      <c r="P157" s="553"/>
      <c r="Q157" s="553"/>
      <c r="R157" s="553"/>
    </row>
    <row r="158" customFormat="false" ht="13.5" hidden="false" customHeight="false" outlineLevel="0" collapsed="false">
      <c r="D158" s="553"/>
      <c r="E158" s="553"/>
      <c r="F158" s="553"/>
      <c r="G158" s="553"/>
      <c r="H158" s="553"/>
      <c r="I158" s="553"/>
      <c r="J158" s="553"/>
      <c r="K158" s="553"/>
      <c r="L158" s="553"/>
      <c r="M158" s="553"/>
      <c r="N158" s="553"/>
      <c r="O158" s="553"/>
      <c r="P158" s="553"/>
      <c r="Q158" s="553"/>
      <c r="R158" s="553"/>
    </row>
    <row r="159" customFormat="false" ht="13.5" hidden="false" customHeight="false" outlineLevel="0" collapsed="false">
      <c r="D159" s="553"/>
      <c r="E159" s="553"/>
      <c r="F159" s="553"/>
      <c r="G159" s="553"/>
      <c r="H159" s="553"/>
      <c r="I159" s="553"/>
      <c r="J159" s="553"/>
      <c r="K159" s="553"/>
      <c r="L159" s="553"/>
      <c r="M159" s="553"/>
      <c r="N159" s="553"/>
      <c r="O159" s="553"/>
      <c r="P159" s="553"/>
      <c r="Q159" s="553"/>
      <c r="R159" s="553"/>
    </row>
    <row r="160" customFormat="false" ht="13.5" hidden="false" customHeight="false" outlineLevel="0" collapsed="false">
      <c r="D160" s="553"/>
      <c r="E160" s="553"/>
      <c r="F160" s="553"/>
      <c r="G160" s="553"/>
      <c r="H160" s="553"/>
      <c r="I160" s="553"/>
      <c r="J160" s="553"/>
      <c r="K160" s="553"/>
      <c r="L160" s="553"/>
      <c r="M160" s="553"/>
      <c r="N160" s="553"/>
      <c r="O160" s="553"/>
      <c r="P160" s="553"/>
      <c r="Q160" s="553"/>
      <c r="R160" s="553"/>
    </row>
    <row r="161" customFormat="false" ht="13.5" hidden="false" customHeight="false" outlineLevel="0" collapsed="false">
      <c r="D161" s="553"/>
      <c r="E161" s="553"/>
      <c r="F161" s="553"/>
      <c r="G161" s="553"/>
      <c r="H161" s="553"/>
      <c r="I161" s="553"/>
      <c r="J161" s="553"/>
      <c r="K161" s="553"/>
      <c r="L161" s="553"/>
      <c r="M161" s="553"/>
      <c r="N161" s="553"/>
      <c r="O161" s="553"/>
      <c r="P161" s="553"/>
      <c r="Q161" s="553"/>
      <c r="R161" s="553"/>
    </row>
    <row r="162" customFormat="false" ht="13.5" hidden="false" customHeight="false" outlineLevel="0" collapsed="false">
      <c r="D162" s="553"/>
      <c r="E162" s="553"/>
      <c r="F162" s="553"/>
      <c r="G162" s="553"/>
      <c r="H162" s="553"/>
      <c r="I162" s="553"/>
      <c r="J162" s="553"/>
      <c r="K162" s="553"/>
      <c r="L162" s="553"/>
      <c r="M162" s="553"/>
      <c r="N162" s="553"/>
      <c r="O162" s="553"/>
      <c r="P162" s="553"/>
      <c r="Q162" s="553"/>
      <c r="R162" s="553"/>
    </row>
    <row r="163" customFormat="false" ht="13.5" hidden="false" customHeight="false" outlineLevel="0" collapsed="false">
      <c r="D163" s="553"/>
      <c r="E163" s="553"/>
      <c r="F163" s="553"/>
      <c r="G163" s="553"/>
      <c r="H163" s="553"/>
      <c r="I163" s="553"/>
      <c r="J163" s="553"/>
      <c r="K163" s="553"/>
      <c r="L163" s="553"/>
      <c r="M163" s="553"/>
      <c r="N163" s="553"/>
      <c r="O163" s="553"/>
      <c r="P163" s="553"/>
      <c r="Q163" s="553"/>
      <c r="R163" s="553"/>
    </row>
    <row r="164" customFormat="false" ht="13.5" hidden="false" customHeight="false" outlineLevel="0" collapsed="false">
      <c r="D164" s="553"/>
      <c r="E164" s="553"/>
      <c r="F164" s="553"/>
      <c r="G164" s="553"/>
      <c r="H164" s="553"/>
      <c r="I164" s="553"/>
      <c r="J164" s="553"/>
      <c r="K164" s="553"/>
      <c r="L164" s="553"/>
      <c r="M164" s="553"/>
      <c r="N164" s="553"/>
      <c r="O164" s="553"/>
      <c r="P164" s="553"/>
      <c r="Q164" s="553"/>
      <c r="R164" s="553"/>
    </row>
    <row r="165" customFormat="false" ht="13.5" hidden="false" customHeight="false" outlineLevel="0" collapsed="false">
      <c r="D165" s="553"/>
      <c r="E165" s="553"/>
      <c r="F165" s="553"/>
      <c r="G165" s="553"/>
      <c r="H165" s="553"/>
      <c r="I165" s="553"/>
      <c r="J165" s="553"/>
      <c r="K165" s="553"/>
      <c r="L165" s="553"/>
      <c r="M165" s="553"/>
      <c r="N165" s="553"/>
      <c r="O165" s="553"/>
      <c r="P165" s="553"/>
      <c r="Q165" s="553"/>
      <c r="R165" s="553"/>
    </row>
    <row r="166" customFormat="false" ht="13.5" hidden="false" customHeight="false" outlineLevel="0" collapsed="false">
      <c r="D166" s="553"/>
      <c r="E166" s="553"/>
      <c r="F166" s="553"/>
      <c r="G166" s="553"/>
      <c r="H166" s="553"/>
      <c r="I166" s="553"/>
      <c r="J166" s="553"/>
      <c r="K166" s="553"/>
      <c r="L166" s="553"/>
      <c r="M166" s="553"/>
      <c r="N166" s="553"/>
      <c r="O166" s="553"/>
      <c r="P166" s="553"/>
      <c r="Q166" s="553"/>
      <c r="R166" s="553"/>
    </row>
    <row r="167" customFormat="false" ht="13.5" hidden="false" customHeight="false" outlineLevel="0" collapsed="false">
      <c r="D167" s="553"/>
      <c r="E167" s="553"/>
      <c r="F167" s="553"/>
      <c r="G167" s="553"/>
      <c r="H167" s="553"/>
      <c r="I167" s="553"/>
      <c r="J167" s="553"/>
      <c r="K167" s="553"/>
      <c r="L167" s="553"/>
      <c r="M167" s="553"/>
      <c r="N167" s="553"/>
      <c r="O167" s="553"/>
      <c r="P167" s="553"/>
      <c r="Q167" s="553"/>
      <c r="R167" s="553"/>
    </row>
    <row r="168" customFormat="false" ht="13.5" hidden="false" customHeight="false" outlineLevel="0" collapsed="false">
      <c r="D168" s="553"/>
      <c r="E168" s="553"/>
      <c r="F168" s="553"/>
      <c r="G168" s="553"/>
      <c r="H168" s="553"/>
      <c r="I168" s="553"/>
      <c r="J168" s="553"/>
      <c r="K168" s="553"/>
      <c r="L168" s="553"/>
      <c r="M168" s="553"/>
      <c r="N168" s="553"/>
      <c r="O168" s="553"/>
      <c r="P168" s="553"/>
      <c r="Q168" s="553"/>
      <c r="R168" s="553"/>
    </row>
    <row r="169" customFormat="false" ht="13.5" hidden="false" customHeight="false" outlineLevel="0" collapsed="false">
      <c r="D169" s="553"/>
      <c r="E169" s="553"/>
      <c r="F169" s="553"/>
      <c r="G169" s="553"/>
      <c r="H169" s="553"/>
      <c r="I169" s="553"/>
      <c r="J169" s="553"/>
      <c r="K169" s="553"/>
      <c r="L169" s="553"/>
      <c r="M169" s="553"/>
      <c r="N169" s="553"/>
      <c r="O169" s="553"/>
      <c r="P169" s="553"/>
      <c r="Q169" s="553"/>
      <c r="R169" s="553"/>
    </row>
    <row r="170" customFormat="false" ht="13.5" hidden="false" customHeight="false" outlineLevel="0" collapsed="false">
      <c r="D170" s="553"/>
      <c r="E170" s="553"/>
      <c r="F170" s="553"/>
      <c r="G170" s="553"/>
      <c r="H170" s="553"/>
      <c r="I170" s="553"/>
      <c r="J170" s="553"/>
      <c r="K170" s="553"/>
      <c r="L170" s="553"/>
      <c r="M170" s="553"/>
      <c r="N170" s="553"/>
      <c r="O170" s="553"/>
      <c r="P170" s="553"/>
      <c r="Q170" s="553"/>
      <c r="R170" s="553"/>
    </row>
    <row r="171" customFormat="false" ht="13.5" hidden="false" customHeight="false" outlineLevel="0" collapsed="false">
      <c r="D171" s="553"/>
      <c r="E171" s="553"/>
      <c r="F171" s="553"/>
      <c r="G171" s="553"/>
      <c r="H171" s="553"/>
      <c r="I171" s="553"/>
      <c r="J171" s="553"/>
      <c r="K171" s="553"/>
      <c r="L171" s="553"/>
      <c r="M171" s="553"/>
      <c r="N171" s="553"/>
      <c r="O171" s="553"/>
      <c r="P171" s="553"/>
      <c r="Q171" s="553"/>
      <c r="R171" s="553"/>
    </row>
    <row r="172" customFormat="false" ht="13.5" hidden="false" customHeight="false" outlineLevel="0" collapsed="false">
      <c r="D172" s="553"/>
      <c r="E172" s="553"/>
      <c r="F172" s="553"/>
      <c r="G172" s="553"/>
      <c r="H172" s="553"/>
      <c r="I172" s="553"/>
      <c r="J172" s="553"/>
      <c r="K172" s="553"/>
      <c r="L172" s="553"/>
      <c r="M172" s="553"/>
      <c r="N172" s="553"/>
      <c r="O172" s="553"/>
      <c r="P172" s="553"/>
      <c r="Q172" s="553"/>
      <c r="R172" s="553"/>
    </row>
    <row r="173" customFormat="false" ht="13.5" hidden="false" customHeight="false" outlineLevel="0" collapsed="false">
      <c r="D173" s="553"/>
      <c r="E173" s="553"/>
      <c r="F173" s="553"/>
      <c r="G173" s="553"/>
      <c r="H173" s="553"/>
      <c r="I173" s="553"/>
      <c r="J173" s="553"/>
      <c r="K173" s="553"/>
      <c r="L173" s="553"/>
      <c r="M173" s="553"/>
      <c r="N173" s="553"/>
      <c r="O173" s="553"/>
      <c r="P173" s="553"/>
      <c r="Q173" s="553"/>
      <c r="R173" s="553"/>
    </row>
    <row r="174" customFormat="false" ht="13.5" hidden="false" customHeight="false" outlineLevel="0" collapsed="false">
      <c r="D174" s="553"/>
      <c r="E174" s="553"/>
      <c r="F174" s="553"/>
      <c r="G174" s="553"/>
      <c r="H174" s="553"/>
      <c r="I174" s="553"/>
      <c r="J174" s="553"/>
      <c r="K174" s="553"/>
      <c r="L174" s="553"/>
      <c r="M174" s="553"/>
      <c r="N174" s="553"/>
      <c r="O174" s="553"/>
      <c r="P174" s="553"/>
      <c r="Q174" s="553"/>
      <c r="R174" s="553"/>
    </row>
    <row r="175" customFormat="false" ht="13.5" hidden="false" customHeight="false" outlineLevel="0" collapsed="false">
      <c r="D175" s="553"/>
      <c r="E175" s="553"/>
      <c r="F175" s="553"/>
      <c r="G175" s="553"/>
      <c r="H175" s="553"/>
      <c r="I175" s="553"/>
      <c r="J175" s="553"/>
      <c r="K175" s="553"/>
      <c r="L175" s="553"/>
      <c r="M175" s="553"/>
      <c r="N175" s="553"/>
      <c r="O175" s="553"/>
      <c r="P175" s="553"/>
      <c r="Q175" s="553"/>
      <c r="R175" s="553"/>
    </row>
    <row r="176" customFormat="false" ht="13.5" hidden="false" customHeight="false" outlineLevel="0" collapsed="false">
      <c r="D176" s="553"/>
      <c r="E176" s="553"/>
      <c r="F176" s="553"/>
      <c r="G176" s="553"/>
      <c r="H176" s="553"/>
      <c r="I176" s="553"/>
      <c r="J176" s="553"/>
      <c r="K176" s="553"/>
      <c r="L176" s="553"/>
      <c r="M176" s="553"/>
      <c r="N176" s="553"/>
      <c r="O176" s="553"/>
      <c r="P176" s="553"/>
      <c r="Q176" s="553"/>
      <c r="R176" s="553"/>
    </row>
    <row r="177" customFormat="false" ht="13.5" hidden="false" customHeight="false" outlineLevel="0" collapsed="false">
      <c r="D177" s="553"/>
      <c r="E177" s="553"/>
      <c r="F177" s="553"/>
      <c r="G177" s="553"/>
      <c r="H177" s="553"/>
      <c r="I177" s="553"/>
      <c r="J177" s="553"/>
      <c r="K177" s="553"/>
      <c r="L177" s="553"/>
      <c r="M177" s="553"/>
      <c r="N177" s="553"/>
      <c r="O177" s="553"/>
      <c r="P177" s="553"/>
      <c r="Q177" s="553"/>
      <c r="R177" s="553"/>
    </row>
    <row r="178" customFormat="false" ht="13.5" hidden="false" customHeight="false" outlineLevel="0" collapsed="false">
      <c r="D178" s="553"/>
      <c r="E178" s="553"/>
      <c r="F178" s="553"/>
      <c r="G178" s="553"/>
      <c r="H178" s="553"/>
      <c r="I178" s="553"/>
      <c r="J178" s="553"/>
      <c r="K178" s="553"/>
      <c r="L178" s="553"/>
      <c r="M178" s="553"/>
      <c r="N178" s="553"/>
      <c r="O178" s="553"/>
      <c r="P178" s="553"/>
      <c r="Q178" s="553"/>
      <c r="R178" s="553"/>
    </row>
    <row r="179" customFormat="false" ht="13.5" hidden="false" customHeight="false" outlineLevel="0" collapsed="false">
      <c r="D179" s="553"/>
      <c r="E179" s="553"/>
      <c r="F179" s="553"/>
      <c r="G179" s="553"/>
      <c r="H179" s="553"/>
      <c r="I179" s="553"/>
      <c r="J179" s="553"/>
      <c r="K179" s="553"/>
      <c r="L179" s="553"/>
      <c r="M179" s="553"/>
      <c r="N179" s="553"/>
      <c r="O179" s="553"/>
      <c r="P179" s="553"/>
      <c r="Q179" s="553"/>
      <c r="R179" s="553"/>
    </row>
    <row r="180" customFormat="false" ht="13.5" hidden="false" customHeight="false" outlineLevel="0" collapsed="false">
      <c r="D180" s="553"/>
      <c r="E180" s="553"/>
      <c r="F180" s="553"/>
      <c r="G180" s="553"/>
      <c r="H180" s="553"/>
      <c r="I180" s="553"/>
      <c r="J180" s="553"/>
      <c r="K180" s="553"/>
      <c r="L180" s="553"/>
      <c r="M180" s="553"/>
      <c r="N180" s="553"/>
      <c r="O180" s="553"/>
      <c r="P180" s="553"/>
      <c r="Q180" s="553"/>
      <c r="R180" s="553"/>
    </row>
    <row r="181" customFormat="false" ht="13.5" hidden="false" customHeight="false" outlineLevel="0" collapsed="false">
      <c r="D181" s="553"/>
      <c r="E181" s="553"/>
      <c r="F181" s="553"/>
      <c r="G181" s="553"/>
      <c r="H181" s="553"/>
      <c r="I181" s="553"/>
      <c r="J181" s="553"/>
      <c r="K181" s="553"/>
      <c r="L181" s="553"/>
      <c r="M181" s="553"/>
      <c r="N181" s="553"/>
      <c r="O181" s="553"/>
      <c r="P181" s="553"/>
      <c r="Q181" s="553"/>
      <c r="R181" s="553"/>
    </row>
    <row r="182" customFormat="false" ht="13.5" hidden="false" customHeight="false" outlineLevel="0" collapsed="false">
      <c r="D182" s="553"/>
      <c r="E182" s="553"/>
      <c r="F182" s="553"/>
      <c r="G182" s="553"/>
      <c r="H182" s="553"/>
      <c r="I182" s="553"/>
      <c r="J182" s="553"/>
      <c r="K182" s="553"/>
      <c r="L182" s="553"/>
      <c r="M182" s="553"/>
      <c r="N182" s="553"/>
      <c r="O182" s="553"/>
      <c r="P182" s="553"/>
      <c r="Q182" s="553"/>
      <c r="R182" s="553"/>
    </row>
    <row r="183" customFormat="false" ht="13.5" hidden="false" customHeight="false" outlineLevel="0" collapsed="false">
      <c r="D183" s="553"/>
      <c r="E183" s="553"/>
      <c r="F183" s="553"/>
      <c r="G183" s="553"/>
      <c r="H183" s="553"/>
      <c r="I183" s="553"/>
      <c r="J183" s="553"/>
      <c r="K183" s="553"/>
      <c r="L183" s="553"/>
      <c r="M183" s="553"/>
      <c r="N183" s="553"/>
      <c r="O183" s="553"/>
      <c r="P183" s="553"/>
      <c r="Q183" s="553"/>
      <c r="R183" s="553"/>
    </row>
    <row r="184" customFormat="false" ht="13.5" hidden="false" customHeight="false" outlineLevel="0" collapsed="false">
      <c r="D184" s="553"/>
      <c r="E184" s="553"/>
      <c r="F184" s="553"/>
      <c r="G184" s="553"/>
      <c r="H184" s="553"/>
      <c r="I184" s="553"/>
      <c r="J184" s="553"/>
      <c r="K184" s="553"/>
      <c r="L184" s="553"/>
      <c r="M184" s="553"/>
      <c r="N184" s="553"/>
      <c r="O184" s="553"/>
      <c r="P184" s="553"/>
      <c r="Q184" s="553"/>
      <c r="R184" s="553"/>
    </row>
    <row r="185" customFormat="false" ht="13.5" hidden="false" customHeight="false" outlineLevel="0" collapsed="false">
      <c r="D185" s="553"/>
      <c r="E185" s="553"/>
      <c r="F185" s="553"/>
      <c r="G185" s="553"/>
      <c r="H185" s="553"/>
      <c r="I185" s="553"/>
      <c r="J185" s="553"/>
      <c r="K185" s="553"/>
      <c r="L185" s="553"/>
      <c r="M185" s="553"/>
      <c r="N185" s="553"/>
      <c r="O185" s="553"/>
      <c r="P185" s="553"/>
      <c r="Q185" s="553"/>
      <c r="R185" s="553"/>
    </row>
    <row r="186" customFormat="false" ht="13.5" hidden="false" customHeight="false" outlineLevel="0" collapsed="false">
      <c r="D186" s="553"/>
      <c r="E186" s="553"/>
      <c r="F186" s="553"/>
      <c r="G186" s="553"/>
      <c r="H186" s="553"/>
      <c r="I186" s="553"/>
      <c r="J186" s="553"/>
      <c r="K186" s="553"/>
      <c r="L186" s="553"/>
      <c r="M186" s="553"/>
      <c r="N186" s="553"/>
      <c r="O186" s="553"/>
      <c r="P186" s="553"/>
      <c r="Q186" s="553"/>
      <c r="R186" s="553"/>
    </row>
    <row r="187" customFormat="false" ht="13.5" hidden="false" customHeight="false" outlineLevel="0" collapsed="false">
      <c r="D187" s="553"/>
      <c r="E187" s="553"/>
      <c r="F187" s="553"/>
      <c r="G187" s="553"/>
      <c r="H187" s="553"/>
      <c r="I187" s="553"/>
      <c r="J187" s="553"/>
      <c r="K187" s="553"/>
      <c r="L187" s="553"/>
      <c r="M187" s="553"/>
      <c r="N187" s="553"/>
      <c r="O187" s="553"/>
      <c r="P187" s="553"/>
      <c r="Q187" s="553"/>
      <c r="R187" s="553"/>
    </row>
    <row r="188" customFormat="false" ht="13.5" hidden="false" customHeight="false" outlineLevel="0" collapsed="false">
      <c r="D188" s="553"/>
      <c r="E188" s="553"/>
      <c r="F188" s="553"/>
      <c r="G188" s="553"/>
      <c r="H188" s="553"/>
      <c r="I188" s="553"/>
      <c r="J188" s="553"/>
      <c r="K188" s="553"/>
      <c r="L188" s="553"/>
      <c r="M188" s="553"/>
      <c r="N188" s="553"/>
      <c r="O188" s="553"/>
      <c r="P188" s="553"/>
      <c r="Q188" s="553"/>
      <c r="R188" s="553"/>
    </row>
    <row r="189" customFormat="false" ht="13.5" hidden="false" customHeight="false" outlineLevel="0" collapsed="false">
      <c r="D189" s="553"/>
      <c r="E189" s="553"/>
      <c r="F189" s="553"/>
      <c r="G189" s="553"/>
      <c r="H189" s="553"/>
      <c r="I189" s="553"/>
      <c r="J189" s="553"/>
      <c r="K189" s="553"/>
      <c r="L189" s="553"/>
      <c r="M189" s="553"/>
      <c r="N189" s="553"/>
      <c r="O189" s="553"/>
      <c r="P189" s="553"/>
      <c r="Q189" s="553"/>
      <c r="R189" s="553"/>
    </row>
    <row r="190" customFormat="false" ht="13.5" hidden="false" customHeight="false" outlineLevel="0" collapsed="false">
      <c r="D190" s="553"/>
      <c r="E190" s="553"/>
      <c r="F190" s="553"/>
      <c r="G190" s="553"/>
      <c r="H190" s="553"/>
      <c r="I190" s="553"/>
      <c r="J190" s="553"/>
      <c r="K190" s="553"/>
      <c r="L190" s="553"/>
      <c r="M190" s="553"/>
      <c r="N190" s="553"/>
      <c r="O190" s="553"/>
      <c r="P190" s="553"/>
      <c r="Q190" s="553"/>
      <c r="R190" s="553"/>
    </row>
    <row r="191" customFormat="false" ht="13.5" hidden="false" customHeight="false" outlineLevel="0" collapsed="false">
      <c r="D191" s="553"/>
      <c r="E191" s="553"/>
      <c r="F191" s="553"/>
      <c r="G191" s="553"/>
      <c r="H191" s="553"/>
      <c r="I191" s="553"/>
      <c r="J191" s="553"/>
      <c r="K191" s="553"/>
      <c r="L191" s="553"/>
      <c r="M191" s="553"/>
      <c r="N191" s="553"/>
      <c r="O191" s="553"/>
      <c r="P191" s="553"/>
      <c r="Q191" s="553"/>
      <c r="R191" s="553"/>
    </row>
    <row r="192" customFormat="false" ht="13.5" hidden="false" customHeight="false" outlineLevel="0" collapsed="false">
      <c r="D192" s="553"/>
      <c r="E192" s="553"/>
      <c r="F192" s="553"/>
      <c r="G192" s="553"/>
      <c r="H192" s="553"/>
      <c r="I192" s="553"/>
      <c r="J192" s="553"/>
      <c r="K192" s="553"/>
      <c r="L192" s="553"/>
      <c r="M192" s="553"/>
      <c r="N192" s="553"/>
      <c r="O192" s="553"/>
      <c r="P192" s="553"/>
      <c r="Q192" s="553"/>
      <c r="R192" s="553"/>
    </row>
    <row r="193" customFormat="false" ht="13.5" hidden="false" customHeight="false" outlineLevel="0" collapsed="false">
      <c r="D193" s="553"/>
      <c r="E193" s="553"/>
      <c r="F193" s="553"/>
      <c r="G193" s="553"/>
      <c r="H193" s="553"/>
      <c r="I193" s="553"/>
      <c r="J193" s="553"/>
      <c r="K193" s="553"/>
      <c r="L193" s="553"/>
      <c r="M193" s="553"/>
      <c r="N193" s="553"/>
      <c r="O193" s="553"/>
      <c r="P193" s="553"/>
      <c r="Q193" s="553"/>
      <c r="R193" s="553"/>
    </row>
    <row r="194" customFormat="false" ht="13.5" hidden="false" customHeight="false" outlineLevel="0" collapsed="false">
      <c r="D194" s="553"/>
      <c r="E194" s="553"/>
      <c r="F194" s="553"/>
      <c r="G194" s="553"/>
      <c r="H194" s="553"/>
      <c r="I194" s="553"/>
      <c r="J194" s="553"/>
      <c r="K194" s="553"/>
      <c r="L194" s="553"/>
      <c r="M194" s="553"/>
      <c r="N194" s="553"/>
      <c r="O194" s="553"/>
      <c r="P194" s="553"/>
      <c r="Q194" s="553"/>
      <c r="R194" s="553"/>
    </row>
    <row r="195" customFormat="false" ht="13.5" hidden="false" customHeight="false" outlineLevel="0" collapsed="false">
      <c r="D195" s="553"/>
      <c r="E195" s="553"/>
      <c r="F195" s="553"/>
      <c r="G195" s="553"/>
      <c r="H195" s="553"/>
      <c r="I195" s="553"/>
      <c r="J195" s="553"/>
      <c r="K195" s="553"/>
      <c r="L195" s="553"/>
      <c r="M195" s="553"/>
      <c r="N195" s="553"/>
      <c r="O195" s="553"/>
      <c r="P195" s="553"/>
      <c r="Q195" s="553"/>
      <c r="R195" s="553"/>
    </row>
    <row r="196" customFormat="false" ht="13.5" hidden="false" customHeight="false" outlineLevel="0" collapsed="false">
      <c r="D196" s="553"/>
      <c r="E196" s="553"/>
      <c r="F196" s="553"/>
      <c r="G196" s="553"/>
      <c r="H196" s="553"/>
      <c r="I196" s="553"/>
      <c r="J196" s="553"/>
      <c r="K196" s="553"/>
      <c r="L196" s="553"/>
      <c r="M196" s="553"/>
      <c r="N196" s="553"/>
      <c r="O196" s="553"/>
      <c r="P196" s="553"/>
      <c r="Q196" s="553"/>
      <c r="R196" s="553"/>
    </row>
    <row r="197" customFormat="false" ht="13.5" hidden="false" customHeight="false" outlineLevel="0" collapsed="false">
      <c r="D197" s="553"/>
      <c r="E197" s="553"/>
      <c r="F197" s="553"/>
      <c r="G197" s="553"/>
      <c r="H197" s="553"/>
      <c r="I197" s="553"/>
      <c r="J197" s="553"/>
      <c r="K197" s="553"/>
      <c r="L197" s="553"/>
      <c r="M197" s="553"/>
      <c r="N197" s="553"/>
      <c r="O197" s="553"/>
      <c r="P197" s="553"/>
      <c r="Q197" s="553"/>
      <c r="R197" s="553"/>
    </row>
    <row r="198" customFormat="false" ht="13.5" hidden="false" customHeight="false" outlineLevel="0" collapsed="false">
      <c r="D198" s="553"/>
      <c r="E198" s="553"/>
      <c r="F198" s="553"/>
      <c r="G198" s="553"/>
      <c r="H198" s="553"/>
      <c r="I198" s="553"/>
      <c r="J198" s="553"/>
      <c r="K198" s="553"/>
      <c r="L198" s="553"/>
      <c r="M198" s="553"/>
      <c r="N198" s="553"/>
      <c r="O198" s="553"/>
      <c r="P198" s="553"/>
      <c r="Q198" s="553"/>
      <c r="R198" s="553"/>
    </row>
    <row r="199" customFormat="false" ht="13.5" hidden="false" customHeight="false" outlineLevel="0" collapsed="false">
      <c r="D199" s="553"/>
      <c r="E199" s="553"/>
      <c r="F199" s="553"/>
      <c r="G199" s="553"/>
      <c r="H199" s="553"/>
      <c r="I199" s="553"/>
      <c r="J199" s="553"/>
      <c r="K199" s="553"/>
      <c r="L199" s="553"/>
      <c r="M199" s="553"/>
      <c r="N199" s="553"/>
      <c r="O199" s="553"/>
      <c r="P199" s="553"/>
      <c r="Q199" s="553"/>
      <c r="R199" s="553"/>
    </row>
    <row r="200" customFormat="false" ht="13.5" hidden="false" customHeight="false" outlineLevel="0" collapsed="false">
      <c r="D200" s="553"/>
      <c r="E200" s="553"/>
      <c r="F200" s="553"/>
      <c r="G200" s="553"/>
      <c r="H200" s="553"/>
      <c r="I200" s="553"/>
      <c r="J200" s="553"/>
      <c r="K200" s="553"/>
      <c r="L200" s="553"/>
      <c r="M200" s="553"/>
      <c r="N200" s="553"/>
      <c r="O200" s="553"/>
      <c r="P200" s="553"/>
      <c r="Q200" s="553"/>
      <c r="R200" s="553"/>
    </row>
    <row r="201" customFormat="false" ht="13.5" hidden="false" customHeight="false" outlineLevel="0" collapsed="false">
      <c r="D201" s="553"/>
      <c r="E201" s="553"/>
      <c r="F201" s="553"/>
      <c r="G201" s="553"/>
      <c r="H201" s="553"/>
      <c r="I201" s="553"/>
      <c r="J201" s="553"/>
      <c r="K201" s="553"/>
      <c r="L201" s="553"/>
      <c r="M201" s="553"/>
      <c r="N201" s="553"/>
      <c r="O201" s="553"/>
      <c r="P201" s="553"/>
      <c r="Q201" s="553"/>
      <c r="R201" s="553"/>
    </row>
    <row r="202" customFormat="false" ht="13.5" hidden="false" customHeight="false" outlineLevel="0" collapsed="false">
      <c r="D202" s="553"/>
      <c r="E202" s="553"/>
      <c r="F202" s="553"/>
      <c r="G202" s="553"/>
      <c r="H202" s="553"/>
      <c r="I202" s="553"/>
      <c r="J202" s="553"/>
      <c r="K202" s="553"/>
      <c r="L202" s="553"/>
      <c r="M202" s="553"/>
      <c r="N202" s="553"/>
      <c r="O202" s="553"/>
      <c r="P202" s="553"/>
      <c r="Q202" s="553"/>
      <c r="R202" s="553"/>
    </row>
    <row r="203" customFormat="false" ht="13.5" hidden="false" customHeight="false" outlineLevel="0" collapsed="false">
      <c r="D203" s="553"/>
      <c r="E203" s="553"/>
      <c r="F203" s="553"/>
      <c r="G203" s="553"/>
      <c r="H203" s="553"/>
      <c r="I203" s="553"/>
      <c r="J203" s="553"/>
      <c r="K203" s="553"/>
      <c r="L203" s="553"/>
      <c r="M203" s="553"/>
      <c r="N203" s="553"/>
      <c r="O203" s="553"/>
      <c r="P203" s="553"/>
      <c r="Q203" s="553"/>
      <c r="R203" s="553"/>
    </row>
    <row r="204" customFormat="false" ht="13.5" hidden="false" customHeight="false" outlineLevel="0" collapsed="false">
      <c r="D204" s="553"/>
      <c r="E204" s="553"/>
      <c r="F204" s="553"/>
      <c r="G204" s="553"/>
      <c r="H204" s="553"/>
      <c r="I204" s="553"/>
      <c r="J204" s="553"/>
      <c r="K204" s="553"/>
      <c r="L204" s="553"/>
      <c r="M204" s="553"/>
      <c r="N204" s="553"/>
      <c r="O204" s="553"/>
      <c r="P204" s="553"/>
      <c r="Q204" s="553"/>
      <c r="R204" s="553"/>
    </row>
    <row r="205" customFormat="false" ht="13.5" hidden="false" customHeight="false" outlineLevel="0" collapsed="false">
      <c r="D205" s="553"/>
      <c r="E205" s="553"/>
      <c r="F205" s="553"/>
      <c r="G205" s="553"/>
      <c r="H205" s="553"/>
      <c r="I205" s="553"/>
      <c r="J205" s="553"/>
      <c r="K205" s="553"/>
      <c r="L205" s="553"/>
      <c r="M205" s="553"/>
      <c r="N205" s="553"/>
      <c r="O205" s="553"/>
      <c r="P205" s="553"/>
      <c r="Q205" s="553"/>
      <c r="R205" s="553"/>
    </row>
    <row r="206" customFormat="false" ht="13.5" hidden="false" customHeight="false" outlineLevel="0" collapsed="false">
      <c r="D206" s="553"/>
      <c r="E206" s="553"/>
      <c r="F206" s="553"/>
      <c r="G206" s="553"/>
      <c r="H206" s="553"/>
      <c r="I206" s="553"/>
      <c r="J206" s="553"/>
      <c r="K206" s="553"/>
      <c r="L206" s="553"/>
      <c r="M206" s="553"/>
      <c r="N206" s="553"/>
      <c r="O206" s="553"/>
      <c r="P206" s="553"/>
      <c r="Q206" s="553"/>
      <c r="R206" s="553"/>
    </row>
    <row r="207" customFormat="false" ht="13.5" hidden="false" customHeight="false" outlineLevel="0" collapsed="false">
      <c r="D207" s="553"/>
      <c r="E207" s="553"/>
      <c r="F207" s="553"/>
      <c r="G207" s="553"/>
      <c r="H207" s="553"/>
      <c r="I207" s="553"/>
      <c r="J207" s="553"/>
      <c r="K207" s="553"/>
      <c r="L207" s="553"/>
      <c r="M207" s="553"/>
      <c r="N207" s="553"/>
      <c r="O207" s="553"/>
      <c r="P207" s="553"/>
      <c r="Q207" s="553"/>
      <c r="R207" s="553"/>
    </row>
    <row r="208" customFormat="false" ht="13.5" hidden="false" customHeight="false" outlineLevel="0" collapsed="false">
      <c r="D208" s="553"/>
      <c r="E208" s="553"/>
      <c r="F208" s="553"/>
      <c r="G208" s="553"/>
      <c r="H208" s="553"/>
      <c r="I208" s="553"/>
      <c r="J208" s="553"/>
      <c r="K208" s="553"/>
      <c r="L208" s="553"/>
      <c r="M208" s="553"/>
      <c r="N208" s="553"/>
      <c r="O208" s="553"/>
      <c r="P208" s="553"/>
      <c r="Q208" s="553"/>
      <c r="R208" s="553"/>
    </row>
    <row r="209" customFormat="false" ht="13.5" hidden="false" customHeight="false" outlineLevel="0" collapsed="false">
      <c r="D209" s="553"/>
      <c r="E209" s="553"/>
      <c r="F209" s="553"/>
      <c r="G209" s="553"/>
      <c r="H209" s="553"/>
      <c r="I209" s="553"/>
      <c r="J209" s="553"/>
      <c r="K209" s="553"/>
      <c r="L209" s="553"/>
      <c r="M209" s="553"/>
      <c r="N209" s="553"/>
      <c r="O209" s="553"/>
      <c r="P209" s="553"/>
      <c r="Q209" s="553"/>
      <c r="R209" s="553"/>
    </row>
    <row r="210" customFormat="false" ht="13.5" hidden="false" customHeight="false" outlineLevel="0" collapsed="false">
      <c r="D210" s="553"/>
      <c r="E210" s="553"/>
      <c r="F210" s="553"/>
      <c r="G210" s="553"/>
      <c r="H210" s="553"/>
      <c r="I210" s="553"/>
      <c r="J210" s="553"/>
      <c r="K210" s="553"/>
      <c r="L210" s="553"/>
      <c r="M210" s="553"/>
      <c r="N210" s="553"/>
      <c r="O210" s="553"/>
      <c r="P210" s="553"/>
      <c r="Q210" s="553"/>
      <c r="R210" s="553"/>
    </row>
    <row r="211" customFormat="false" ht="13.5" hidden="false" customHeight="false" outlineLevel="0" collapsed="false">
      <c r="D211" s="553"/>
      <c r="E211" s="553"/>
      <c r="F211" s="553"/>
      <c r="G211" s="553"/>
      <c r="H211" s="553"/>
      <c r="I211" s="553"/>
      <c r="J211" s="553"/>
      <c r="K211" s="553"/>
      <c r="L211" s="553"/>
      <c r="M211" s="553"/>
      <c r="N211" s="553"/>
      <c r="O211" s="553"/>
      <c r="P211" s="553"/>
      <c r="Q211" s="553"/>
      <c r="R211" s="553"/>
    </row>
    <row r="212" customFormat="false" ht="13.5" hidden="false" customHeight="false" outlineLevel="0" collapsed="false">
      <c r="D212" s="553"/>
      <c r="E212" s="553"/>
      <c r="F212" s="553"/>
      <c r="G212" s="553"/>
      <c r="H212" s="553"/>
      <c r="I212" s="553"/>
      <c r="J212" s="553"/>
      <c r="K212" s="553"/>
      <c r="L212" s="553"/>
      <c r="M212" s="553"/>
      <c r="N212" s="553"/>
      <c r="O212" s="553"/>
      <c r="P212" s="553"/>
      <c r="Q212" s="553"/>
      <c r="R212" s="553"/>
    </row>
    <row r="213" customFormat="false" ht="13.5" hidden="false" customHeight="false" outlineLevel="0" collapsed="false">
      <c r="D213" s="553"/>
      <c r="E213" s="553"/>
      <c r="F213" s="553"/>
      <c r="G213" s="553"/>
      <c r="H213" s="553"/>
      <c r="I213" s="553"/>
      <c r="J213" s="553"/>
      <c r="K213" s="553"/>
      <c r="L213" s="553"/>
      <c r="M213" s="553"/>
      <c r="N213" s="553"/>
      <c r="O213" s="553"/>
      <c r="P213" s="553"/>
      <c r="Q213" s="553"/>
      <c r="R213" s="553"/>
    </row>
    <row r="214" customFormat="false" ht="13.5" hidden="false" customHeight="false" outlineLevel="0" collapsed="false">
      <c r="D214" s="553"/>
      <c r="E214" s="553"/>
      <c r="F214" s="553"/>
      <c r="G214" s="553"/>
      <c r="H214" s="553"/>
      <c r="I214" s="553"/>
      <c r="J214" s="553"/>
      <c r="K214" s="553"/>
      <c r="L214" s="553"/>
      <c r="M214" s="553"/>
      <c r="N214" s="553"/>
      <c r="O214" s="553"/>
      <c r="P214" s="553"/>
      <c r="Q214" s="553"/>
      <c r="R214" s="553"/>
    </row>
    <row r="215" customFormat="false" ht="13.5" hidden="false" customHeight="false" outlineLevel="0" collapsed="false">
      <c r="D215" s="553"/>
      <c r="E215" s="553"/>
      <c r="F215" s="553"/>
      <c r="G215" s="553"/>
      <c r="H215" s="553"/>
      <c r="I215" s="553"/>
      <c r="J215" s="553"/>
      <c r="K215" s="553"/>
      <c r="L215" s="553"/>
      <c r="M215" s="553"/>
      <c r="N215" s="553"/>
      <c r="O215" s="553"/>
      <c r="P215" s="553"/>
      <c r="Q215" s="553"/>
      <c r="R215" s="553"/>
    </row>
    <row r="216" customFormat="false" ht="13.5" hidden="false" customHeight="false" outlineLevel="0" collapsed="false">
      <c r="D216" s="553"/>
      <c r="E216" s="553"/>
      <c r="F216" s="553"/>
      <c r="G216" s="553"/>
      <c r="H216" s="553"/>
      <c r="I216" s="553"/>
      <c r="J216" s="553"/>
      <c r="K216" s="553"/>
      <c r="L216" s="553"/>
      <c r="M216" s="553"/>
      <c r="N216" s="553"/>
      <c r="O216" s="553"/>
      <c r="P216" s="553"/>
      <c r="Q216" s="553"/>
      <c r="R216" s="553"/>
    </row>
    <row r="217" customFormat="false" ht="13.5" hidden="false" customHeight="false" outlineLevel="0" collapsed="false">
      <c r="D217" s="553"/>
      <c r="E217" s="553"/>
      <c r="F217" s="553"/>
      <c r="G217" s="553"/>
      <c r="H217" s="553"/>
      <c r="I217" s="553"/>
      <c r="J217" s="553"/>
      <c r="K217" s="553"/>
      <c r="L217" s="553"/>
      <c r="M217" s="553"/>
      <c r="N217" s="553"/>
      <c r="O217" s="553"/>
      <c r="P217" s="553"/>
      <c r="Q217" s="553"/>
      <c r="R217" s="553"/>
    </row>
    <row r="218" customFormat="false" ht="13.5" hidden="false" customHeight="false" outlineLevel="0" collapsed="false">
      <c r="D218" s="553"/>
      <c r="E218" s="553"/>
      <c r="F218" s="553"/>
      <c r="G218" s="553"/>
      <c r="H218" s="553"/>
      <c r="I218" s="553"/>
      <c r="J218" s="553"/>
      <c r="K218" s="553"/>
      <c r="L218" s="553"/>
      <c r="M218" s="553"/>
      <c r="N218" s="553"/>
      <c r="O218" s="553"/>
      <c r="P218" s="553"/>
      <c r="Q218" s="553"/>
      <c r="R218" s="553"/>
    </row>
    <row r="219" customFormat="false" ht="13.5" hidden="false" customHeight="false" outlineLevel="0" collapsed="false">
      <c r="D219" s="553"/>
      <c r="E219" s="553"/>
      <c r="F219" s="553"/>
      <c r="G219" s="553"/>
      <c r="H219" s="553"/>
      <c r="I219" s="553"/>
      <c r="J219" s="553"/>
      <c r="K219" s="553"/>
      <c r="L219" s="553"/>
      <c r="M219" s="553"/>
      <c r="N219" s="553"/>
      <c r="O219" s="553"/>
      <c r="P219" s="553"/>
      <c r="Q219" s="553"/>
      <c r="R219" s="553"/>
    </row>
    <row r="220" customFormat="false" ht="13.5" hidden="false" customHeight="false" outlineLevel="0" collapsed="false">
      <c r="D220" s="553"/>
      <c r="E220" s="553"/>
      <c r="F220" s="553"/>
      <c r="G220" s="553"/>
      <c r="H220" s="553"/>
      <c r="I220" s="553"/>
      <c r="J220" s="553"/>
      <c r="K220" s="553"/>
      <c r="L220" s="553"/>
      <c r="M220" s="553"/>
      <c r="N220" s="553"/>
      <c r="O220" s="553"/>
      <c r="P220" s="553"/>
      <c r="Q220" s="553"/>
      <c r="R220" s="553"/>
    </row>
    <row r="221" customFormat="false" ht="13.5" hidden="false" customHeight="false" outlineLevel="0" collapsed="false">
      <c r="D221" s="553"/>
      <c r="E221" s="553"/>
      <c r="F221" s="553"/>
      <c r="G221" s="553"/>
      <c r="H221" s="553"/>
      <c r="I221" s="553"/>
      <c r="J221" s="553"/>
      <c r="K221" s="553"/>
      <c r="L221" s="553"/>
      <c r="M221" s="553"/>
      <c r="N221" s="553"/>
      <c r="O221" s="553"/>
      <c r="P221" s="553"/>
      <c r="Q221" s="553"/>
      <c r="R221" s="553"/>
    </row>
    <row r="222" customFormat="false" ht="13.5" hidden="false" customHeight="false" outlineLevel="0" collapsed="false">
      <c r="D222" s="553"/>
      <c r="E222" s="553"/>
      <c r="F222" s="553"/>
      <c r="G222" s="553"/>
      <c r="H222" s="553"/>
      <c r="I222" s="553"/>
      <c r="J222" s="553"/>
      <c r="K222" s="553"/>
      <c r="L222" s="553"/>
      <c r="M222" s="553"/>
      <c r="N222" s="553"/>
      <c r="O222" s="553"/>
      <c r="P222" s="553"/>
      <c r="Q222" s="553"/>
      <c r="R222" s="553"/>
    </row>
    <row r="223" customFormat="false" ht="13.5" hidden="false" customHeight="false" outlineLevel="0" collapsed="false">
      <c r="D223" s="553"/>
      <c r="E223" s="553"/>
      <c r="F223" s="553"/>
      <c r="G223" s="553"/>
      <c r="H223" s="553"/>
      <c r="I223" s="553"/>
      <c r="J223" s="553"/>
      <c r="K223" s="553"/>
      <c r="L223" s="553"/>
      <c r="M223" s="553"/>
      <c r="N223" s="553"/>
      <c r="O223" s="553"/>
      <c r="P223" s="553"/>
      <c r="Q223" s="553"/>
      <c r="R223" s="553"/>
    </row>
    <row r="224" customFormat="false" ht="13.5" hidden="false" customHeight="false" outlineLevel="0" collapsed="false">
      <c r="D224" s="553"/>
      <c r="E224" s="553"/>
      <c r="F224" s="553"/>
      <c r="G224" s="553"/>
      <c r="H224" s="553"/>
      <c r="I224" s="553"/>
      <c r="J224" s="553"/>
      <c r="K224" s="553"/>
      <c r="L224" s="553"/>
      <c r="M224" s="553"/>
      <c r="N224" s="553"/>
      <c r="O224" s="553"/>
      <c r="P224" s="553"/>
      <c r="Q224" s="553"/>
      <c r="R224" s="553"/>
    </row>
    <row r="225" customFormat="false" ht="13.5" hidden="false" customHeight="false" outlineLevel="0" collapsed="false">
      <c r="D225" s="553"/>
      <c r="E225" s="553"/>
      <c r="F225" s="553"/>
      <c r="G225" s="553"/>
      <c r="H225" s="553"/>
      <c r="I225" s="553"/>
      <c r="J225" s="553"/>
      <c r="K225" s="553"/>
      <c r="L225" s="553"/>
      <c r="M225" s="553"/>
      <c r="N225" s="553"/>
      <c r="O225" s="553"/>
      <c r="P225" s="553"/>
      <c r="Q225" s="553"/>
      <c r="R225" s="553"/>
    </row>
    <row r="226" customFormat="false" ht="13.5" hidden="false" customHeight="false" outlineLevel="0" collapsed="false">
      <c r="D226" s="553"/>
      <c r="E226" s="553"/>
      <c r="F226" s="553"/>
      <c r="G226" s="553"/>
      <c r="H226" s="553"/>
      <c r="I226" s="553"/>
      <c r="J226" s="553"/>
      <c r="K226" s="553"/>
      <c r="L226" s="553"/>
      <c r="M226" s="553"/>
      <c r="N226" s="553"/>
      <c r="O226" s="553"/>
      <c r="P226" s="553"/>
      <c r="Q226" s="553"/>
      <c r="R226" s="553"/>
    </row>
    <row r="227" customFormat="false" ht="13.5" hidden="false" customHeight="false" outlineLevel="0" collapsed="false">
      <c r="D227" s="553"/>
      <c r="E227" s="553"/>
      <c r="F227" s="553"/>
      <c r="G227" s="553"/>
      <c r="H227" s="553"/>
      <c r="I227" s="553"/>
      <c r="J227" s="553"/>
      <c r="K227" s="553"/>
      <c r="L227" s="553"/>
      <c r="M227" s="553"/>
      <c r="N227" s="553"/>
      <c r="O227" s="553"/>
      <c r="P227" s="553"/>
      <c r="Q227" s="553"/>
      <c r="R227" s="553"/>
    </row>
    <row r="228" customFormat="false" ht="13.5" hidden="false" customHeight="false" outlineLevel="0" collapsed="false">
      <c r="D228" s="553"/>
      <c r="E228" s="553"/>
      <c r="F228" s="553"/>
      <c r="G228" s="553"/>
      <c r="H228" s="553"/>
      <c r="I228" s="553"/>
      <c r="J228" s="553"/>
      <c r="K228" s="553"/>
      <c r="L228" s="553"/>
      <c r="M228" s="553"/>
      <c r="N228" s="553"/>
      <c r="O228" s="553"/>
      <c r="P228" s="553"/>
      <c r="Q228" s="553"/>
      <c r="R228" s="553"/>
    </row>
    <row r="229" customFormat="false" ht="13.5" hidden="false" customHeight="false" outlineLevel="0" collapsed="false">
      <c r="D229" s="553"/>
      <c r="E229" s="553"/>
      <c r="F229" s="553"/>
      <c r="G229" s="553"/>
      <c r="H229" s="553"/>
      <c r="I229" s="553"/>
      <c r="J229" s="553"/>
      <c r="K229" s="553"/>
      <c r="L229" s="553"/>
      <c r="M229" s="553"/>
      <c r="N229" s="553"/>
      <c r="O229" s="553"/>
      <c r="P229" s="553"/>
      <c r="Q229" s="553"/>
      <c r="R229" s="553"/>
    </row>
    <row r="230" customFormat="false" ht="13.5" hidden="false" customHeight="false" outlineLevel="0" collapsed="false">
      <c r="D230" s="553"/>
      <c r="E230" s="553"/>
      <c r="F230" s="553"/>
      <c r="G230" s="553"/>
      <c r="H230" s="553"/>
      <c r="I230" s="553"/>
      <c r="J230" s="553"/>
      <c r="K230" s="553"/>
      <c r="L230" s="553"/>
      <c r="M230" s="553"/>
      <c r="N230" s="553"/>
      <c r="O230" s="553"/>
      <c r="P230" s="553"/>
      <c r="Q230" s="553"/>
      <c r="R230" s="553"/>
    </row>
    <row r="231" customFormat="false" ht="13.5" hidden="false" customHeight="false" outlineLevel="0" collapsed="false">
      <c r="D231" s="553"/>
      <c r="E231" s="553"/>
      <c r="F231" s="553"/>
      <c r="G231" s="553"/>
      <c r="H231" s="553"/>
      <c r="I231" s="553"/>
      <c r="J231" s="553"/>
      <c r="K231" s="553"/>
      <c r="L231" s="553"/>
      <c r="M231" s="553"/>
      <c r="N231" s="553"/>
      <c r="O231" s="553"/>
      <c r="P231" s="553"/>
      <c r="Q231" s="553"/>
      <c r="R231" s="553"/>
    </row>
    <row r="232" customFormat="false" ht="13.5" hidden="false" customHeight="false" outlineLevel="0" collapsed="false">
      <c r="D232" s="553"/>
      <c r="E232" s="553"/>
      <c r="F232" s="553"/>
      <c r="G232" s="553"/>
      <c r="H232" s="553"/>
      <c r="I232" s="553"/>
      <c r="J232" s="553"/>
      <c r="K232" s="553"/>
      <c r="L232" s="553"/>
      <c r="M232" s="553"/>
      <c r="N232" s="553"/>
      <c r="O232" s="553"/>
      <c r="P232" s="553"/>
      <c r="Q232" s="553"/>
      <c r="R232" s="553"/>
    </row>
    <row r="233" customFormat="false" ht="13.5" hidden="false" customHeight="false" outlineLevel="0" collapsed="false">
      <c r="D233" s="553"/>
      <c r="E233" s="553"/>
      <c r="F233" s="553"/>
      <c r="G233" s="553"/>
      <c r="H233" s="553"/>
      <c r="I233" s="553"/>
      <c r="J233" s="553"/>
      <c r="K233" s="553"/>
      <c r="L233" s="553"/>
      <c r="M233" s="553"/>
      <c r="N233" s="553"/>
      <c r="O233" s="553"/>
      <c r="P233" s="553"/>
      <c r="Q233" s="553"/>
      <c r="R233" s="553"/>
    </row>
    <row r="234" customFormat="false" ht="13.5" hidden="false" customHeight="false" outlineLevel="0" collapsed="false">
      <c r="D234" s="553"/>
      <c r="E234" s="553"/>
      <c r="F234" s="553"/>
      <c r="G234" s="553"/>
      <c r="H234" s="553"/>
      <c r="I234" s="553"/>
      <c r="J234" s="553"/>
      <c r="K234" s="553"/>
      <c r="L234" s="553"/>
      <c r="M234" s="553"/>
      <c r="N234" s="553"/>
      <c r="O234" s="553"/>
      <c r="P234" s="553"/>
      <c r="Q234" s="553"/>
      <c r="R234" s="553"/>
    </row>
    <row r="235" customFormat="false" ht="13.5" hidden="false" customHeight="false" outlineLevel="0" collapsed="false">
      <c r="D235" s="553"/>
      <c r="E235" s="553"/>
      <c r="F235" s="553"/>
      <c r="G235" s="553"/>
      <c r="H235" s="553"/>
      <c r="I235" s="553"/>
      <c r="J235" s="553"/>
      <c r="K235" s="553"/>
      <c r="L235" s="553"/>
      <c r="M235" s="553"/>
      <c r="N235" s="553"/>
      <c r="O235" s="553"/>
      <c r="P235" s="553"/>
      <c r="Q235" s="553"/>
      <c r="R235" s="553"/>
    </row>
    <row r="236" customFormat="false" ht="13.5" hidden="false" customHeight="false" outlineLevel="0" collapsed="false">
      <c r="D236" s="553"/>
      <c r="E236" s="553"/>
      <c r="F236" s="553"/>
      <c r="G236" s="553"/>
      <c r="H236" s="553"/>
      <c r="I236" s="553"/>
      <c r="J236" s="553"/>
      <c r="K236" s="553"/>
      <c r="L236" s="553"/>
      <c r="M236" s="553"/>
      <c r="N236" s="553"/>
      <c r="O236" s="553"/>
      <c r="P236" s="553"/>
      <c r="Q236" s="553"/>
      <c r="R236" s="553"/>
    </row>
    <row r="237" customFormat="false" ht="13.5" hidden="false" customHeight="false" outlineLevel="0" collapsed="false">
      <c r="D237" s="553"/>
      <c r="E237" s="553"/>
      <c r="F237" s="553"/>
      <c r="G237" s="553"/>
      <c r="H237" s="553"/>
      <c r="I237" s="553"/>
      <c r="J237" s="553"/>
      <c r="K237" s="553"/>
      <c r="L237" s="553"/>
      <c r="M237" s="553"/>
      <c r="N237" s="553"/>
      <c r="O237" s="553"/>
      <c r="P237" s="553"/>
      <c r="Q237" s="553"/>
      <c r="R237" s="553"/>
    </row>
    <row r="238" customFormat="false" ht="13.5" hidden="false" customHeight="false" outlineLevel="0" collapsed="false">
      <c r="D238" s="553"/>
      <c r="E238" s="553"/>
      <c r="F238" s="553"/>
      <c r="G238" s="553"/>
      <c r="H238" s="553"/>
      <c r="I238" s="553"/>
      <c r="J238" s="553"/>
      <c r="K238" s="553"/>
      <c r="L238" s="553"/>
      <c r="M238" s="553"/>
      <c r="N238" s="553"/>
      <c r="O238" s="553"/>
      <c r="P238" s="553"/>
      <c r="Q238" s="553"/>
      <c r="R238" s="553"/>
    </row>
    <row r="239" customFormat="false" ht="13.5" hidden="false" customHeight="false" outlineLevel="0" collapsed="false">
      <c r="D239" s="553"/>
      <c r="E239" s="553"/>
      <c r="F239" s="553"/>
      <c r="G239" s="553"/>
      <c r="H239" s="553"/>
      <c r="I239" s="553"/>
      <c r="J239" s="553"/>
      <c r="K239" s="553"/>
      <c r="L239" s="553"/>
      <c r="M239" s="553"/>
      <c r="N239" s="553"/>
      <c r="O239" s="553"/>
      <c r="P239" s="553"/>
      <c r="Q239" s="553"/>
      <c r="R239" s="553"/>
    </row>
    <row r="240" customFormat="false" ht="13.5" hidden="false" customHeight="false" outlineLevel="0" collapsed="false">
      <c r="D240" s="553"/>
      <c r="E240" s="553"/>
      <c r="F240" s="553"/>
      <c r="G240" s="553"/>
      <c r="H240" s="553"/>
      <c r="I240" s="553"/>
      <c r="J240" s="553"/>
      <c r="K240" s="553"/>
      <c r="L240" s="553"/>
      <c r="M240" s="553"/>
      <c r="N240" s="553"/>
      <c r="O240" s="553"/>
      <c r="P240" s="553"/>
      <c r="Q240" s="553"/>
      <c r="R240" s="553"/>
    </row>
    <row r="241" customFormat="false" ht="13.5" hidden="false" customHeight="false" outlineLevel="0" collapsed="false">
      <c r="D241" s="553"/>
      <c r="E241" s="553"/>
      <c r="F241" s="553"/>
      <c r="G241" s="553"/>
      <c r="H241" s="553"/>
      <c r="I241" s="553"/>
      <c r="J241" s="553"/>
      <c r="K241" s="553"/>
      <c r="L241" s="553"/>
      <c r="M241" s="553"/>
      <c r="N241" s="553"/>
      <c r="O241" s="553"/>
      <c r="P241" s="553"/>
      <c r="Q241" s="553"/>
      <c r="R241" s="553"/>
    </row>
    <row r="242" customFormat="false" ht="13.5" hidden="false" customHeight="false" outlineLevel="0" collapsed="false">
      <c r="D242" s="553"/>
      <c r="E242" s="553"/>
      <c r="F242" s="553"/>
      <c r="G242" s="553"/>
      <c r="H242" s="553"/>
      <c r="I242" s="553"/>
      <c r="J242" s="553"/>
      <c r="K242" s="553"/>
      <c r="L242" s="553"/>
      <c r="M242" s="553"/>
      <c r="N242" s="553"/>
      <c r="O242" s="553"/>
      <c r="P242" s="553"/>
      <c r="Q242" s="553"/>
      <c r="R242" s="553"/>
    </row>
    <row r="243" customFormat="false" ht="13.5" hidden="false" customHeight="false" outlineLevel="0" collapsed="false">
      <c r="D243" s="553"/>
      <c r="E243" s="553"/>
      <c r="F243" s="553"/>
      <c r="G243" s="553"/>
      <c r="H243" s="553"/>
      <c r="I243" s="553"/>
      <c r="J243" s="553"/>
      <c r="K243" s="553"/>
      <c r="L243" s="553"/>
      <c r="M243" s="553"/>
      <c r="N243" s="553"/>
      <c r="O243" s="553"/>
      <c r="P243" s="553"/>
      <c r="Q243" s="553"/>
      <c r="R243" s="553"/>
    </row>
    <row r="244" customFormat="false" ht="13.5" hidden="false" customHeight="false" outlineLevel="0" collapsed="false">
      <c r="D244" s="553"/>
      <c r="E244" s="553"/>
      <c r="F244" s="553"/>
      <c r="G244" s="553"/>
      <c r="H244" s="553"/>
      <c r="I244" s="553"/>
      <c r="J244" s="553"/>
      <c r="K244" s="553"/>
      <c r="L244" s="553"/>
      <c r="M244" s="553"/>
      <c r="N244" s="553"/>
      <c r="O244" s="553"/>
      <c r="P244" s="553"/>
      <c r="Q244" s="553"/>
      <c r="R244" s="553"/>
    </row>
    <row r="245" customFormat="false" ht="13.5" hidden="false" customHeight="false" outlineLevel="0" collapsed="false">
      <c r="D245" s="553"/>
      <c r="E245" s="553"/>
      <c r="F245" s="553"/>
      <c r="G245" s="553"/>
      <c r="H245" s="553"/>
      <c r="I245" s="553"/>
      <c r="J245" s="553"/>
      <c r="K245" s="553"/>
      <c r="L245" s="553"/>
      <c r="M245" s="553"/>
      <c r="N245" s="553"/>
      <c r="O245" s="553"/>
      <c r="P245" s="553"/>
      <c r="Q245" s="553"/>
      <c r="R245" s="553"/>
    </row>
    <row r="246" customFormat="false" ht="13.5" hidden="false" customHeight="false" outlineLevel="0" collapsed="false">
      <c r="D246" s="553"/>
      <c r="E246" s="553"/>
      <c r="F246" s="553"/>
      <c r="G246" s="553"/>
      <c r="H246" s="553"/>
      <c r="I246" s="553"/>
      <c r="J246" s="553"/>
      <c r="K246" s="553"/>
      <c r="L246" s="553"/>
      <c r="M246" s="553"/>
      <c r="N246" s="553"/>
      <c r="O246" s="553"/>
      <c r="P246" s="553"/>
      <c r="Q246" s="553"/>
      <c r="R246" s="553"/>
    </row>
    <row r="247" customFormat="false" ht="13.5" hidden="false" customHeight="false" outlineLevel="0" collapsed="false">
      <c r="D247" s="553"/>
      <c r="E247" s="553"/>
      <c r="F247" s="553"/>
      <c r="G247" s="553"/>
      <c r="H247" s="553"/>
      <c r="I247" s="553"/>
      <c r="J247" s="553"/>
      <c r="K247" s="553"/>
      <c r="L247" s="553"/>
      <c r="M247" s="553"/>
      <c r="N247" s="553"/>
      <c r="O247" s="553"/>
      <c r="P247" s="553"/>
      <c r="Q247" s="553"/>
      <c r="R247" s="553"/>
    </row>
    <row r="248" customFormat="false" ht="13.5" hidden="false" customHeight="false" outlineLevel="0" collapsed="false">
      <c r="D248" s="553"/>
      <c r="E248" s="553"/>
      <c r="F248" s="553"/>
      <c r="G248" s="553"/>
      <c r="H248" s="553"/>
      <c r="I248" s="553"/>
      <c r="J248" s="553"/>
      <c r="K248" s="553"/>
      <c r="L248" s="553"/>
      <c r="M248" s="553"/>
      <c r="N248" s="553"/>
      <c r="O248" s="553"/>
      <c r="P248" s="553"/>
      <c r="Q248" s="553"/>
      <c r="R248" s="553"/>
    </row>
    <row r="249" customFormat="false" ht="13.5" hidden="false" customHeight="false" outlineLevel="0" collapsed="false">
      <c r="D249" s="553"/>
      <c r="E249" s="553"/>
      <c r="F249" s="553"/>
      <c r="G249" s="553"/>
      <c r="H249" s="553"/>
      <c r="I249" s="553"/>
      <c r="J249" s="553"/>
      <c r="K249" s="553"/>
      <c r="L249" s="553"/>
      <c r="M249" s="553"/>
      <c r="N249" s="553"/>
      <c r="O249" s="553"/>
      <c r="P249" s="553"/>
      <c r="Q249" s="553"/>
      <c r="R249" s="553"/>
    </row>
    <row r="250" customFormat="false" ht="13.5" hidden="false" customHeight="false" outlineLevel="0" collapsed="false">
      <c r="D250" s="553"/>
      <c r="E250" s="553"/>
      <c r="F250" s="553"/>
      <c r="G250" s="553"/>
      <c r="H250" s="553"/>
      <c r="I250" s="553"/>
      <c r="J250" s="553"/>
      <c r="K250" s="553"/>
      <c r="L250" s="553"/>
      <c r="M250" s="553"/>
      <c r="N250" s="553"/>
      <c r="O250" s="553"/>
      <c r="P250" s="553"/>
      <c r="Q250" s="553"/>
      <c r="R250" s="553"/>
    </row>
    <row r="251" customFormat="false" ht="13.5" hidden="false" customHeight="false" outlineLevel="0" collapsed="false">
      <c r="D251" s="553"/>
      <c r="E251" s="553"/>
      <c r="F251" s="553"/>
      <c r="G251" s="553"/>
      <c r="H251" s="553"/>
      <c r="I251" s="553"/>
      <c r="J251" s="553"/>
      <c r="K251" s="553"/>
      <c r="L251" s="553"/>
      <c r="M251" s="553"/>
      <c r="N251" s="553"/>
      <c r="O251" s="553"/>
      <c r="P251" s="553"/>
      <c r="Q251" s="553"/>
      <c r="R251" s="553"/>
    </row>
    <row r="252" customFormat="false" ht="13.5" hidden="false" customHeight="false" outlineLevel="0" collapsed="false">
      <c r="D252" s="553"/>
      <c r="E252" s="553"/>
      <c r="F252" s="553"/>
      <c r="G252" s="553"/>
      <c r="H252" s="553"/>
      <c r="I252" s="553"/>
      <c r="J252" s="553"/>
      <c r="K252" s="553"/>
      <c r="L252" s="553"/>
      <c r="M252" s="553"/>
      <c r="N252" s="553"/>
      <c r="O252" s="553"/>
      <c r="P252" s="553"/>
      <c r="Q252" s="553"/>
      <c r="R252" s="553"/>
    </row>
    <row r="253" customFormat="false" ht="13.5" hidden="false" customHeight="false" outlineLevel="0" collapsed="false">
      <c r="D253" s="553"/>
      <c r="E253" s="553"/>
      <c r="F253" s="553"/>
      <c r="G253" s="553"/>
      <c r="H253" s="553"/>
      <c r="I253" s="553"/>
      <c r="J253" s="553"/>
      <c r="K253" s="553"/>
      <c r="L253" s="553"/>
      <c r="M253" s="553"/>
      <c r="N253" s="553"/>
      <c r="O253" s="553"/>
      <c r="P253" s="553"/>
      <c r="Q253" s="553"/>
      <c r="R253" s="553"/>
    </row>
    <row r="254" customFormat="false" ht="13.5" hidden="false" customHeight="false" outlineLevel="0" collapsed="false">
      <c r="D254" s="553"/>
      <c r="E254" s="553"/>
      <c r="F254" s="553"/>
      <c r="G254" s="553"/>
      <c r="H254" s="553"/>
      <c r="I254" s="553"/>
      <c r="J254" s="553"/>
      <c r="K254" s="553"/>
      <c r="L254" s="553"/>
      <c r="M254" s="553"/>
      <c r="N254" s="553"/>
      <c r="O254" s="553"/>
      <c r="P254" s="553"/>
      <c r="Q254" s="553"/>
      <c r="R254" s="553"/>
    </row>
    <row r="255" customFormat="false" ht="13.5" hidden="false" customHeight="false" outlineLevel="0" collapsed="false">
      <c r="D255" s="553"/>
      <c r="E255" s="553"/>
      <c r="F255" s="553"/>
      <c r="G255" s="553"/>
      <c r="H255" s="553"/>
      <c r="I255" s="553"/>
      <c r="J255" s="553"/>
      <c r="K255" s="553"/>
      <c r="L255" s="553"/>
      <c r="M255" s="553"/>
      <c r="N255" s="553"/>
      <c r="O255" s="553"/>
      <c r="P255" s="553"/>
      <c r="Q255" s="553"/>
      <c r="R255" s="553"/>
    </row>
    <row r="256" customFormat="false" ht="13.5" hidden="false" customHeight="false" outlineLevel="0" collapsed="false">
      <c r="D256" s="553"/>
      <c r="E256" s="553"/>
      <c r="F256" s="553"/>
      <c r="G256" s="553"/>
      <c r="H256" s="553"/>
      <c r="I256" s="553"/>
      <c r="J256" s="553"/>
      <c r="K256" s="553"/>
      <c r="L256" s="553"/>
      <c r="M256" s="553"/>
      <c r="N256" s="553"/>
      <c r="O256" s="553"/>
      <c r="P256" s="553"/>
      <c r="Q256" s="553"/>
      <c r="R256" s="553"/>
    </row>
    <row r="257" customFormat="false" ht="13.5" hidden="false" customHeight="false" outlineLevel="0" collapsed="false">
      <c r="D257" s="553"/>
      <c r="E257" s="553"/>
      <c r="F257" s="553"/>
      <c r="G257" s="553"/>
      <c r="H257" s="553"/>
      <c r="I257" s="553"/>
      <c r="J257" s="553"/>
      <c r="K257" s="553"/>
      <c r="L257" s="553"/>
      <c r="M257" s="553"/>
      <c r="N257" s="553"/>
      <c r="O257" s="553"/>
      <c r="P257" s="553"/>
      <c r="Q257" s="553"/>
      <c r="R257" s="553"/>
    </row>
    <row r="258" customFormat="false" ht="13.5" hidden="false" customHeight="false" outlineLevel="0" collapsed="false">
      <c r="D258" s="553"/>
      <c r="E258" s="553"/>
      <c r="F258" s="553"/>
      <c r="G258" s="553"/>
      <c r="H258" s="553"/>
      <c r="I258" s="553"/>
      <c r="J258" s="553"/>
      <c r="K258" s="553"/>
      <c r="L258" s="553"/>
      <c r="M258" s="553"/>
      <c r="N258" s="553"/>
      <c r="O258" s="553"/>
      <c r="P258" s="553"/>
      <c r="Q258" s="553"/>
      <c r="R258" s="553"/>
    </row>
    <row r="259" customFormat="false" ht="13.5" hidden="false" customHeight="false" outlineLevel="0" collapsed="false">
      <c r="D259" s="553"/>
      <c r="E259" s="553"/>
      <c r="F259" s="553"/>
      <c r="G259" s="553"/>
      <c r="H259" s="553"/>
      <c r="I259" s="553"/>
      <c r="J259" s="553"/>
      <c r="K259" s="553"/>
      <c r="L259" s="553"/>
      <c r="M259" s="553"/>
      <c r="N259" s="553"/>
      <c r="O259" s="553"/>
      <c r="P259" s="553"/>
      <c r="Q259" s="553"/>
      <c r="R259" s="553"/>
    </row>
    <row r="260" customFormat="false" ht="13.5" hidden="false" customHeight="false" outlineLevel="0" collapsed="false">
      <c r="D260" s="553"/>
      <c r="E260" s="553"/>
      <c r="F260" s="553"/>
      <c r="G260" s="553"/>
      <c r="H260" s="553"/>
      <c r="I260" s="553"/>
      <c r="J260" s="553"/>
      <c r="K260" s="553"/>
      <c r="L260" s="553"/>
      <c r="M260" s="553"/>
      <c r="N260" s="553"/>
      <c r="O260" s="553"/>
      <c r="P260" s="553"/>
      <c r="Q260" s="553"/>
      <c r="R260" s="553"/>
    </row>
    <row r="261" customFormat="false" ht="13.5" hidden="false" customHeight="false" outlineLevel="0" collapsed="false">
      <c r="D261" s="553"/>
      <c r="E261" s="553"/>
      <c r="F261" s="553"/>
      <c r="G261" s="553"/>
      <c r="H261" s="553"/>
      <c r="I261" s="553"/>
      <c r="J261" s="553"/>
      <c r="K261" s="553"/>
      <c r="L261" s="553"/>
      <c r="M261" s="553"/>
      <c r="N261" s="553"/>
      <c r="O261" s="553"/>
      <c r="P261" s="553"/>
      <c r="Q261" s="553"/>
      <c r="R261" s="553"/>
    </row>
    <row r="262" customFormat="false" ht="13.5" hidden="false" customHeight="false" outlineLevel="0" collapsed="false">
      <c r="D262" s="553"/>
      <c r="E262" s="553"/>
      <c r="F262" s="553"/>
      <c r="G262" s="553"/>
      <c r="H262" s="553"/>
      <c r="I262" s="553"/>
      <c r="J262" s="553"/>
      <c r="K262" s="553"/>
      <c r="L262" s="553"/>
      <c r="M262" s="553"/>
      <c r="N262" s="553"/>
      <c r="O262" s="553"/>
      <c r="P262" s="553"/>
      <c r="Q262" s="553"/>
      <c r="R262" s="553"/>
    </row>
    <row r="263" customFormat="false" ht="13.5" hidden="false" customHeight="false" outlineLevel="0" collapsed="false">
      <c r="D263" s="553"/>
      <c r="E263" s="553"/>
      <c r="F263" s="553"/>
      <c r="G263" s="553"/>
      <c r="H263" s="553"/>
      <c r="I263" s="553"/>
      <c r="J263" s="553"/>
      <c r="K263" s="553"/>
      <c r="L263" s="553"/>
      <c r="M263" s="553"/>
      <c r="N263" s="553"/>
      <c r="O263" s="553"/>
      <c r="P263" s="553"/>
      <c r="Q263" s="553"/>
      <c r="R263" s="553"/>
    </row>
    <row r="264" customFormat="false" ht="13.5" hidden="false" customHeight="false" outlineLevel="0" collapsed="false">
      <c r="D264" s="553"/>
      <c r="E264" s="553"/>
      <c r="F264" s="553"/>
      <c r="G264" s="553"/>
      <c r="H264" s="553"/>
      <c r="I264" s="553"/>
      <c r="J264" s="553"/>
      <c r="K264" s="553"/>
      <c r="L264" s="553"/>
      <c r="M264" s="553"/>
      <c r="N264" s="553"/>
      <c r="O264" s="553"/>
      <c r="P264" s="553"/>
      <c r="Q264" s="553"/>
      <c r="R264" s="553"/>
    </row>
    <row r="265" customFormat="false" ht="13.5" hidden="false" customHeight="false" outlineLevel="0" collapsed="false">
      <c r="D265" s="553"/>
      <c r="E265" s="553"/>
      <c r="F265" s="553"/>
      <c r="G265" s="553"/>
      <c r="H265" s="553"/>
      <c r="I265" s="553"/>
      <c r="J265" s="553"/>
      <c r="K265" s="553"/>
      <c r="L265" s="553"/>
      <c r="M265" s="553"/>
      <c r="N265" s="553"/>
      <c r="O265" s="553"/>
      <c r="P265" s="553"/>
      <c r="Q265" s="553"/>
      <c r="R265" s="553"/>
    </row>
    <row r="266" customFormat="false" ht="13.5" hidden="false" customHeight="false" outlineLevel="0" collapsed="false">
      <c r="D266" s="553"/>
      <c r="E266" s="553"/>
      <c r="F266" s="553"/>
      <c r="G266" s="553"/>
      <c r="H266" s="553"/>
      <c r="I266" s="553"/>
      <c r="J266" s="553"/>
      <c r="K266" s="553"/>
      <c r="L266" s="553"/>
      <c r="M266" s="553"/>
      <c r="N266" s="553"/>
      <c r="O266" s="553"/>
      <c r="P266" s="553"/>
      <c r="Q266" s="553"/>
      <c r="R266" s="553"/>
    </row>
    <row r="267" customFormat="false" ht="13.5" hidden="false" customHeight="false" outlineLevel="0" collapsed="false">
      <c r="D267" s="553"/>
      <c r="E267" s="553"/>
      <c r="F267" s="553"/>
      <c r="G267" s="553"/>
      <c r="H267" s="553"/>
      <c r="I267" s="553"/>
      <c r="J267" s="553"/>
      <c r="K267" s="553"/>
      <c r="L267" s="553"/>
      <c r="M267" s="553"/>
      <c r="N267" s="553"/>
      <c r="O267" s="553"/>
      <c r="P267" s="553"/>
      <c r="Q267" s="553"/>
      <c r="R267" s="553"/>
    </row>
    <row r="268" customFormat="false" ht="13.5" hidden="false" customHeight="false" outlineLevel="0" collapsed="false">
      <c r="D268" s="553"/>
      <c r="E268" s="553"/>
      <c r="F268" s="553"/>
      <c r="G268" s="553"/>
      <c r="H268" s="553"/>
      <c r="I268" s="553"/>
      <c r="J268" s="553"/>
      <c r="K268" s="553"/>
      <c r="L268" s="553"/>
      <c r="M268" s="553"/>
      <c r="N268" s="553"/>
      <c r="O268" s="553"/>
      <c r="P268" s="553"/>
      <c r="Q268" s="553"/>
      <c r="R268" s="553"/>
    </row>
    <row r="269" customFormat="false" ht="13.5" hidden="false" customHeight="false" outlineLevel="0" collapsed="false">
      <c r="D269" s="553"/>
      <c r="E269" s="553"/>
      <c r="F269" s="553"/>
      <c r="G269" s="553"/>
      <c r="H269" s="553"/>
      <c r="I269" s="553"/>
      <c r="J269" s="553"/>
      <c r="K269" s="553"/>
      <c r="L269" s="553"/>
      <c r="M269" s="553"/>
      <c r="N269" s="553"/>
      <c r="O269" s="553"/>
      <c r="P269" s="553"/>
      <c r="Q269" s="553"/>
      <c r="R269" s="553"/>
    </row>
    <row r="270" customFormat="false" ht="13.5" hidden="false" customHeight="false" outlineLevel="0" collapsed="false">
      <c r="D270" s="553"/>
      <c r="E270" s="553"/>
      <c r="F270" s="553"/>
      <c r="G270" s="553"/>
      <c r="H270" s="553"/>
      <c r="I270" s="553"/>
      <c r="J270" s="553"/>
      <c r="K270" s="553"/>
      <c r="L270" s="553"/>
      <c r="M270" s="553"/>
      <c r="N270" s="553"/>
      <c r="O270" s="553"/>
      <c r="P270" s="553"/>
      <c r="Q270" s="553"/>
      <c r="R270" s="553"/>
    </row>
    <row r="271" customFormat="false" ht="13.5" hidden="false" customHeight="false" outlineLevel="0" collapsed="false">
      <c r="D271" s="553"/>
      <c r="E271" s="553"/>
      <c r="F271" s="553"/>
      <c r="G271" s="553"/>
      <c r="H271" s="553"/>
      <c r="I271" s="553"/>
      <c r="J271" s="553"/>
      <c r="K271" s="553"/>
      <c r="L271" s="553"/>
      <c r="M271" s="553"/>
      <c r="N271" s="553"/>
      <c r="O271" s="553"/>
      <c r="P271" s="553"/>
      <c r="Q271" s="553"/>
      <c r="R271" s="553"/>
    </row>
    <row r="272" customFormat="false" ht="13.5" hidden="false" customHeight="false" outlineLevel="0" collapsed="false">
      <c r="D272" s="553"/>
      <c r="E272" s="553"/>
      <c r="F272" s="553"/>
      <c r="G272" s="553"/>
      <c r="H272" s="553"/>
      <c r="I272" s="553"/>
      <c r="J272" s="553"/>
      <c r="K272" s="553"/>
      <c r="L272" s="553"/>
      <c r="M272" s="553"/>
      <c r="N272" s="553"/>
      <c r="O272" s="553"/>
      <c r="P272" s="553"/>
      <c r="Q272" s="553"/>
      <c r="R272" s="553"/>
    </row>
    <row r="273" customFormat="false" ht="13.5" hidden="false" customHeight="false" outlineLevel="0" collapsed="false">
      <c r="D273" s="553"/>
      <c r="E273" s="553"/>
      <c r="F273" s="553"/>
      <c r="G273" s="553"/>
      <c r="H273" s="553"/>
      <c r="I273" s="553"/>
      <c r="J273" s="553"/>
      <c r="K273" s="553"/>
      <c r="L273" s="553"/>
      <c r="M273" s="553"/>
      <c r="N273" s="553"/>
      <c r="O273" s="553"/>
      <c r="P273" s="553"/>
      <c r="Q273" s="553"/>
      <c r="R273" s="553"/>
    </row>
    <row r="274" customFormat="false" ht="13.5" hidden="false" customHeight="false" outlineLevel="0" collapsed="false">
      <c r="D274" s="553"/>
      <c r="E274" s="553"/>
      <c r="F274" s="553"/>
      <c r="G274" s="553"/>
      <c r="H274" s="553"/>
      <c r="I274" s="553"/>
      <c r="J274" s="553"/>
      <c r="K274" s="553"/>
      <c r="L274" s="553"/>
      <c r="M274" s="553"/>
      <c r="N274" s="553"/>
      <c r="O274" s="553"/>
      <c r="P274" s="553"/>
      <c r="Q274" s="553"/>
      <c r="R274" s="553"/>
    </row>
    <row r="275" customFormat="false" ht="13.5" hidden="false" customHeight="false" outlineLevel="0" collapsed="false">
      <c r="D275" s="553"/>
      <c r="E275" s="553"/>
      <c r="F275" s="553"/>
      <c r="G275" s="553"/>
      <c r="H275" s="553"/>
      <c r="I275" s="553"/>
      <c r="J275" s="553"/>
      <c r="K275" s="553"/>
      <c r="L275" s="553"/>
      <c r="M275" s="553"/>
      <c r="N275" s="553"/>
      <c r="O275" s="553"/>
      <c r="P275" s="553"/>
      <c r="Q275" s="553"/>
      <c r="R275" s="553"/>
    </row>
    <row r="276" customFormat="false" ht="13.5" hidden="false" customHeight="false" outlineLevel="0" collapsed="false">
      <c r="D276" s="553"/>
      <c r="E276" s="553"/>
      <c r="F276" s="553"/>
      <c r="G276" s="553"/>
      <c r="H276" s="553"/>
      <c r="I276" s="553"/>
      <c r="J276" s="553"/>
      <c r="K276" s="553"/>
      <c r="L276" s="553"/>
      <c r="M276" s="553"/>
      <c r="N276" s="553"/>
      <c r="O276" s="553"/>
      <c r="P276" s="553"/>
      <c r="Q276" s="553"/>
      <c r="R276" s="553"/>
    </row>
    <row r="277" customFormat="false" ht="13.5" hidden="false" customHeight="false" outlineLevel="0" collapsed="false">
      <c r="D277" s="553"/>
      <c r="E277" s="553"/>
      <c r="F277" s="553"/>
      <c r="G277" s="553"/>
      <c r="H277" s="553"/>
      <c r="I277" s="553"/>
      <c r="J277" s="553"/>
      <c r="K277" s="553"/>
      <c r="L277" s="553"/>
      <c r="M277" s="553"/>
      <c r="N277" s="553"/>
      <c r="O277" s="553"/>
      <c r="P277" s="553"/>
      <c r="Q277" s="553"/>
      <c r="R277" s="553"/>
    </row>
    <row r="278" customFormat="false" ht="13.5" hidden="false" customHeight="false" outlineLevel="0" collapsed="false">
      <c r="D278" s="553"/>
      <c r="E278" s="553"/>
      <c r="F278" s="553"/>
      <c r="G278" s="553"/>
      <c r="H278" s="553"/>
      <c r="I278" s="553"/>
      <c r="J278" s="553"/>
      <c r="K278" s="553"/>
      <c r="L278" s="553"/>
      <c r="M278" s="553"/>
      <c r="N278" s="553"/>
      <c r="O278" s="553"/>
      <c r="P278" s="553"/>
      <c r="Q278" s="553"/>
      <c r="R278" s="553"/>
    </row>
    <row r="279" customFormat="false" ht="13.5" hidden="false" customHeight="false" outlineLevel="0" collapsed="false">
      <c r="D279" s="553"/>
      <c r="E279" s="553"/>
      <c r="F279" s="553"/>
      <c r="G279" s="553"/>
      <c r="H279" s="553"/>
      <c r="I279" s="553"/>
      <c r="J279" s="553"/>
      <c r="K279" s="553"/>
      <c r="L279" s="553"/>
      <c r="M279" s="553"/>
      <c r="N279" s="553"/>
      <c r="O279" s="553"/>
      <c r="P279" s="553"/>
      <c r="Q279" s="553"/>
      <c r="R279" s="553"/>
    </row>
    <row r="280" customFormat="false" ht="13.5" hidden="false" customHeight="false" outlineLevel="0" collapsed="false">
      <c r="D280" s="553"/>
      <c r="E280" s="553"/>
      <c r="F280" s="553"/>
      <c r="G280" s="553"/>
      <c r="H280" s="553"/>
      <c r="I280" s="553"/>
      <c r="J280" s="553"/>
      <c r="K280" s="553"/>
      <c r="L280" s="553"/>
      <c r="M280" s="553"/>
      <c r="N280" s="553"/>
      <c r="O280" s="553"/>
      <c r="P280" s="553"/>
      <c r="Q280" s="553"/>
      <c r="R280" s="553"/>
    </row>
    <row r="281" customFormat="false" ht="13.5" hidden="false" customHeight="false" outlineLevel="0" collapsed="false">
      <c r="D281" s="553"/>
      <c r="E281" s="553"/>
      <c r="F281" s="553"/>
      <c r="G281" s="553"/>
      <c r="H281" s="553"/>
      <c r="I281" s="553"/>
      <c r="J281" s="553"/>
      <c r="K281" s="553"/>
      <c r="L281" s="553"/>
      <c r="M281" s="553"/>
      <c r="N281" s="553"/>
      <c r="O281" s="553"/>
      <c r="P281" s="553"/>
      <c r="Q281" s="553"/>
      <c r="R281" s="553"/>
    </row>
    <row r="282" customFormat="false" ht="13.5" hidden="false" customHeight="false" outlineLevel="0" collapsed="false">
      <c r="D282" s="553"/>
      <c r="E282" s="553"/>
      <c r="F282" s="553"/>
      <c r="G282" s="553"/>
      <c r="H282" s="553"/>
      <c r="I282" s="553"/>
      <c r="J282" s="553"/>
      <c r="K282" s="553"/>
      <c r="L282" s="553"/>
      <c r="M282" s="553"/>
      <c r="N282" s="553"/>
      <c r="O282" s="553"/>
      <c r="P282" s="553"/>
      <c r="Q282" s="553"/>
      <c r="R282" s="553"/>
    </row>
    <row r="283" customFormat="false" ht="13.5" hidden="false" customHeight="false" outlineLevel="0" collapsed="false">
      <c r="D283" s="553"/>
      <c r="E283" s="553"/>
      <c r="F283" s="553"/>
      <c r="G283" s="553"/>
      <c r="H283" s="553"/>
      <c r="I283" s="553"/>
      <c r="J283" s="553"/>
      <c r="K283" s="553"/>
      <c r="L283" s="553"/>
      <c r="M283" s="553"/>
      <c r="N283" s="553"/>
      <c r="O283" s="553"/>
      <c r="P283" s="553"/>
      <c r="Q283" s="553"/>
      <c r="R283" s="553"/>
    </row>
    <row r="284" customFormat="false" ht="13.5" hidden="false" customHeight="false" outlineLevel="0" collapsed="false">
      <c r="D284" s="553"/>
      <c r="E284" s="553"/>
      <c r="F284" s="553"/>
      <c r="G284" s="553"/>
      <c r="H284" s="553"/>
      <c r="I284" s="553"/>
      <c r="J284" s="553"/>
      <c r="K284" s="553"/>
      <c r="L284" s="553"/>
      <c r="M284" s="553"/>
      <c r="N284" s="553"/>
      <c r="O284" s="553"/>
      <c r="P284" s="553"/>
      <c r="Q284" s="553"/>
      <c r="R284" s="553"/>
    </row>
    <row r="285" customFormat="false" ht="13.5" hidden="false" customHeight="false" outlineLevel="0" collapsed="false">
      <c r="D285" s="553"/>
      <c r="E285" s="553"/>
      <c r="F285" s="553"/>
      <c r="G285" s="553"/>
      <c r="H285" s="553"/>
      <c r="I285" s="553"/>
      <c r="J285" s="553"/>
      <c r="K285" s="553"/>
      <c r="L285" s="553"/>
      <c r="M285" s="553"/>
      <c r="N285" s="553"/>
      <c r="O285" s="553"/>
      <c r="P285" s="553"/>
      <c r="Q285" s="553"/>
      <c r="R285" s="553"/>
    </row>
    <row r="286" customFormat="false" ht="13.5" hidden="false" customHeight="false" outlineLevel="0" collapsed="false">
      <c r="D286" s="553"/>
      <c r="E286" s="553"/>
      <c r="F286" s="553"/>
      <c r="G286" s="553"/>
      <c r="H286" s="553"/>
      <c r="I286" s="553"/>
      <c r="J286" s="553"/>
      <c r="K286" s="553"/>
      <c r="L286" s="553"/>
      <c r="M286" s="553"/>
      <c r="N286" s="553"/>
      <c r="O286" s="553"/>
      <c r="P286" s="553"/>
      <c r="Q286" s="553"/>
      <c r="R286" s="553"/>
    </row>
    <row r="287" customFormat="false" ht="13.5" hidden="false" customHeight="false" outlineLevel="0" collapsed="false">
      <c r="D287" s="553"/>
      <c r="E287" s="553"/>
      <c r="F287" s="553"/>
      <c r="G287" s="553"/>
      <c r="H287" s="553"/>
      <c r="I287" s="553"/>
      <c r="J287" s="553"/>
      <c r="K287" s="553"/>
      <c r="L287" s="553"/>
      <c r="M287" s="553"/>
      <c r="N287" s="553"/>
      <c r="O287" s="553"/>
      <c r="P287" s="553"/>
      <c r="Q287" s="553"/>
      <c r="R287" s="553"/>
    </row>
    <row r="288" customFormat="false" ht="13.5" hidden="false" customHeight="false" outlineLevel="0" collapsed="false">
      <c r="D288" s="553"/>
      <c r="E288" s="553"/>
      <c r="F288" s="553"/>
      <c r="G288" s="553"/>
      <c r="H288" s="553"/>
      <c r="I288" s="553"/>
      <c r="J288" s="553"/>
      <c r="K288" s="553"/>
      <c r="L288" s="553"/>
      <c r="M288" s="553"/>
      <c r="N288" s="553"/>
      <c r="O288" s="553"/>
      <c r="P288" s="553"/>
      <c r="Q288" s="553"/>
      <c r="R288" s="553"/>
    </row>
    <row r="289" customFormat="false" ht="13.5" hidden="false" customHeight="false" outlineLevel="0" collapsed="false">
      <c r="D289" s="553"/>
      <c r="E289" s="553"/>
      <c r="F289" s="553"/>
      <c r="G289" s="553"/>
      <c r="H289" s="553"/>
      <c r="I289" s="553"/>
      <c r="J289" s="553"/>
      <c r="K289" s="553"/>
      <c r="L289" s="553"/>
      <c r="M289" s="553"/>
      <c r="N289" s="553"/>
      <c r="O289" s="553"/>
      <c r="P289" s="553"/>
      <c r="Q289" s="553"/>
      <c r="R289" s="553"/>
    </row>
    <row r="290" customFormat="false" ht="13.5" hidden="false" customHeight="false" outlineLevel="0" collapsed="false">
      <c r="D290" s="553"/>
      <c r="E290" s="553"/>
      <c r="F290" s="553"/>
      <c r="G290" s="553"/>
      <c r="H290" s="553"/>
      <c r="I290" s="553"/>
      <c r="J290" s="553"/>
      <c r="K290" s="553"/>
      <c r="L290" s="553"/>
      <c r="M290" s="553"/>
      <c r="N290" s="553"/>
      <c r="O290" s="553"/>
      <c r="P290" s="553"/>
      <c r="Q290" s="553"/>
      <c r="R290" s="553"/>
    </row>
    <row r="291" customFormat="false" ht="13.5" hidden="false" customHeight="false" outlineLevel="0" collapsed="false">
      <c r="D291" s="553"/>
      <c r="E291" s="553"/>
      <c r="F291" s="553"/>
      <c r="G291" s="553"/>
      <c r="H291" s="553"/>
      <c r="I291" s="553"/>
      <c r="J291" s="553"/>
      <c r="K291" s="553"/>
      <c r="L291" s="553"/>
      <c r="M291" s="553"/>
      <c r="N291" s="553"/>
      <c r="O291" s="553"/>
      <c r="P291" s="553"/>
      <c r="Q291" s="553"/>
      <c r="R291" s="553"/>
    </row>
    <row r="292" customFormat="false" ht="13.5" hidden="false" customHeight="false" outlineLevel="0" collapsed="false">
      <c r="D292" s="553"/>
      <c r="E292" s="553"/>
      <c r="F292" s="553"/>
      <c r="G292" s="553"/>
      <c r="H292" s="553"/>
      <c r="I292" s="553"/>
      <c r="J292" s="553"/>
      <c r="K292" s="553"/>
      <c r="L292" s="553"/>
      <c r="M292" s="553"/>
      <c r="N292" s="553"/>
      <c r="O292" s="553"/>
      <c r="P292" s="553"/>
      <c r="Q292" s="553"/>
      <c r="R292" s="553"/>
    </row>
    <row r="293" customFormat="false" ht="13.5" hidden="false" customHeight="false" outlineLevel="0" collapsed="false">
      <c r="D293" s="553"/>
      <c r="E293" s="553"/>
      <c r="F293" s="553"/>
      <c r="G293" s="553"/>
      <c r="H293" s="553"/>
      <c r="I293" s="553"/>
      <c r="J293" s="553"/>
      <c r="K293" s="553"/>
      <c r="L293" s="553"/>
      <c r="M293" s="553"/>
      <c r="N293" s="553"/>
      <c r="O293" s="553"/>
      <c r="P293" s="553"/>
      <c r="Q293" s="553"/>
      <c r="R293" s="553"/>
    </row>
    <row r="294" customFormat="false" ht="13.5" hidden="false" customHeight="false" outlineLevel="0" collapsed="false">
      <c r="D294" s="553"/>
      <c r="E294" s="553"/>
      <c r="F294" s="553"/>
      <c r="G294" s="553"/>
      <c r="H294" s="553"/>
      <c r="I294" s="553"/>
      <c r="J294" s="553"/>
      <c r="K294" s="553"/>
      <c r="L294" s="553"/>
      <c r="M294" s="553"/>
      <c r="N294" s="553"/>
      <c r="O294" s="553"/>
      <c r="P294" s="553"/>
      <c r="Q294" s="553"/>
      <c r="R294" s="553"/>
    </row>
    <row r="295" customFormat="false" ht="13.5" hidden="false" customHeight="false" outlineLevel="0" collapsed="false">
      <c r="D295" s="553"/>
      <c r="E295" s="553"/>
      <c r="F295" s="553"/>
      <c r="G295" s="553"/>
      <c r="H295" s="553"/>
      <c r="I295" s="553"/>
      <c r="J295" s="553"/>
      <c r="K295" s="553"/>
      <c r="L295" s="553"/>
      <c r="M295" s="553"/>
      <c r="N295" s="553"/>
      <c r="O295" s="553"/>
      <c r="P295" s="553"/>
      <c r="Q295" s="553"/>
      <c r="R295" s="553"/>
    </row>
    <row r="296" customFormat="false" ht="13.5" hidden="false" customHeight="false" outlineLevel="0" collapsed="false">
      <c r="D296" s="553"/>
      <c r="E296" s="553"/>
      <c r="F296" s="553"/>
      <c r="G296" s="553"/>
      <c r="H296" s="553"/>
      <c r="I296" s="553"/>
      <c r="J296" s="553"/>
      <c r="K296" s="553"/>
      <c r="L296" s="553"/>
      <c r="M296" s="553"/>
      <c r="N296" s="553"/>
      <c r="O296" s="553"/>
      <c r="P296" s="553"/>
      <c r="Q296" s="553"/>
      <c r="R296" s="553"/>
    </row>
    <row r="297" customFormat="false" ht="13.5" hidden="false" customHeight="false" outlineLevel="0" collapsed="false">
      <c r="D297" s="553"/>
      <c r="E297" s="553"/>
      <c r="F297" s="553"/>
      <c r="G297" s="553"/>
      <c r="H297" s="553"/>
      <c r="I297" s="553"/>
      <c r="J297" s="553"/>
      <c r="K297" s="553"/>
      <c r="L297" s="553"/>
      <c r="M297" s="553"/>
      <c r="N297" s="553"/>
      <c r="O297" s="553"/>
      <c r="P297" s="553"/>
      <c r="Q297" s="553"/>
      <c r="R297" s="553"/>
    </row>
    <row r="298" customFormat="false" ht="13.5" hidden="false" customHeight="false" outlineLevel="0" collapsed="false">
      <c r="D298" s="553"/>
      <c r="E298" s="553"/>
      <c r="F298" s="553"/>
      <c r="G298" s="553"/>
      <c r="H298" s="553"/>
      <c r="I298" s="553"/>
      <c r="J298" s="553"/>
      <c r="K298" s="553"/>
      <c r="L298" s="553"/>
      <c r="M298" s="553"/>
      <c r="N298" s="553"/>
      <c r="O298" s="553"/>
      <c r="P298" s="553"/>
      <c r="Q298" s="553"/>
      <c r="R298" s="553"/>
    </row>
    <row r="299" customFormat="false" ht="13.5" hidden="false" customHeight="false" outlineLevel="0" collapsed="false">
      <c r="D299" s="553"/>
      <c r="E299" s="553"/>
      <c r="F299" s="553"/>
      <c r="G299" s="553"/>
      <c r="H299" s="553"/>
      <c r="I299" s="553"/>
      <c r="J299" s="553"/>
      <c r="K299" s="553"/>
      <c r="L299" s="553"/>
      <c r="M299" s="553"/>
      <c r="N299" s="553"/>
      <c r="O299" s="553"/>
      <c r="P299" s="553"/>
      <c r="Q299" s="553"/>
      <c r="R299" s="553"/>
    </row>
    <row r="300" customFormat="false" ht="13.5" hidden="false" customHeight="false" outlineLevel="0" collapsed="false">
      <c r="D300" s="553"/>
      <c r="E300" s="553"/>
      <c r="F300" s="553"/>
      <c r="G300" s="553"/>
      <c r="H300" s="553"/>
      <c r="I300" s="553"/>
      <c r="J300" s="553"/>
      <c r="K300" s="553"/>
      <c r="L300" s="553"/>
      <c r="M300" s="553"/>
      <c r="N300" s="553"/>
      <c r="O300" s="553"/>
      <c r="P300" s="553"/>
      <c r="Q300" s="553"/>
      <c r="R300" s="553"/>
    </row>
    <row r="301" customFormat="false" ht="13.5" hidden="false" customHeight="false" outlineLevel="0" collapsed="false">
      <c r="D301" s="553"/>
      <c r="E301" s="553"/>
      <c r="F301" s="553"/>
      <c r="G301" s="553"/>
      <c r="H301" s="553"/>
      <c r="I301" s="553"/>
      <c r="J301" s="553"/>
      <c r="K301" s="553"/>
      <c r="L301" s="553"/>
      <c r="M301" s="553"/>
      <c r="N301" s="553"/>
      <c r="O301" s="553"/>
      <c r="P301" s="553"/>
      <c r="Q301" s="553"/>
      <c r="R301" s="553"/>
    </row>
    <row r="302" customFormat="false" ht="13.5" hidden="false" customHeight="false" outlineLevel="0" collapsed="false">
      <c r="D302" s="553"/>
      <c r="E302" s="553"/>
      <c r="F302" s="553"/>
      <c r="G302" s="553"/>
      <c r="H302" s="553"/>
      <c r="I302" s="553"/>
      <c r="J302" s="553"/>
      <c r="K302" s="553"/>
      <c r="L302" s="553"/>
      <c r="M302" s="553"/>
      <c r="N302" s="553"/>
      <c r="O302" s="553"/>
      <c r="P302" s="553"/>
      <c r="Q302" s="553"/>
      <c r="R302" s="553"/>
    </row>
    <row r="303" customFormat="false" ht="13.5" hidden="false" customHeight="false" outlineLevel="0" collapsed="false">
      <c r="D303" s="553"/>
      <c r="E303" s="553"/>
      <c r="F303" s="553"/>
      <c r="G303" s="553"/>
      <c r="H303" s="553"/>
      <c r="I303" s="553"/>
      <c r="J303" s="553"/>
      <c r="K303" s="553"/>
      <c r="L303" s="553"/>
      <c r="M303" s="553"/>
      <c r="N303" s="553"/>
      <c r="O303" s="553"/>
      <c r="P303" s="553"/>
      <c r="Q303" s="553"/>
      <c r="R303" s="553"/>
    </row>
    <row r="304" customFormat="false" ht="13.5" hidden="false" customHeight="false" outlineLevel="0" collapsed="false">
      <c r="D304" s="553"/>
      <c r="E304" s="553"/>
      <c r="F304" s="553"/>
      <c r="G304" s="553"/>
      <c r="H304" s="553"/>
      <c r="I304" s="553"/>
      <c r="J304" s="553"/>
      <c r="K304" s="553"/>
      <c r="L304" s="553"/>
      <c r="M304" s="553"/>
      <c r="N304" s="553"/>
      <c r="O304" s="553"/>
      <c r="P304" s="553"/>
      <c r="Q304" s="553"/>
      <c r="R304" s="553"/>
    </row>
    <row r="305" customFormat="false" ht="13.5" hidden="false" customHeight="false" outlineLevel="0" collapsed="false">
      <c r="D305" s="553"/>
      <c r="E305" s="553"/>
      <c r="F305" s="553"/>
      <c r="G305" s="553"/>
      <c r="H305" s="553"/>
      <c r="I305" s="553"/>
      <c r="J305" s="553"/>
      <c r="K305" s="553"/>
      <c r="L305" s="553"/>
      <c r="M305" s="553"/>
      <c r="N305" s="553"/>
      <c r="O305" s="553"/>
      <c r="P305" s="553"/>
      <c r="Q305" s="553"/>
      <c r="R305" s="553"/>
    </row>
    <row r="306" customFormat="false" ht="13.5" hidden="false" customHeight="false" outlineLevel="0" collapsed="false">
      <c r="D306" s="553"/>
      <c r="E306" s="553"/>
      <c r="F306" s="553"/>
      <c r="G306" s="553"/>
      <c r="H306" s="553"/>
      <c r="I306" s="553"/>
      <c r="J306" s="553"/>
      <c r="K306" s="553"/>
      <c r="L306" s="553"/>
      <c r="M306" s="553"/>
      <c r="N306" s="553"/>
      <c r="O306" s="553"/>
      <c r="P306" s="553"/>
      <c r="Q306" s="553"/>
      <c r="R306" s="553"/>
    </row>
    <row r="307" customFormat="false" ht="13.5" hidden="false" customHeight="false" outlineLevel="0" collapsed="false">
      <c r="D307" s="553"/>
      <c r="E307" s="553"/>
      <c r="F307" s="553"/>
      <c r="G307" s="553"/>
      <c r="H307" s="553"/>
      <c r="I307" s="553"/>
      <c r="J307" s="553"/>
      <c r="K307" s="553"/>
      <c r="L307" s="553"/>
      <c r="M307" s="553"/>
      <c r="N307" s="553"/>
      <c r="O307" s="553"/>
      <c r="P307" s="553"/>
      <c r="Q307" s="553"/>
      <c r="R307" s="553"/>
    </row>
    <row r="308" customFormat="false" ht="13.5" hidden="false" customHeight="false" outlineLevel="0" collapsed="false">
      <c r="D308" s="553"/>
      <c r="E308" s="553"/>
      <c r="F308" s="553"/>
      <c r="G308" s="553"/>
      <c r="H308" s="553"/>
      <c r="I308" s="553"/>
      <c r="J308" s="553"/>
      <c r="K308" s="553"/>
      <c r="L308" s="553"/>
      <c r="M308" s="553"/>
      <c r="N308" s="553"/>
      <c r="O308" s="553"/>
      <c r="P308" s="553"/>
      <c r="Q308" s="553"/>
      <c r="R308" s="553"/>
    </row>
    <row r="309" customFormat="false" ht="13.5" hidden="false" customHeight="false" outlineLevel="0" collapsed="false">
      <c r="D309" s="553"/>
      <c r="E309" s="553"/>
      <c r="F309" s="553"/>
      <c r="G309" s="553"/>
      <c r="H309" s="553"/>
      <c r="I309" s="553"/>
      <c r="J309" s="553"/>
      <c r="K309" s="553"/>
      <c r="L309" s="553"/>
      <c r="M309" s="553"/>
      <c r="N309" s="553"/>
      <c r="O309" s="553"/>
      <c r="P309" s="553"/>
      <c r="Q309" s="553"/>
      <c r="R309" s="553"/>
    </row>
    <row r="310" customFormat="false" ht="13.5" hidden="false" customHeight="false" outlineLevel="0" collapsed="false">
      <c r="D310" s="553"/>
      <c r="E310" s="553"/>
      <c r="F310" s="553"/>
      <c r="G310" s="553"/>
      <c r="H310" s="553"/>
      <c r="I310" s="553"/>
      <c r="J310" s="553"/>
      <c r="K310" s="553"/>
      <c r="L310" s="553"/>
      <c r="M310" s="553"/>
      <c r="N310" s="553"/>
      <c r="O310" s="553"/>
      <c r="P310" s="553"/>
      <c r="Q310" s="553"/>
      <c r="R310" s="553"/>
    </row>
    <row r="311" customFormat="false" ht="13.5" hidden="false" customHeight="false" outlineLevel="0" collapsed="false">
      <c r="D311" s="553"/>
      <c r="E311" s="553"/>
      <c r="F311" s="553"/>
      <c r="G311" s="553"/>
      <c r="H311" s="553"/>
      <c r="I311" s="553"/>
      <c r="J311" s="553"/>
      <c r="K311" s="553"/>
      <c r="L311" s="553"/>
      <c r="M311" s="553"/>
      <c r="N311" s="553"/>
      <c r="O311" s="553"/>
      <c r="P311" s="553"/>
      <c r="Q311" s="553"/>
      <c r="R311" s="553"/>
    </row>
    <row r="312" customFormat="false" ht="13.5" hidden="false" customHeight="false" outlineLevel="0" collapsed="false">
      <c r="D312" s="553"/>
      <c r="E312" s="553"/>
      <c r="F312" s="553"/>
      <c r="G312" s="553"/>
      <c r="H312" s="553"/>
      <c r="I312" s="553"/>
      <c r="J312" s="553"/>
      <c r="K312" s="553"/>
      <c r="L312" s="553"/>
      <c r="M312" s="553"/>
      <c r="N312" s="553"/>
      <c r="O312" s="553"/>
      <c r="P312" s="553"/>
      <c r="Q312" s="553"/>
      <c r="R312" s="553"/>
    </row>
    <row r="313" customFormat="false" ht="13.5" hidden="false" customHeight="false" outlineLevel="0" collapsed="false">
      <c r="D313" s="553"/>
      <c r="E313" s="553"/>
      <c r="F313" s="553"/>
      <c r="G313" s="553"/>
      <c r="H313" s="553"/>
      <c r="I313" s="553"/>
      <c r="J313" s="553"/>
      <c r="K313" s="553"/>
      <c r="L313" s="553"/>
      <c r="M313" s="553"/>
      <c r="N313" s="553"/>
      <c r="O313" s="553"/>
      <c r="P313" s="553"/>
      <c r="Q313" s="553"/>
      <c r="R313" s="553"/>
    </row>
    <row r="314" customFormat="false" ht="13.5" hidden="false" customHeight="false" outlineLevel="0" collapsed="false">
      <c r="D314" s="553"/>
      <c r="E314" s="553"/>
      <c r="F314" s="553"/>
      <c r="G314" s="553"/>
      <c r="H314" s="553"/>
      <c r="I314" s="553"/>
      <c r="J314" s="553"/>
      <c r="K314" s="553"/>
      <c r="L314" s="553"/>
      <c r="M314" s="553"/>
      <c r="N314" s="553"/>
      <c r="O314" s="553"/>
      <c r="P314" s="553"/>
      <c r="Q314" s="553"/>
      <c r="R314" s="553"/>
    </row>
    <row r="315" customFormat="false" ht="13.5" hidden="false" customHeight="false" outlineLevel="0" collapsed="false">
      <c r="D315" s="553"/>
      <c r="E315" s="553"/>
      <c r="F315" s="553"/>
      <c r="G315" s="553"/>
      <c r="H315" s="553"/>
      <c r="I315" s="553"/>
      <c r="J315" s="553"/>
      <c r="K315" s="553"/>
      <c r="L315" s="553"/>
      <c r="M315" s="553"/>
      <c r="N315" s="553"/>
      <c r="O315" s="553"/>
      <c r="P315" s="553"/>
      <c r="Q315" s="553"/>
      <c r="R315" s="553"/>
    </row>
    <row r="316" customFormat="false" ht="13.5" hidden="false" customHeight="false" outlineLevel="0" collapsed="false">
      <c r="D316" s="553"/>
      <c r="E316" s="553"/>
      <c r="F316" s="553"/>
      <c r="G316" s="553"/>
      <c r="H316" s="553"/>
      <c r="I316" s="553"/>
      <c r="J316" s="553"/>
      <c r="K316" s="553"/>
      <c r="L316" s="553"/>
      <c r="M316" s="553"/>
      <c r="N316" s="553"/>
      <c r="O316" s="553"/>
      <c r="P316" s="553"/>
      <c r="Q316" s="553"/>
      <c r="R316" s="553"/>
    </row>
    <row r="317" customFormat="false" ht="13.5" hidden="false" customHeight="false" outlineLevel="0" collapsed="false">
      <c r="D317" s="553"/>
      <c r="E317" s="553"/>
      <c r="F317" s="553"/>
      <c r="G317" s="553"/>
      <c r="H317" s="553"/>
      <c r="I317" s="553"/>
      <c r="J317" s="553"/>
      <c r="K317" s="553"/>
      <c r="L317" s="553"/>
      <c r="M317" s="553"/>
      <c r="N317" s="553"/>
      <c r="O317" s="553"/>
      <c r="P317" s="553"/>
      <c r="Q317" s="553"/>
      <c r="R317" s="553"/>
    </row>
    <row r="318" customFormat="false" ht="13.5" hidden="false" customHeight="false" outlineLevel="0" collapsed="false">
      <c r="D318" s="553"/>
      <c r="E318" s="553"/>
      <c r="F318" s="553"/>
      <c r="G318" s="553"/>
      <c r="H318" s="553"/>
      <c r="I318" s="553"/>
      <c r="J318" s="553"/>
      <c r="K318" s="553"/>
      <c r="L318" s="553"/>
      <c r="M318" s="553"/>
      <c r="N318" s="553"/>
      <c r="O318" s="553"/>
      <c r="P318" s="553"/>
      <c r="Q318" s="553"/>
      <c r="R318" s="553"/>
    </row>
    <row r="319" customFormat="false" ht="13.5" hidden="false" customHeight="false" outlineLevel="0" collapsed="false">
      <c r="D319" s="553"/>
      <c r="E319" s="553"/>
      <c r="F319" s="553"/>
      <c r="G319" s="553"/>
      <c r="H319" s="553"/>
      <c r="I319" s="553"/>
      <c r="J319" s="553"/>
      <c r="K319" s="553"/>
      <c r="L319" s="553"/>
      <c r="M319" s="553"/>
      <c r="N319" s="553"/>
      <c r="O319" s="553"/>
      <c r="P319" s="553"/>
      <c r="Q319" s="553"/>
      <c r="R319" s="553"/>
    </row>
    <row r="320" customFormat="false" ht="13.5" hidden="false" customHeight="false" outlineLevel="0" collapsed="false">
      <c r="D320" s="553"/>
      <c r="E320" s="553"/>
      <c r="F320" s="553"/>
      <c r="G320" s="553"/>
      <c r="H320" s="553"/>
      <c r="I320" s="553"/>
      <c r="J320" s="553"/>
      <c r="K320" s="553"/>
      <c r="L320" s="553"/>
      <c r="M320" s="553"/>
      <c r="N320" s="553"/>
      <c r="O320" s="553"/>
      <c r="P320" s="553"/>
      <c r="Q320" s="553"/>
      <c r="R320" s="553"/>
    </row>
    <row r="321" customFormat="false" ht="13.5" hidden="false" customHeight="false" outlineLevel="0" collapsed="false">
      <c r="D321" s="553"/>
      <c r="E321" s="553"/>
      <c r="F321" s="553"/>
      <c r="G321" s="553"/>
      <c r="H321" s="553"/>
      <c r="I321" s="553"/>
      <c r="J321" s="553"/>
      <c r="K321" s="553"/>
      <c r="L321" s="553"/>
      <c r="M321" s="553"/>
      <c r="N321" s="553"/>
      <c r="O321" s="553"/>
      <c r="P321" s="553"/>
      <c r="Q321" s="553"/>
      <c r="R321" s="553"/>
    </row>
    <row r="322" customFormat="false" ht="13.5" hidden="false" customHeight="false" outlineLevel="0" collapsed="false">
      <c r="D322" s="553"/>
      <c r="E322" s="553"/>
      <c r="F322" s="553"/>
      <c r="G322" s="553"/>
      <c r="H322" s="553"/>
      <c r="I322" s="553"/>
      <c r="J322" s="553"/>
      <c r="K322" s="553"/>
      <c r="L322" s="553"/>
      <c r="M322" s="553"/>
      <c r="N322" s="553"/>
      <c r="O322" s="553"/>
      <c r="P322" s="553"/>
      <c r="Q322" s="553"/>
      <c r="R322" s="553"/>
    </row>
    <row r="323" customFormat="false" ht="13.5" hidden="false" customHeight="false" outlineLevel="0" collapsed="false">
      <c r="D323" s="553"/>
      <c r="E323" s="553"/>
      <c r="F323" s="553"/>
      <c r="G323" s="553"/>
      <c r="H323" s="553"/>
      <c r="I323" s="553"/>
      <c r="J323" s="553"/>
      <c r="K323" s="553"/>
      <c r="L323" s="553"/>
      <c r="M323" s="553"/>
      <c r="N323" s="553"/>
      <c r="O323" s="553"/>
      <c r="P323" s="553"/>
      <c r="Q323" s="553"/>
      <c r="R323" s="553"/>
    </row>
    <row r="324" customFormat="false" ht="13.5" hidden="false" customHeight="false" outlineLevel="0" collapsed="false">
      <c r="D324" s="553"/>
      <c r="E324" s="553"/>
      <c r="F324" s="553"/>
      <c r="G324" s="553"/>
      <c r="H324" s="553"/>
      <c r="I324" s="553"/>
      <c r="J324" s="553"/>
      <c r="K324" s="553"/>
      <c r="L324" s="553"/>
      <c r="M324" s="553"/>
      <c r="N324" s="553"/>
      <c r="O324" s="553"/>
      <c r="P324" s="553"/>
      <c r="Q324" s="553"/>
      <c r="R324" s="553"/>
    </row>
    <row r="325" customFormat="false" ht="13.5" hidden="false" customHeight="false" outlineLevel="0" collapsed="false">
      <c r="D325" s="553"/>
      <c r="E325" s="553"/>
      <c r="F325" s="553"/>
      <c r="G325" s="553"/>
      <c r="H325" s="553"/>
      <c r="I325" s="553"/>
      <c r="J325" s="553"/>
      <c r="K325" s="553"/>
      <c r="L325" s="553"/>
      <c r="M325" s="553"/>
      <c r="N325" s="553"/>
      <c r="O325" s="553"/>
      <c r="P325" s="553"/>
      <c r="Q325" s="553"/>
      <c r="R325" s="553"/>
    </row>
    <row r="326" customFormat="false" ht="13.5" hidden="false" customHeight="false" outlineLevel="0" collapsed="false">
      <c r="D326" s="553"/>
      <c r="E326" s="553"/>
      <c r="F326" s="553"/>
      <c r="G326" s="553"/>
      <c r="H326" s="553"/>
      <c r="I326" s="553"/>
      <c r="J326" s="553"/>
      <c r="K326" s="553"/>
      <c r="L326" s="553"/>
      <c r="M326" s="553"/>
      <c r="N326" s="553"/>
      <c r="O326" s="553"/>
      <c r="P326" s="553"/>
      <c r="Q326" s="553"/>
      <c r="R326" s="553"/>
    </row>
    <row r="327" customFormat="false" ht="13.5" hidden="false" customHeight="false" outlineLevel="0" collapsed="false">
      <c r="D327" s="553"/>
      <c r="E327" s="553"/>
      <c r="F327" s="553"/>
      <c r="G327" s="553"/>
      <c r="H327" s="553"/>
      <c r="I327" s="553"/>
      <c r="J327" s="553"/>
      <c r="K327" s="553"/>
      <c r="L327" s="553"/>
      <c r="M327" s="553"/>
      <c r="N327" s="553"/>
      <c r="O327" s="553"/>
      <c r="P327" s="553"/>
      <c r="Q327" s="553"/>
      <c r="R327" s="553"/>
    </row>
    <row r="328" customFormat="false" ht="13.5" hidden="false" customHeight="false" outlineLevel="0" collapsed="false">
      <c r="D328" s="553"/>
      <c r="E328" s="553"/>
      <c r="F328" s="553"/>
      <c r="G328" s="553"/>
      <c r="H328" s="553"/>
      <c r="I328" s="553"/>
      <c r="J328" s="553"/>
      <c r="K328" s="553"/>
      <c r="L328" s="553"/>
      <c r="M328" s="553"/>
      <c r="N328" s="553"/>
      <c r="O328" s="553"/>
      <c r="P328" s="553"/>
      <c r="Q328" s="553"/>
      <c r="R328" s="553"/>
    </row>
    <row r="329" customFormat="false" ht="13.5" hidden="false" customHeight="false" outlineLevel="0" collapsed="false">
      <c r="D329" s="553"/>
      <c r="E329" s="553"/>
      <c r="F329" s="553"/>
      <c r="G329" s="553"/>
      <c r="H329" s="553"/>
      <c r="I329" s="553"/>
      <c r="J329" s="553"/>
      <c r="K329" s="553"/>
      <c r="L329" s="553"/>
      <c r="M329" s="553"/>
      <c r="N329" s="553"/>
      <c r="O329" s="553"/>
      <c r="P329" s="553"/>
      <c r="Q329" s="553"/>
      <c r="R329" s="553"/>
    </row>
    <row r="330" customFormat="false" ht="13.5" hidden="false" customHeight="false" outlineLevel="0" collapsed="false">
      <c r="D330" s="553"/>
      <c r="E330" s="553"/>
      <c r="F330" s="553"/>
      <c r="G330" s="553"/>
      <c r="H330" s="553"/>
      <c r="I330" s="553"/>
      <c r="J330" s="553"/>
      <c r="K330" s="553"/>
      <c r="L330" s="553"/>
      <c r="M330" s="553"/>
      <c r="N330" s="553"/>
      <c r="O330" s="553"/>
      <c r="P330" s="553"/>
      <c r="Q330" s="553"/>
      <c r="R330" s="553"/>
    </row>
    <row r="331" customFormat="false" ht="13.5" hidden="false" customHeight="false" outlineLevel="0" collapsed="false">
      <c r="D331" s="553"/>
      <c r="E331" s="553"/>
      <c r="F331" s="553"/>
      <c r="G331" s="553"/>
      <c r="H331" s="553"/>
      <c r="I331" s="553"/>
      <c r="J331" s="553"/>
      <c r="K331" s="553"/>
      <c r="L331" s="553"/>
      <c r="M331" s="553"/>
      <c r="N331" s="553"/>
      <c r="O331" s="553"/>
      <c r="P331" s="553"/>
      <c r="Q331" s="553"/>
      <c r="R331" s="553"/>
    </row>
    <row r="332" customFormat="false" ht="13.5" hidden="false" customHeight="false" outlineLevel="0" collapsed="false">
      <c r="D332" s="553"/>
      <c r="E332" s="553"/>
      <c r="F332" s="553"/>
      <c r="G332" s="553"/>
      <c r="H332" s="553"/>
      <c r="I332" s="553"/>
      <c r="J332" s="553"/>
      <c r="K332" s="553"/>
      <c r="L332" s="553"/>
      <c r="M332" s="553"/>
      <c r="N332" s="553"/>
      <c r="O332" s="553"/>
      <c r="P332" s="553"/>
      <c r="Q332" s="553"/>
      <c r="R332" s="553"/>
    </row>
    <row r="333" customFormat="false" ht="13.5" hidden="false" customHeight="false" outlineLevel="0" collapsed="false">
      <c r="D333" s="553"/>
      <c r="E333" s="553"/>
      <c r="F333" s="553"/>
      <c r="G333" s="553"/>
      <c r="H333" s="553"/>
      <c r="I333" s="553"/>
      <c r="J333" s="553"/>
      <c r="K333" s="553"/>
      <c r="L333" s="553"/>
      <c r="M333" s="553"/>
      <c r="N333" s="553"/>
      <c r="O333" s="553"/>
      <c r="P333" s="553"/>
      <c r="Q333" s="553"/>
      <c r="R333" s="553"/>
    </row>
    <row r="334" customFormat="false" ht="13.5" hidden="false" customHeight="false" outlineLevel="0" collapsed="false">
      <c r="D334" s="553"/>
      <c r="E334" s="553"/>
      <c r="F334" s="553"/>
      <c r="G334" s="553"/>
      <c r="H334" s="553"/>
      <c r="I334" s="553"/>
      <c r="J334" s="553"/>
      <c r="K334" s="553"/>
      <c r="L334" s="553"/>
      <c r="M334" s="553"/>
      <c r="N334" s="553"/>
      <c r="O334" s="553"/>
      <c r="P334" s="553"/>
      <c r="Q334" s="553"/>
      <c r="R334" s="553"/>
    </row>
    <row r="335" customFormat="false" ht="13.5" hidden="false" customHeight="false" outlineLevel="0" collapsed="false">
      <c r="D335" s="553"/>
      <c r="E335" s="553"/>
      <c r="F335" s="553"/>
      <c r="G335" s="553"/>
      <c r="H335" s="553"/>
      <c r="I335" s="553"/>
      <c r="J335" s="553"/>
      <c r="K335" s="553"/>
      <c r="L335" s="553"/>
      <c r="M335" s="553"/>
      <c r="N335" s="553"/>
      <c r="O335" s="553"/>
      <c r="P335" s="553"/>
      <c r="Q335" s="553"/>
      <c r="R335" s="553"/>
    </row>
    <row r="336" customFormat="false" ht="13.5" hidden="false" customHeight="false" outlineLevel="0" collapsed="false">
      <c r="D336" s="553"/>
      <c r="E336" s="553"/>
      <c r="F336" s="553"/>
      <c r="G336" s="553"/>
      <c r="H336" s="553"/>
      <c r="I336" s="553"/>
      <c r="J336" s="553"/>
      <c r="K336" s="553"/>
      <c r="L336" s="553"/>
      <c r="M336" s="553"/>
      <c r="N336" s="553"/>
      <c r="O336" s="553"/>
      <c r="P336" s="553"/>
      <c r="Q336" s="553"/>
      <c r="R336" s="553"/>
    </row>
    <row r="337" customFormat="false" ht="13.5" hidden="false" customHeight="false" outlineLevel="0" collapsed="false">
      <c r="D337" s="553"/>
      <c r="E337" s="553"/>
      <c r="F337" s="553"/>
      <c r="G337" s="553"/>
      <c r="H337" s="553"/>
      <c r="I337" s="553"/>
      <c r="J337" s="553"/>
      <c r="K337" s="553"/>
      <c r="L337" s="553"/>
      <c r="M337" s="553"/>
      <c r="N337" s="553"/>
      <c r="O337" s="553"/>
      <c r="P337" s="553"/>
      <c r="Q337" s="553"/>
      <c r="R337" s="553"/>
    </row>
    <row r="338" customFormat="false" ht="13.5" hidden="false" customHeight="false" outlineLevel="0" collapsed="false">
      <c r="D338" s="553"/>
      <c r="E338" s="553"/>
      <c r="F338" s="553"/>
      <c r="G338" s="553"/>
      <c r="H338" s="553"/>
      <c r="I338" s="553"/>
      <c r="J338" s="553"/>
      <c r="K338" s="553"/>
      <c r="L338" s="553"/>
      <c r="M338" s="553"/>
      <c r="N338" s="553"/>
      <c r="O338" s="553"/>
      <c r="P338" s="553"/>
      <c r="Q338" s="553"/>
      <c r="R338" s="553"/>
    </row>
    <row r="339" customFormat="false" ht="13.5" hidden="false" customHeight="false" outlineLevel="0" collapsed="false">
      <c r="D339" s="553"/>
      <c r="E339" s="553"/>
      <c r="F339" s="553"/>
      <c r="G339" s="553"/>
      <c r="H339" s="553"/>
      <c r="I339" s="553"/>
      <c r="J339" s="553"/>
      <c r="K339" s="553"/>
      <c r="L339" s="553"/>
      <c r="M339" s="553"/>
      <c r="N339" s="553"/>
      <c r="O339" s="553"/>
      <c r="P339" s="553"/>
      <c r="Q339" s="553"/>
      <c r="R339" s="553"/>
    </row>
    <row r="340" customFormat="false" ht="13.5" hidden="false" customHeight="false" outlineLevel="0" collapsed="false">
      <c r="D340" s="553"/>
      <c r="E340" s="553"/>
      <c r="F340" s="553"/>
      <c r="G340" s="553"/>
      <c r="H340" s="553"/>
      <c r="I340" s="553"/>
      <c r="J340" s="553"/>
      <c r="K340" s="553"/>
      <c r="L340" s="553"/>
      <c r="M340" s="553"/>
      <c r="N340" s="553"/>
      <c r="O340" s="553"/>
      <c r="P340" s="553"/>
      <c r="Q340" s="553"/>
      <c r="R340" s="553"/>
    </row>
    <row r="341" customFormat="false" ht="13.5" hidden="false" customHeight="false" outlineLevel="0" collapsed="false">
      <c r="D341" s="553"/>
      <c r="E341" s="553"/>
      <c r="F341" s="553"/>
      <c r="G341" s="553"/>
      <c r="H341" s="553"/>
      <c r="I341" s="553"/>
      <c r="J341" s="553"/>
      <c r="K341" s="553"/>
      <c r="L341" s="553"/>
      <c r="M341" s="553"/>
      <c r="N341" s="553"/>
      <c r="O341" s="553"/>
      <c r="P341" s="553"/>
      <c r="Q341" s="553"/>
      <c r="R341" s="553"/>
    </row>
    <row r="342" customFormat="false" ht="13.5" hidden="false" customHeight="false" outlineLevel="0" collapsed="false">
      <c r="D342" s="553"/>
      <c r="E342" s="553"/>
      <c r="F342" s="553"/>
      <c r="G342" s="553"/>
      <c r="H342" s="553"/>
      <c r="I342" s="553"/>
      <c r="J342" s="553"/>
      <c r="K342" s="553"/>
      <c r="L342" s="553"/>
      <c r="M342" s="553"/>
      <c r="N342" s="553"/>
      <c r="O342" s="553"/>
      <c r="P342" s="553"/>
      <c r="Q342" s="553"/>
      <c r="R342" s="553"/>
    </row>
    <row r="343" customFormat="false" ht="13.5" hidden="false" customHeight="false" outlineLevel="0" collapsed="false">
      <c r="D343" s="553"/>
      <c r="E343" s="553"/>
      <c r="F343" s="553"/>
      <c r="G343" s="553"/>
      <c r="H343" s="553"/>
      <c r="I343" s="553"/>
      <c r="J343" s="553"/>
      <c r="K343" s="553"/>
      <c r="L343" s="553"/>
      <c r="M343" s="553"/>
      <c r="N343" s="553"/>
      <c r="O343" s="553"/>
      <c r="P343" s="553"/>
      <c r="Q343" s="553"/>
      <c r="R343" s="553"/>
    </row>
    <row r="344" customFormat="false" ht="13.5" hidden="false" customHeight="false" outlineLevel="0" collapsed="false">
      <c r="D344" s="553"/>
      <c r="E344" s="553"/>
      <c r="F344" s="553"/>
      <c r="G344" s="553"/>
      <c r="H344" s="553"/>
      <c r="I344" s="553"/>
      <c r="J344" s="553"/>
      <c r="K344" s="553"/>
      <c r="L344" s="553"/>
      <c r="M344" s="553"/>
      <c r="N344" s="553"/>
      <c r="O344" s="553"/>
      <c r="P344" s="553"/>
      <c r="Q344" s="553"/>
      <c r="R344" s="553"/>
    </row>
    <row r="345" customFormat="false" ht="13.5" hidden="false" customHeight="false" outlineLevel="0" collapsed="false">
      <c r="D345" s="553"/>
      <c r="E345" s="553"/>
      <c r="F345" s="553"/>
      <c r="G345" s="553"/>
      <c r="H345" s="553"/>
      <c r="I345" s="553"/>
      <c r="J345" s="553"/>
      <c r="K345" s="553"/>
      <c r="L345" s="553"/>
      <c r="M345" s="553"/>
      <c r="N345" s="553"/>
      <c r="O345" s="553"/>
      <c r="P345" s="553"/>
      <c r="Q345" s="553"/>
      <c r="R345" s="553"/>
    </row>
    <row r="346" customFormat="false" ht="13.5" hidden="false" customHeight="false" outlineLevel="0" collapsed="false">
      <c r="D346" s="553"/>
      <c r="E346" s="553"/>
      <c r="F346" s="553"/>
      <c r="G346" s="553"/>
      <c r="H346" s="553"/>
      <c r="I346" s="553"/>
      <c r="J346" s="553"/>
      <c r="K346" s="553"/>
      <c r="L346" s="553"/>
      <c r="M346" s="553"/>
      <c r="N346" s="553"/>
      <c r="O346" s="553"/>
      <c r="P346" s="553"/>
      <c r="Q346" s="553"/>
      <c r="R346" s="553"/>
    </row>
    <row r="347" customFormat="false" ht="13.5" hidden="false" customHeight="false" outlineLevel="0" collapsed="false">
      <c r="D347" s="553"/>
      <c r="E347" s="553"/>
      <c r="F347" s="553"/>
      <c r="G347" s="553"/>
      <c r="H347" s="553"/>
      <c r="I347" s="553"/>
      <c r="J347" s="553"/>
      <c r="K347" s="553"/>
      <c r="L347" s="553"/>
      <c r="M347" s="553"/>
      <c r="N347" s="553"/>
      <c r="O347" s="553"/>
      <c r="P347" s="553"/>
      <c r="Q347" s="553"/>
      <c r="R347" s="553"/>
    </row>
    <row r="348" customFormat="false" ht="13.5" hidden="false" customHeight="false" outlineLevel="0" collapsed="false">
      <c r="D348" s="553"/>
      <c r="E348" s="553"/>
      <c r="F348" s="553"/>
      <c r="G348" s="553"/>
      <c r="H348" s="553"/>
      <c r="I348" s="553"/>
      <c r="J348" s="553"/>
      <c r="K348" s="553"/>
      <c r="L348" s="553"/>
      <c r="M348" s="553"/>
      <c r="N348" s="553"/>
      <c r="O348" s="553"/>
      <c r="P348" s="553"/>
      <c r="Q348" s="553"/>
      <c r="R348" s="553"/>
    </row>
    <row r="349" customFormat="false" ht="13.5" hidden="false" customHeight="false" outlineLevel="0" collapsed="false">
      <c r="D349" s="553"/>
      <c r="E349" s="553"/>
      <c r="F349" s="553"/>
      <c r="G349" s="553"/>
      <c r="H349" s="553"/>
      <c r="I349" s="553"/>
      <c r="J349" s="553"/>
      <c r="K349" s="553"/>
      <c r="L349" s="553"/>
      <c r="M349" s="553"/>
      <c r="N349" s="553"/>
      <c r="O349" s="553"/>
      <c r="P349" s="553"/>
      <c r="Q349" s="553"/>
      <c r="R349" s="553"/>
    </row>
    <row r="350" customFormat="false" ht="13.5" hidden="false" customHeight="false" outlineLevel="0" collapsed="false">
      <c r="D350" s="553"/>
      <c r="E350" s="553"/>
      <c r="F350" s="553"/>
      <c r="G350" s="553"/>
      <c r="H350" s="553"/>
      <c r="I350" s="553"/>
      <c r="J350" s="553"/>
      <c r="K350" s="553"/>
      <c r="L350" s="553"/>
      <c r="M350" s="553"/>
      <c r="N350" s="553"/>
      <c r="O350" s="553"/>
      <c r="P350" s="553"/>
      <c r="Q350" s="553"/>
      <c r="R350" s="553"/>
    </row>
    <row r="351" customFormat="false" ht="13.5" hidden="false" customHeight="false" outlineLevel="0" collapsed="false">
      <c r="D351" s="553"/>
      <c r="E351" s="553"/>
      <c r="F351" s="553"/>
      <c r="G351" s="553"/>
      <c r="H351" s="553"/>
      <c r="I351" s="553"/>
      <c r="J351" s="553"/>
      <c r="K351" s="553"/>
      <c r="L351" s="553"/>
      <c r="M351" s="553"/>
      <c r="N351" s="553"/>
      <c r="O351" s="553"/>
      <c r="P351" s="553"/>
      <c r="Q351" s="553"/>
      <c r="R351" s="553"/>
    </row>
    <row r="352" customFormat="false" ht="13.5" hidden="false" customHeight="false" outlineLevel="0" collapsed="false">
      <c r="D352" s="553"/>
      <c r="E352" s="553"/>
      <c r="F352" s="553"/>
      <c r="G352" s="553"/>
      <c r="H352" s="553"/>
      <c r="I352" s="553"/>
      <c r="J352" s="553"/>
      <c r="K352" s="553"/>
      <c r="L352" s="553"/>
      <c r="M352" s="553"/>
      <c r="N352" s="553"/>
      <c r="O352" s="553"/>
      <c r="P352" s="553"/>
      <c r="Q352" s="553"/>
      <c r="R352" s="553"/>
    </row>
    <row r="353" customFormat="false" ht="13.5" hidden="false" customHeight="false" outlineLevel="0" collapsed="false">
      <c r="D353" s="553"/>
      <c r="E353" s="553"/>
      <c r="F353" s="553"/>
      <c r="G353" s="553"/>
      <c r="H353" s="553"/>
      <c r="I353" s="553"/>
      <c r="J353" s="553"/>
      <c r="K353" s="553"/>
      <c r="L353" s="553"/>
      <c r="M353" s="553"/>
      <c r="N353" s="553"/>
      <c r="O353" s="553"/>
      <c r="P353" s="553"/>
      <c r="Q353" s="553"/>
      <c r="R353" s="553"/>
    </row>
    <row r="354" customFormat="false" ht="13.5" hidden="false" customHeight="false" outlineLevel="0" collapsed="false">
      <c r="D354" s="553"/>
      <c r="E354" s="553"/>
      <c r="F354" s="553"/>
      <c r="G354" s="553"/>
      <c r="H354" s="553"/>
      <c r="I354" s="553"/>
      <c r="J354" s="553"/>
      <c r="K354" s="553"/>
      <c r="L354" s="553"/>
      <c r="M354" s="553"/>
      <c r="N354" s="553"/>
      <c r="O354" s="553"/>
      <c r="P354" s="553"/>
      <c r="Q354" s="553"/>
      <c r="R354" s="553"/>
    </row>
    <row r="355" customFormat="false" ht="13.5" hidden="false" customHeight="false" outlineLevel="0" collapsed="false">
      <c r="D355" s="553"/>
      <c r="E355" s="553"/>
      <c r="F355" s="553"/>
      <c r="G355" s="553"/>
      <c r="H355" s="553"/>
      <c r="I355" s="553"/>
      <c r="J355" s="553"/>
      <c r="K355" s="553"/>
      <c r="L355" s="553"/>
      <c r="M355" s="553"/>
      <c r="N355" s="553"/>
      <c r="O355" s="553"/>
      <c r="P355" s="553"/>
      <c r="Q355" s="553"/>
      <c r="R355" s="553"/>
    </row>
    <row r="356" customFormat="false" ht="13.5" hidden="false" customHeight="false" outlineLevel="0" collapsed="false">
      <c r="D356" s="553"/>
      <c r="E356" s="553"/>
      <c r="F356" s="553"/>
      <c r="G356" s="553"/>
      <c r="H356" s="553"/>
      <c r="I356" s="553"/>
      <c r="J356" s="553"/>
      <c r="K356" s="553"/>
      <c r="L356" s="553"/>
      <c r="M356" s="553"/>
      <c r="N356" s="553"/>
      <c r="O356" s="553"/>
      <c r="P356" s="553"/>
      <c r="Q356" s="553"/>
      <c r="R356" s="553"/>
    </row>
    <row r="357" customFormat="false" ht="13.5" hidden="false" customHeight="false" outlineLevel="0" collapsed="false">
      <c r="D357" s="553"/>
      <c r="E357" s="553"/>
      <c r="F357" s="553"/>
      <c r="G357" s="553"/>
      <c r="H357" s="553"/>
      <c r="I357" s="553"/>
      <c r="J357" s="553"/>
      <c r="K357" s="553"/>
      <c r="L357" s="553"/>
      <c r="M357" s="553"/>
      <c r="N357" s="553"/>
      <c r="O357" s="553"/>
      <c r="P357" s="553"/>
      <c r="Q357" s="553"/>
      <c r="R357" s="553"/>
    </row>
    <row r="358" customFormat="false" ht="13.5" hidden="false" customHeight="false" outlineLevel="0" collapsed="false">
      <c r="D358" s="553"/>
      <c r="E358" s="553"/>
      <c r="F358" s="553"/>
      <c r="G358" s="553"/>
      <c r="H358" s="553"/>
      <c r="I358" s="553"/>
      <c r="J358" s="553"/>
      <c r="K358" s="553"/>
      <c r="L358" s="553"/>
      <c r="M358" s="553"/>
      <c r="N358" s="553"/>
      <c r="O358" s="553"/>
      <c r="P358" s="553"/>
      <c r="Q358" s="553"/>
      <c r="R358" s="553"/>
    </row>
    <row r="359" customFormat="false" ht="13.5" hidden="false" customHeight="false" outlineLevel="0" collapsed="false">
      <c r="D359" s="553"/>
      <c r="E359" s="553"/>
      <c r="F359" s="553"/>
      <c r="G359" s="553"/>
      <c r="H359" s="553"/>
      <c r="I359" s="553"/>
      <c r="J359" s="553"/>
      <c r="K359" s="553"/>
      <c r="L359" s="553"/>
      <c r="M359" s="553"/>
      <c r="N359" s="553"/>
      <c r="O359" s="553"/>
      <c r="P359" s="553"/>
      <c r="Q359" s="553"/>
      <c r="R359" s="553"/>
    </row>
    <row r="360" customFormat="false" ht="13.5" hidden="false" customHeight="false" outlineLevel="0" collapsed="false">
      <c r="D360" s="553"/>
      <c r="E360" s="553"/>
      <c r="F360" s="553"/>
      <c r="G360" s="553"/>
      <c r="H360" s="553"/>
      <c r="I360" s="553"/>
      <c r="J360" s="553"/>
      <c r="K360" s="553"/>
      <c r="L360" s="553"/>
      <c r="M360" s="553"/>
      <c r="N360" s="553"/>
      <c r="O360" s="553"/>
      <c r="P360" s="553"/>
      <c r="Q360" s="553"/>
      <c r="R360" s="553"/>
    </row>
    <row r="361" customFormat="false" ht="13.5" hidden="false" customHeight="false" outlineLevel="0" collapsed="false">
      <c r="D361" s="553"/>
      <c r="E361" s="553"/>
      <c r="F361" s="553"/>
      <c r="G361" s="553"/>
      <c r="H361" s="553"/>
      <c r="I361" s="553"/>
      <c r="J361" s="553"/>
      <c r="K361" s="553"/>
      <c r="L361" s="553"/>
      <c r="M361" s="553"/>
      <c r="N361" s="553"/>
      <c r="O361" s="553"/>
      <c r="P361" s="553"/>
      <c r="Q361" s="553"/>
      <c r="R361" s="553"/>
    </row>
    <row r="362" customFormat="false" ht="13.5" hidden="false" customHeight="false" outlineLevel="0" collapsed="false">
      <c r="D362" s="553"/>
      <c r="E362" s="553"/>
      <c r="F362" s="553"/>
      <c r="G362" s="553"/>
      <c r="H362" s="553"/>
      <c r="I362" s="553"/>
      <c r="J362" s="553"/>
      <c r="K362" s="553"/>
      <c r="L362" s="553"/>
      <c r="M362" s="553"/>
      <c r="N362" s="553"/>
      <c r="O362" s="553"/>
      <c r="P362" s="553"/>
      <c r="Q362" s="553"/>
      <c r="R362" s="553"/>
    </row>
    <row r="363" customFormat="false" ht="13.5" hidden="false" customHeight="false" outlineLevel="0" collapsed="false">
      <c r="D363" s="553"/>
      <c r="E363" s="553"/>
      <c r="F363" s="553"/>
      <c r="G363" s="553"/>
      <c r="H363" s="553"/>
      <c r="I363" s="553"/>
      <c r="J363" s="553"/>
      <c r="K363" s="553"/>
      <c r="L363" s="553"/>
      <c r="M363" s="553"/>
      <c r="N363" s="553"/>
      <c r="O363" s="553"/>
      <c r="P363" s="553"/>
      <c r="Q363" s="553"/>
      <c r="R363" s="553"/>
    </row>
    <row r="364" customFormat="false" ht="13.5" hidden="false" customHeight="false" outlineLevel="0" collapsed="false">
      <c r="D364" s="553"/>
      <c r="E364" s="553"/>
      <c r="F364" s="553"/>
      <c r="G364" s="553"/>
      <c r="H364" s="553"/>
      <c r="I364" s="553"/>
      <c r="J364" s="553"/>
      <c r="K364" s="553"/>
      <c r="L364" s="553"/>
      <c r="M364" s="553"/>
      <c r="N364" s="553"/>
      <c r="O364" s="553"/>
      <c r="P364" s="553"/>
      <c r="Q364" s="553"/>
      <c r="R364" s="553"/>
    </row>
    <row r="365" customFormat="false" ht="13.5" hidden="false" customHeight="false" outlineLevel="0" collapsed="false">
      <c r="D365" s="553"/>
      <c r="E365" s="553"/>
      <c r="F365" s="553"/>
      <c r="G365" s="553"/>
      <c r="H365" s="553"/>
      <c r="I365" s="553"/>
      <c r="J365" s="553"/>
      <c r="K365" s="553"/>
      <c r="L365" s="553"/>
      <c r="M365" s="553"/>
      <c r="N365" s="553"/>
      <c r="O365" s="553"/>
      <c r="P365" s="553"/>
      <c r="Q365" s="553"/>
      <c r="R365" s="553"/>
    </row>
    <row r="366" customFormat="false" ht="13.5" hidden="false" customHeight="false" outlineLevel="0" collapsed="false">
      <c r="D366" s="553"/>
      <c r="E366" s="553"/>
      <c r="F366" s="553"/>
      <c r="G366" s="553"/>
      <c r="H366" s="553"/>
      <c r="I366" s="553"/>
      <c r="J366" s="553"/>
      <c r="K366" s="553"/>
      <c r="L366" s="553"/>
      <c r="M366" s="553"/>
      <c r="N366" s="553"/>
      <c r="O366" s="553"/>
      <c r="P366" s="553"/>
      <c r="Q366" s="553"/>
      <c r="R366" s="553"/>
    </row>
    <row r="367" customFormat="false" ht="13.5" hidden="false" customHeight="false" outlineLevel="0" collapsed="false">
      <c r="D367" s="553"/>
      <c r="E367" s="553"/>
      <c r="F367" s="553"/>
      <c r="G367" s="553"/>
      <c r="H367" s="553"/>
      <c r="I367" s="553"/>
      <c r="J367" s="553"/>
      <c r="K367" s="553"/>
      <c r="L367" s="553"/>
      <c r="M367" s="553"/>
      <c r="N367" s="553"/>
      <c r="O367" s="553"/>
      <c r="P367" s="553"/>
      <c r="Q367" s="553"/>
      <c r="R367" s="553"/>
    </row>
    <row r="368" customFormat="false" ht="13.5" hidden="false" customHeight="false" outlineLevel="0" collapsed="false">
      <c r="D368" s="553"/>
      <c r="E368" s="553"/>
      <c r="F368" s="553"/>
      <c r="G368" s="553"/>
      <c r="H368" s="553"/>
      <c r="I368" s="553"/>
      <c r="J368" s="553"/>
      <c r="K368" s="553"/>
      <c r="L368" s="553"/>
      <c r="M368" s="553"/>
      <c r="N368" s="553"/>
      <c r="O368" s="553"/>
      <c r="P368" s="553"/>
      <c r="Q368" s="553"/>
      <c r="R368" s="553"/>
    </row>
    <row r="369" customFormat="false" ht="13.5" hidden="false" customHeight="false" outlineLevel="0" collapsed="false">
      <c r="D369" s="553"/>
      <c r="E369" s="553"/>
      <c r="F369" s="553"/>
      <c r="G369" s="553"/>
      <c r="H369" s="553"/>
      <c r="I369" s="553"/>
      <c r="J369" s="553"/>
      <c r="K369" s="553"/>
      <c r="L369" s="553"/>
      <c r="M369" s="553"/>
      <c r="N369" s="553"/>
      <c r="O369" s="553"/>
      <c r="P369" s="553"/>
      <c r="Q369" s="553"/>
      <c r="R369" s="553"/>
    </row>
    <row r="370" customFormat="false" ht="13.5" hidden="false" customHeight="false" outlineLevel="0" collapsed="false">
      <c r="D370" s="553"/>
      <c r="E370" s="553"/>
      <c r="F370" s="553"/>
      <c r="G370" s="553"/>
      <c r="H370" s="553"/>
      <c r="I370" s="553"/>
      <c r="J370" s="553"/>
      <c r="K370" s="553"/>
      <c r="L370" s="553"/>
      <c r="M370" s="553"/>
      <c r="N370" s="553"/>
      <c r="O370" s="553"/>
      <c r="P370" s="553"/>
      <c r="Q370" s="553"/>
      <c r="R370" s="553"/>
    </row>
    <row r="371" customFormat="false" ht="13.5" hidden="false" customHeight="false" outlineLevel="0" collapsed="false">
      <c r="D371" s="553"/>
      <c r="E371" s="553"/>
      <c r="F371" s="553"/>
      <c r="G371" s="553"/>
      <c r="H371" s="553"/>
      <c r="I371" s="553"/>
      <c r="J371" s="553"/>
      <c r="K371" s="553"/>
      <c r="L371" s="553"/>
      <c r="M371" s="553"/>
      <c r="N371" s="553"/>
      <c r="O371" s="553"/>
      <c r="P371" s="553"/>
      <c r="Q371" s="553"/>
      <c r="R371" s="553"/>
    </row>
    <row r="372" customFormat="false" ht="13.5" hidden="false" customHeight="false" outlineLevel="0" collapsed="false">
      <c r="D372" s="553"/>
      <c r="E372" s="553"/>
      <c r="F372" s="553"/>
      <c r="G372" s="553"/>
      <c r="H372" s="553"/>
      <c r="I372" s="553"/>
      <c r="J372" s="553"/>
      <c r="K372" s="553"/>
      <c r="L372" s="553"/>
      <c r="M372" s="553"/>
      <c r="N372" s="553"/>
      <c r="O372" s="553"/>
      <c r="P372" s="553"/>
      <c r="Q372" s="553"/>
      <c r="R372" s="553"/>
    </row>
    <row r="373" customFormat="false" ht="13.5" hidden="false" customHeight="false" outlineLevel="0" collapsed="false">
      <c r="D373" s="553"/>
      <c r="E373" s="553"/>
      <c r="F373" s="553"/>
      <c r="G373" s="553"/>
      <c r="H373" s="553"/>
      <c r="I373" s="553"/>
      <c r="J373" s="553"/>
      <c r="K373" s="553"/>
      <c r="L373" s="553"/>
      <c r="M373" s="553"/>
      <c r="N373" s="553"/>
      <c r="O373" s="553"/>
      <c r="P373" s="553"/>
      <c r="Q373" s="553"/>
      <c r="R373" s="553"/>
    </row>
    <row r="374" customFormat="false" ht="13.5" hidden="false" customHeight="false" outlineLevel="0" collapsed="false">
      <c r="D374" s="553"/>
      <c r="E374" s="553"/>
      <c r="F374" s="553"/>
      <c r="G374" s="553"/>
      <c r="H374" s="553"/>
      <c r="I374" s="553"/>
      <c r="J374" s="553"/>
      <c r="K374" s="553"/>
      <c r="L374" s="553"/>
      <c r="M374" s="553"/>
      <c r="N374" s="553"/>
      <c r="O374" s="553"/>
      <c r="P374" s="553"/>
      <c r="Q374" s="553"/>
      <c r="R374" s="553"/>
    </row>
    <row r="375" customFormat="false" ht="13.5" hidden="false" customHeight="false" outlineLevel="0" collapsed="false">
      <c r="D375" s="553"/>
      <c r="E375" s="553"/>
      <c r="F375" s="553"/>
      <c r="G375" s="553"/>
      <c r="H375" s="553"/>
      <c r="I375" s="553"/>
      <c r="J375" s="553"/>
      <c r="K375" s="553"/>
      <c r="L375" s="553"/>
      <c r="M375" s="553"/>
      <c r="N375" s="553"/>
      <c r="O375" s="553"/>
      <c r="P375" s="553"/>
      <c r="Q375" s="553"/>
      <c r="R375" s="553"/>
    </row>
    <row r="376" customFormat="false" ht="13.5" hidden="false" customHeight="false" outlineLevel="0" collapsed="false">
      <c r="D376" s="553"/>
      <c r="E376" s="553"/>
      <c r="F376" s="553"/>
      <c r="G376" s="553"/>
      <c r="H376" s="553"/>
      <c r="I376" s="553"/>
      <c r="J376" s="553"/>
      <c r="K376" s="553"/>
      <c r="L376" s="553"/>
      <c r="M376" s="553"/>
      <c r="N376" s="553"/>
      <c r="O376" s="553"/>
      <c r="P376" s="553"/>
      <c r="Q376" s="553"/>
      <c r="R376" s="553"/>
    </row>
    <row r="377" customFormat="false" ht="13.5" hidden="false" customHeight="false" outlineLevel="0" collapsed="false">
      <c r="D377" s="553"/>
      <c r="E377" s="553"/>
      <c r="F377" s="553"/>
      <c r="G377" s="553"/>
      <c r="H377" s="553"/>
      <c r="I377" s="553"/>
      <c r="J377" s="553"/>
      <c r="K377" s="553"/>
      <c r="L377" s="553"/>
      <c r="M377" s="553"/>
      <c r="N377" s="553"/>
      <c r="O377" s="553"/>
      <c r="P377" s="553"/>
      <c r="Q377" s="553"/>
      <c r="R377" s="553"/>
    </row>
    <row r="378" customFormat="false" ht="13.5" hidden="false" customHeight="false" outlineLevel="0" collapsed="false">
      <c r="D378" s="553"/>
      <c r="E378" s="553"/>
      <c r="F378" s="553"/>
      <c r="G378" s="553"/>
      <c r="H378" s="553"/>
      <c r="I378" s="553"/>
      <c r="J378" s="553"/>
      <c r="K378" s="553"/>
      <c r="L378" s="553"/>
      <c r="M378" s="553"/>
      <c r="N378" s="553"/>
      <c r="O378" s="553"/>
      <c r="P378" s="553"/>
      <c r="Q378" s="553"/>
      <c r="R378" s="553"/>
    </row>
    <row r="379" customFormat="false" ht="13.5" hidden="false" customHeight="false" outlineLevel="0" collapsed="false">
      <c r="D379" s="553"/>
      <c r="E379" s="553"/>
      <c r="F379" s="553"/>
      <c r="G379" s="553"/>
      <c r="H379" s="553"/>
      <c r="I379" s="553"/>
      <c r="J379" s="553"/>
      <c r="K379" s="553"/>
      <c r="L379" s="553"/>
      <c r="M379" s="553"/>
      <c r="N379" s="553"/>
      <c r="O379" s="553"/>
      <c r="P379" s="553"/>
      <c r="Q379" s="553"/>
      <c r="R379" s="553"/>
    </row>
    <row r="380" customFormat="false" ht="13.5" hidden="false" customHeight="false" outlineLevel="0" collapsed="false">
      <c r="D380" s="553"/>
      <c r="E380" s="553"/>
      <c r="F380" s="553"/>
      <c r="G380" s="553"/>
      <c r="H380" s="553"/>
      <c r="I380" s="553"/>
      <c r="J380" s="553"/>
      <c r="K380" s="553"/>
      <c r="L380" s="553"/>
      <c r="M380" s="553"/>
      <c r="N380" s="553"/>
      <c r="O380" s="553"/>
      <c r="P380" s="553"/>
      <c r="Q380" s="553"/>
      <c r="R380" s="553"/>
    </row>
    <row r="381" customFormat="false" ht="13.5" hidden="false" customHeight="false" outlineLevel="0" collapsed="false">
      <c r="D381" s="553"/>
      <c r="E381" s="553"/>
      <c r="F381" s="553"/>
      <c r="G381" s="553"/>
      <c r="H381" s="553"/>
      <c r="I381" s="553"/>
      <c r="J381" s="553"/>
      <c r="K381" s="553"/>
      <c r="L381" s="553"/>
      <c r="M381" s="553"/>
      <c r="N381" s="553"/>
      <c r="O381" s="553"/>
      <c r="P381" s="553"/>
      <c r="Q381" s="553"/>
      <c r="R381" s="553"/>
    </row>
    <row r="382" customFormat="false" ht="13.5" hidden="false" customHeight="false" outlineLevel="0" collapsed="false">
      <c r="D382" s="553"/>
      <c r="E382" s="553"/>
      <c r="F382" s="553"/>
      <c r="G382" s="553"/>
      <c r="H382" s="553"/>
      <c r="I382" s="553"/>
      <c r="J382" s="553"/>
      <c r="K382" s="553"/>
      <c r="L382" s="553"/>
      <c r="M382" s="553"/>
      <c r="N382" s="553"/>
      <c r="O382" s="553"/>
      <c r="P382" s="553"/>
      <c r="Q382" s="553"/>
      <c r="R382" s="553"/>
    </row>
    <row r="383" customFormat="false" ht="13.5" hidden="false" customHeight="false" outlineLevel="0" collapsed="false">
      <c r="D383" s="553"/>
      <c r="E383" s="553"/>
      <c r="F383" s="553"/>
      <c r="G383" s="553"/>
      <c r="H383" s="553"/>
      <c r="I383" s="553"/>
      <c r="J383" s="553"/>
      <c r="K383" s="553"/>
      <c r="L383" s="553"/>
      <c r="M383" s="553"/>
      <c r="N383" s="553"/>
      <c r="O383" s="553"/>
      <c r="P383" s="553"/>
      <c r="Q383" s="553"/>
      <c r="R383" s="553"/>
    </row>
    <row r="384" customFormat="false" ht="13.5" hidden="false" customHeight="false" outlineLevel="0" collapsed="false">
      <c r="D384" s="553"/>
      <c r="E384" s="553"/>
      <c r="F384" s="553"/>
      <c r="G384" s="553"/>
      <c r="H384" s="553"/>
      <c r="I384" s="553"/>
      <c r="J384" s="553"/>
      <c r="K384" s="553"/>
      <c r="L384" s="553"/>
      <c r="M384" s="553"/>
      <c r="N384" s="553"/>
      <c r="O384" s="553"/>
      <c r="P384" s="553"/>
      <c r="Q384" s="553"/>
      <c r="R384" s="553"/>
    </row>
    <row r="385" customFormat="false" ht="13.5" hidden="false" customHeight="false" outlineLevel="0" collapsed="false">
      <c r="D385" s="553"/>
      <c r="E385" s="553"/>
      <c r="F385" s="553"/>
      <c r="G385" s="553"/>
      <c r="H385" s="553"/>
      <c r="I385" s="553"/>
      <c r="J385" s="553"/>
      <c r="K385" s="553"/>
      <c r="L385" s="553"/>
      <c r="M385" s="553"/>
      <c r="N385" s="553"/>
      <c r="O385" s="553"/>
      <c r="P385" s="553"/>
      <c r="Q385" s="553"/>
      <c r="R385" s="553"/>
    </row>
    <row r="386" customFormat="false" ht="13.5" hidden="false" customHeight="false" outlineLevel="0" collapsed="false">
      <c r="D386" s="553"/>
      <c r="E386" s="553"/>
      <c r="F386" s="553"/>
      <c r="G386" s="553"/>
      <c r="H386" s="553"/>
      <c r="I386" s="553"/>
      <c r="J386" s="553"/>
      <c r="K386" s="553"/>
      <c r="L386" s="553"/>
      <c r="M386" s="553"/>
      <c r="N386" s="553"/>
      <c r="O386" s="553"/>
      <c r="P386" s="553"/>
      <c r="Q386" s="553"/>
      <c r="R386" s="553"/>
    </row>
    <row r="387" customFormat="false" ht="13.5" hidden="false" customHeight="false" outlineLevel="0" collapsed="false">
      <c r="D387" s="553"/>
      <c r="E387" s="553"/>
      <c r="F387" s="553"/>
      <c r="G387" s="553"/>
      <c r="H387" s="553"/>
      <c r="I387" s="553"/>
      <c r="J387" s="553"/>
      <c r="K387" s="553"/>
      <c r="L387" s="553"/>
      <c r="M387" s="553"/>
      <c r="N387" s="553"/>
      <c r="O387" s="553"/>
      <c r="P387" s="553"/>
      <c r="Q387" s="553"/>
      <c r="R387" s="553"/>
    </row>
    <row r="388" customFormat="false" ht="13.5" hidden="false" customHeight="false" outlineLevel="0" collapsed="false">
      <c r="D388" s="553"/>
      <c r="E388" s="553"/>
      <c r="F388" s="553"/>
      <c r="G388" s="553"/>
      <c r="H388" s="553"/>
      <c r="I388" s="553"/>
      <c r="J388" s="553"/>
      <c r="K388" s="553"/>
      <c r="L388" s="553"/>
      <c r="M388" s="553"/>
      <c r="N388" s="553"/>
      <c r="O388" s="553"/>
      <c r="P388" s="553"/>
      <c r="Q388" s="553"/>
      <c r="R388" s="553"/>
    </row>
    <row r="389" customFormat="false" ht="13.5" hidden="false" customHeight="false" outlineLevel="0" collapsed="false">
      <c r="D389" s="553"/>
      <c r="E389" s="553"/>
      <c r="F389" s="553"/>
      <c r="G389" s="553"/>
      <c r="H389" s="553"/>
      <c r="I389" s="553"/>
      <c r="J389" s="553"/>
      <c r="K389" s="553"/>
      <c r="L389" s="553"/>
      <c r="M389" s="553"/>
      <c r="N389" s="553"/>
      <c r="O389" s="553"/>
      <c r="P389" s="553"/>
      <c r="Q389" s="553"/>
      <c r="R389" s="553"/>
    </row>
    <row r="390" customFormat="false" ht="13.5" hidden="false" customHeight="false" outlineLevel="0" collapsed="false">
      <c r="D390" s="553"/>
      <c r="E390" s="553"/>
      <c r="F390" s="553"/>
      <c r="G390" s="553"/>
      <c r="H390" s="553"/>
      <c r="I390" s="553"/>
      <c r="J390" s="553"/>
      <c r="K390" s="553"/>
      <c r="L390" s="553"/>
      <c r="M390" s="553"/>
      <c r="N390" s="553"/>
      <c r="O390" s="553"/>
      <c r="P390" s="553"/>
      <c r="Q390" s="553"/>
      <c r="R390" s="553"/>
    </row>
    <row r="391" customFormat="false" ht="13.5" hidden="false" customHeight="false" outlineLevel="0" collapsed="false">
      <c r="D391" s="553"/>
      <c r="E391" s="553"/>
      <c r="F391" s="553"/>
      <c r="G391" s="553"/>
      <c r="H391" s="553"/>
      <c r="I391" s="553"/>
      <c r="J391" s="553"/>
      <c r="K391" s="553"/>
      <c r="L391" s="553"/>
      <c r="M391" s="553"/>
      <c r="N391" s="553"/>
      <c r="O391" s="553"/>
      <c r="P391" s="553"/>
      <c r="Q391" s="553"/>
      <c r="R391" s="553"/>
    </row>
    <row r="392" customFormat="false" ht="13.5" hidden="false" customHeight="false" outlineLevel="0" collapsed="false">
      <c r="D392" s="553"/>
      <c r="E392" s="553"/>
      <c r="F392" s="553"/>
      <c r="G392" s="553"/>
      <c r="H392" s="553"/>
      <c r="I392" s="553"/>
      <c r="J392" s="553"/>
      <c r="K392" s="553"/>
      <c r="L392" s="553"/>
      <c r="M392" s="553"/>
      <c r="N392" s="553"/>
      <c r="O392" s="553"/>
      <c r="P392" s="553"/>
      <c r="Q392" s="553"/>
      <c r="R392" s="553"/>
    </row>
    <row r="393" customFormat="false" ht="13.5" hidden="false" customHeight="false" outlineLevel="0" collapsed="false">
      <c r="D393" s="553"/>
      <c r="E393" s="553"/>
      <c r="F393" s="553"/>
      <c r="G393" s="553"/>
      <c r="H393" s="553"/>
      <c r="I393" s="553"/>
      <c r="J393" s="553"/>
      <c r="K393" s="553"/>
      <c r="L393" s="553"/>
      <c r="M393" s="553"/>
      <c r="N393" s="553"/>
      <c r="O393" s="553"/>
      <c r="P393" s="553"/>
      <c r="Q393" s="553"/>
      <c r="R393" s="553"/>
    </row>
    <row r="394" customFormat="false" ht="13.5" hidden="false" customHeight="false" outlineLevel="0" collapsed="false">
      <c r="D394" s="553"/>
      <c r="E394" s="553"/>
      <c r="F394" s="553"/>
      <c r="G394" s="553"/>
      <c r="H394" s="553"/>
      <c r="I394" s="553"/>
      <c r="J394" s="553"/>
      <c r="K394" s="553"/>
      <c r="L394" s="553"/>
      <c r="M394" s="553"/>
      <c r="N394" s="553"/>
      <c r="O394" s="553"/>
      <c r="P394" s="553"/>
      <c r="Q394" s="553"/>
      <c r="R394" s="553"/>
    </row>
    <row r="395" customFormat="false" ht="13.5" hidden="false" customHeight="false" outlineLevel="0" collapsed="false">
      <c r="D395" s="553"/>
      <c r="E395" s="553"/>
      <c r="F395" s="553"/>
      <c r="G395" s="553"/>
      <c r="H395" s="553"/>
      <c r="I395" s="553"/>
      <c r="J395" s="553"/>
      <c r="K395" s="553"/>
      <c r="L395" s="553"/>
      <c r="M395" s="553"/>
      <c r="N395" s="553"/>
      <c r="O395" s="553"/>
      <c r="P395" s="553"/>
      <c r="Q395" s="553"/>
      <c r="R395" s="553"/>
    </row>
    <row r="396" customFormat="false" ht="13.5" hidden="false" customHeight="false" outlineLevel="0" collapsed="false">
      <c r="D396" s="553"/>
      <c r="E396" s="553"/>
      <c r="F396" s="553"/>
      <c r="G396" s="553"/>
      <c r="H396" s="553"/>
      <c r="I396" s="553"/>
      <c r="J396" s="553"/>
      <c r="K396" s="553"/>
      <c r="L396" s="553"/>
      <c r="M396" s="553"/>
      <c r="N396" s="553"/>
      <c r="O396" s="553"/>
      <c r="P396" s="553"/>
      <c r="Q396" s="553"/>
      <c r="R396" s="553"/>
    </row>
    <row r="397" customFormat="false" ht="13.5" hidden="false" customHeight="false" outlineLevel="0" collapsed="false">
      <c r="D397" s="553"/>
      <c r="E397" s="553"/>
      <c r="F397" s="553"/>
      <c r="G397" s="553"/>
      <c r="H397" s="553"/>
      <c r="I397" s="553"/>
      <c r="J397" s="553"/>
      <c r="K397" s="553"/>
      <c r="L397" s="553"/>
      <c r="M397" s="553"/>
      <c r="N397" s="553"/>
      <c r="O397" s="553"/>
      <c r="P397" s="553"/>
      <c r="Q397" s="553"/>
      <c r="R397" s="553"/>
    </row>
    <row r="398" customFormat="false" ht="13.5" hidden="false" customHeight="false" outlineLevel="0" collapsed="false">
      <c r="D398" s="553"/>
      <c r="E398" s="553"/>
      <c r="F398" s="553"/>
      <c r="G398" s="553"/>
      <c r="H398" s="553"/>
      <c r="I398" s="553"/>
      <c r="J398" s="553"/>
      <c r="K398" s="553"/>
      <c r="L398" s="553"/>
      <c r="M398" s="553"/>
      <c r="N398" s="553"/>
      <c r="O398" s="553"/>
      <c r="P398" s="553"/>
      <c r="Q398" s="553"/>
      <c r="R398" s="553"/>
    </row>
    <row r="399" customFormat="false" ht="13.5" hidden="false" customHeight="false" outlineLevel="0" collapsed="false">
      <c r="D399" s="553"/>
      <c r="E399" s="553"/>
      <c r="F399" s="553"/>
      <c r="G399" s="553"/>
      <c r="H399" s="553"/>
      <c r="I399" s="553"/>
      <c r="J399" s="553"/>
      <c r="K399" s="553"/>
      <c r="L399" s="553"/>
      <c r="M399" s="553"/>
      <c r="N399" s="553"/>
      <c r="O399" s="553"/>
      <c r="P399" s="553"/>
      <c r="Q399" s="553"/>
      <c r="R399" s="553"/>
    </row>
    <row r="400" customFormat="false" ht="13.5" hidden="false" customHeight="false" outlineLevel="0" collapsed="false">
      <c r="D400" s="553"/>
      <c r="E400" s="553"/>
      <c r="F400" s="553"/>
      <c r="G400" s="553"/>
      <c r="H400" s="553"/>
      <c r="I400" s="553"/>
      <c r="J400" s="553"/>
      <c r="K400" s="553"/>
      <c r="L400" s="553"/>
      <c r="M400" s="553"/>
      <c r="N400" s="553"/>
      <c r="O400" s="553"/>
      <c r="P400" s="553"/>
      <c r="Q400" s="553"/>
      <c r="R400" s="553"/>
    </row>
    <row r="401" customFormat="false" ht="13.5" hidden="false" customHeight="false" outlineLevel="0" collapsed="false">
      <c r="D401" s="553"/>
      <c r="E401" s="553"/>
      <c r="F401" s="553"/>
      <c r="G401" s="553"/>
      <c r="H401" s="553"/>
      <c r="I401" s="553"/>
      <c r="J401" s="553"/>
      <c r="K401" s="553"/>
      <c r="L401" s="553"/>
      <c r="M401" s="553"/>
      <c r="N401" s="553"/>
      <c r="O401" s="553"/>
      <c r="P401" s="553"/>
      <c r="Q401" s="553"/>
      <c r="R401" s="553"/>
    </row>
    <row r="402" customFormat="false" ht="13.5" hidden="false" customHeight="false" outlineLevel="0" collapsed="false">
      <c r="D402" s="553"/>
      <c r="E402" s="553"/>
      <c r="F402" s="553"/>
      <c r="G402" s="553"/>
      <c r="H402" s="553"/>
      <c r="I402" s="553"/>
      <c r="J402" s="553"/>
      <c r="K402" s="553"/>
      <c r="L402" s="553"/>
      <c r="M402" s="553"/>
      <c r="N402" s="553"/>
      <c r="O402" s="553"/>
      <c r="P402" s="553"/>
      <c r="Q402" s="553"/>
      <c r="R402" s="553"/>
    </row>
    <row r="403" customFormat="false" ht="13.5" hidden="false" customHeight="false" outlineLevel="0" collapsed="false">
      <c r="D403" s="553"/>
      <c r="E403" s="553"/>
      <c r="F403" s="553"/>
      <c r="G403" s="553"/>
      <c r="H403" s="553"/>
      <c r="I403" s="553"/>
      <c r="J403" s="553"/>
      <c r="K403" s="553"/>
      <c r="L403" s="553"/>
      <c r="M403" s="553"/>
      <c r="N403" s="553"/>
      <c r="O403" s="553"/>
      <c r="P403" s="553"/>
      <c r="Q403" s="553"/>
      <c r="R403" s="553"/>
    </row>
    <row r="404" customFormat="false" ht="13.5" hidden="false" customHeight="false" outlineLevel="0" collapsed="false">
      <c r="D404" s="553"/>
      <c r="E404" s="553"/>
      <c r="F404" s="553"/>
      <c r="G404" s="553"/>
      <c r="H404" s="553"/>
      <c r="I404" s="553"/>
      <c r="J404" s="553"/>
      <c r="K404" s="553"/>
      <c r="L404" s="553"/>
      <c r="M404" s="553"/>
      <c r="N404" s="553"/>
      <c r="O404" s="553"/>
      <c r="P404" s="553"/>
      <c r="Q404" s="553"/>
      <c r="R404" s="553"/>
    </row>
    <row r="405" customFormat="false" ht="13.5" hidden="false" customHeight="false" outlineLevel="0" collapsed="false">
      <c r="D405" s="553"/>
      <c r="E405" s="553"/>
      <c r="F405" s="553"/>
      <c r="G405" s="553"/>
      <c r="H405" s="553"/>
      <c r="I405" s="553"/>
      <c r="J405" s="553"/>
      <c r="K405" s="553"/>
      <c r="L405" s="553"/>
      <c r="M405" s="553"/>
      <c r="N405" s="553"/>
      <c r="O405" s="553"/>
      <c r="P405" s="553"/>
      <c r="Q405" s="553"/>
      <c r="R405" s="553"/>
    </row>
    <row r="406" customFormat="false" ht="13.5" hidden="false" customHeight="false" outlineLevel="0" collapsed="false">
      <c r="D406" s="553"/>
      <c r="E406" s="553"/>
      <c r="F406" s="553"/>
      <c r="G406" s="553"/>
      <c r="H406" s="553"/>
      <c r="I406" s="553"/>
      <c r="J406" s="553"/>
      <c r="K406" s="553"/>
      <c r="L406" s="553"/>
      <c r="M406" s="553"/>
      <c r="N406" s="553"/>
      <c r="O406" s="553"/>
      <c r="P406" s="553"/>
      <c r="Q406" s="553"/>
      <c r="R406" s="553"/>
    </row>
    <row r="407" customFormat="false" ht="13.5" hidden="false" customHeight="false" outlineLevel="0" collapsed="false">
      <c r="D407" s="553"/>
      <c r="E407" s="553"/>
      <c r="F407" s="553"/>
      <c r="G407" s="553"/>
      <c r="H407" s="553"/>
      <c r="I407" s="553"/>
      <c r="J407" s="553"/>
      <c r="K407" s="553"/>
      <c r="L407" s="553"/>
      <c r="M407" s="553"/>
      <c r="N407" s="553"/>
      <c r="O407" s="553"/>
      <c r="P407" s="553"/>
      <c r="Q407" s="553"/>
      <c r="R407" s="553"/>
    </row>
    <row r="408" customFormat="false" ht="13.5" hidden="false" customHeight="false" outlineLevel="0" collapsed="false">
      <c r="D408" s="553"/>
      <c r="E408" s="553"/>
      <c r="F408" s="553"/>
      <c r="G408" s="553"/>
      <c r="H408" s="553"/>
      <c r="I408" s="553"/>
      <c r="J408" s="553"/>
      <c r="K408" s="553"/>
      <c r="L408" s="553"/>
      <c r="M408" s="553"/>
      <c r="N408" s="553"/>
      <c r="O408" s="553"/>
      <c r="P408" s="553"/>
      <c r="Q408" s="553"/>
      <c r="R408" s="553"/>
    </row>
    <row r="409" customFormat="false" ht="13.5" hidden="false" customHeight="false" outlineLevel="0" collapsed="false">
      <c r="D409" s="553"/>
      <c r="E409" s="553"/>
      <c r="F409" s="553"/>
      <c r="G409" s="553"/>
      <c r="H409" s="553"/>
      <c r="I409" s="553"/>
      <c r="J409" s="553"/>
      <c r="K409" s="553"/>
      <c r="L409" s="553"/>
      <c r="M409" s="553"/>
      <c r="N409" s="553"/>
      <c r="O409" s="553"/>
      <c r="P409" s="553"/>
      <c r="Q409" s="553"/>
      <c r="R409" s="553"/>
    </row>
    <row r="410" customFormat="false" ht="13.5" hidden="false" customHeight="false" outlineLevel="0" collapsed="false">
      <c r="D410" s="553"/>
      <c r="E410" s="553"/>
      <c r="F410" s="553"/>
      <c r="G410" s="553"/>
      <c r="H410" s="553"/>
      <c r="I410" s="553"/>
      <c r="J410" s="553"/>
      <c r="K410" s="553"/>
      <c r="L410" s="553"/>
      <c r="M410" s="553"/>
      <c r="N410" s="553"/>
      <c r="O410" s="553"/>
      <c r="P410" s="553"/>
      <c r="Q410" s="553"/>
      <c r="R410" s="553"/>
    </row>
    <row r="411" customFormat="false" ht="13.5" hidden="false" customHeight="false" outlineLevel="0" collapsed="false">
      <c r="D411" s="553"/>
      <c r="E411" s="553"/>
      <c r="F411" s="553"/>
      <c r="G411" s="553"/>
      <c r="H411" s="553"/>
      <c r="I411" s="553"/>
      <c r="J411" s="553"/>
      <c r="K411" s="553"/>
      <c r="L411" s="553"/>
      <c r="M411" s="553"/>
      <c r="N411" s="553"/>
      <c r="O411" s="553"/>
      <c r="P411" s="553"/>
      <c r="Q411" s="553"/>
      <c r="R411" s="553"/>
    </row>
    <row r="412" customFormat="false" ht="13.5" hidden="false" customHeight="false" outlineLevel="0" collapsed="false">
      <c r="D412" s="553"/>
      <c r="E412" s="553"/>
      <c r="F412" s="553"/>
      <c r="G412" s="553"/>
      <c r="H412" s="553"/>
      <c r="I412" s="553"/>
      <c r="J412" s="553"/>
      <c r="K412" s="553"/>
      <c r="L412" s="553"/>
      <c r="M412" s="553"/>
      <c r="N412" s="553"/>
      <c r="O412" s="553"/>
      <c r="P412" s="553"/>
      <c r="Q412" s="553"/>
      <c r="R412" s="553"/>
    </row>
    <row r="413" customFormat="false" ht="13.5" hidden="false" customHeight="false" outlineLevel="0" collapsed="false">
      <c r="D413" s="553"/>
      <c r="E413" s="553"/>
      <c r="F413" s="553"/>
      <c r="G413" s="553"/>
      <c r="H413" s="553"/>
      <c r="I413" s="553"/>
      <c r="J413" s="553"/>
      <c r="K413" s="553"/>
      <c r="L413" s="553"/>
      <c r="M413" s="553"/>
      <c r="N413" s="553"/>
      <c r="O413" s="553"/>
      <c r="P413" s="553"/>
      <c r="Q413" s="553"/>
      <c r="R413" s="553"/>
    </row>
    <row r="414" customFormat="false" ht="13.5" hidden="false" customHeight="false" outlineLevel="0" collapsed="false">
      <c r="D414" s="553"/>
      <c r="E414" s="553"/>
      <c r="F414" s="553"/>
      <c r="G414" s="553"/>
      <c r="H414" s="553"/>
      <c r="I414" s="553"/>
      <c r="J414" s="553"/>
      <c r="K414" s="553"/>
      <c r="L414" s="553"/>
      <c r="M414" s="553"/>
      <c r="N414" s="553"/>
      <c r="O414" s="553"/>
      <c r="P414" s="553"/>
      <c r="Q414" s="553"/>
      <c r="R414" s="553"/>
    </row>
    <row r="415" customFormat="false" ht="13.5" hidden="false" customHeight="false" outlineLevel="0" collapsed="false">
      <c r="D415" s="553"/>
      <c r="E415" s="553"/>
      <c r="F415" s="553"/>
      <c r="G415" s="553"/>
      <c r="H415" s="553"/>
      <c r="I415" s="553"/>
      <c r="J415" s="553"/>
      <c r="K415" s="553"/>
      <c r="L415" s="553"/>
      <c r="M415" s="553"/>
      <c r="N415" s="553"/>
      <c r="O415" s="553"/>
      <c r="P415" s="553"/>
      <c r="Q415" s="553"/>
      <c r="R415" s="553"/>
    </row>
    <row r="416" customFormat="false" ht="13.5" hidden="false" customHeight="false" outlineLevel="0" collapsed="false">
      <c r="D416" s="553"/>
      <c r="E416" s="553"/>
      <c r="F416" s="553"/>
      <c r="G416" s="553"/>
      <c r="H416" s="553"/>
      <c r="I416" s="553"/>
      <c r="J416" s="553"/>
      <c r="K416" s="553"/>
      <c r="L416" s="553"/>
      <c r="M416" s="553"/>
      <c r="N416" s="553"/>
      <c r="O416" s="553"/>
      <c r="P416" s="553"/>
      <c r="Q416" s="553"/>
      <c r="R416" s="553"/>
    </row>
    <row r="417" customFormat="false" ht="13.5" hidden="false" customHeight="false" outlineLevel="0" collapsed="false">
      <c r="D417" s="553"/>
      <c r="E417" s="553"/>
      <c r="F417" s="553"/>
      <c r="G417" s="553"/>
      <c r="H417" s="553"/>
      <c r="I417" s="553"/>
      <c r="J417" s="553"/>
      <c r="K417" s="553"/>
      <c r="L417" s="553"/>
      <c r="M417" s="553"/>
      <c r="N417" s="553"/>
      <c r="O417" s="553"/>
      <c r="P417" s="553"/>
      <c r="Q417" s="553"/>
      <c r="R417" s="553"/>
    </row>
    <row r="418" customFormat="false" ht="13.5" hidden="false" customHeight="false" outlineLevel="0" collapsed="false">
      <c r="D418" s="553"/>
      <c r="E418" s="553"/>
      <c r="F418" s="553"/>
      <c r="G418" s="553"/>
      <c r="H418" s="553"/>
      <c r="I418" s="553"/>
      <c r="J418" s="553"/>
      <c r="K418" s="553"/>
      <c r="L418" s="553"/>
      <c r="M418" s="553"/>
      <c r="N418" s="553"/>
      <c r="O418" s="553"/>
      <c r="P418" s="553"/>
      <c r="Q418" s="553"/>
      <c r="R418" s="553"/>
    </row>
    <row r="419" customFormat="false" ht="13.5" hidden="false" customHeight="false" outlineLevel="0" collapsed="false">
      <c r="D419" s="553"/>
      <c r="E419" s="553"/>
      <c r="F419" s="553"/>
      <c r="G419" s="553"/>
      <c r="H419" s="553"/>
      <c r="I419" s="553"/>
      <c r="J419" s="553"/>
      <c r="K419" s="553"/>
      <c r="L419" s="553"/>
      <c r="M419" s="553"/>
      <c r="N419" s="553"/>
      <c r="O419" s="553"/>
      <c r="P419" s="553"/>
      <c r="Q419" s="553"/>
      <c r="R419" s="553"/>
    </row>
    <row r="420" customFormat="false" ht="13.5" hidden="false" customHeight="false" outlineLevel="0" collapsed="false">
      <c r="D420" s="553"/>
      <c r="E420" s="553"/>
      <c r="F420" s="553"/>
      <c r="G420" s="553"/>
      <c r="H420" s="553"/>
      <c r="I420" s="553"/>
      <c r="J420" s="553"/>
      <c r="K420" s="553"/>
      <c r="L420" s="553"/>
      <c r="M420" s="553"/>
      <c r="N420" s="553"/>
      <c r="O420" s="553"/>
      <c r="P420" s="553"/>
      <c r="Q420" s="553"/>
      <c r="R420" s="553"/>
    </row>
    <row r="421" customFormat="false" ht="13.5" hidden="false" customHeight="false" outlineLevel="0" collapsed="false">
      <c r="D421" s="553"/>
      <c r="E421" s="553"/>
      <c r="F421" s="553"/>
      <c r="G421" s="553"/>
      <c r="H421" s="553"/>
      <c r="I421" s="553"/>
      <c r="J421" s="553"/>
      <c r="K421" s="553"/>
      <c r="L421" s="553"/>
      <c r="M421" s="553"/>
      <c r="N421" s="553"/>
      <c r="O421" s="553"/>
      <c r="P421" s="553"/>
      <c r="Q421" s="553"/>
      <c r="R421" s="553"/>
    </row>
    <row r="422" customFormat="false" ht="13.5" hidden="false" customHeight="false" outlineLevel="0" collapsed="false">
      <c r="D422" s="553"/>
      <c r="E422" s="553"/>
      <c r="F422" s="553"/>
      <c r="G422" s="553"/>
      <c r="H422" s="553"/>
      <c r="I422" s="553"/>
      <c r="J422" s="553"/>
      <c r="K422" s="553"/>
      <c r="L422" s="553"/>
      <c r="M422" s="553"/>
      <c r="N422" s="553"/>
      <c r="O422" s="553"/>
      <c r="P422" s="553"/>
      <c r="Q422" s="553"/>
      <c r="R422" s="553"/>
    </row>
    <row r="423" customFormat="false" ht="13.5" hidden="false" customHeight="false" outlineLevel="0" collapsed="false">
      <c r="D423" s="553"/>
      <c r="E423" s="553"/>
      <c r="F423" s="553"/>
      <c r="G423" s="553"/>
      <c r="H423" s="553"/>
      <c r="I423" s="553"/>
      <c r="J423" s="553"/>
      <c r="K423" s="553"/>
      <c r="L423" s="553"/>
      <c r="M423" s="553"/>
      <c r="N423" s="553"/>
      <c r="O423" s="553"/>
      <c r="P423" s="553"/>
      <c r="Q423" s="553"/>
      <c r="R423" s="553"/>
    </row>
    <row r="424" customFormat="false" ht="13.5" hidden="false" customHeight="false" outlineLevel="0" collapsed="false">
      <c r="D424" s="553"/>
      <c r="E424" s="553"/>
      <c r="F424" s="553"/>
      <c r="G424" s="553"/>
      <c r="H424" s="553"/>
      <c r="I424" s="553"/>
      <c r="J424" s="553"/>
      <c r="K424" s="553"/>
      <c r="L424" s="553"/>
      <c r="M424" s="553"/>
      <c r="N424" s="553"/>
      <c r="O424" s="553"/>
      <c r="P424" s="553"/>
      <c r="Q424" s="553"/>
      <c r="R424" s="553"/>
    </row>
    <row r="425" customFormat="false" ht="13.5" hidden="false" customHeight="false" outlineLevel="0" collapsed="false">
      <c r="D425" s="553"/>
      <c r="E425" s="553"/>
      <c r="F425" s="553"/>
      <c r="G425" s="553"/>
      <c r="H425" s="553"/>
      <c r="I425" s="553"/>
      <c r="J425" s="553"/>
      <c r="K425" s="553"/>
      <c r="L425" s="553"/>
      <c r="M425" s="553"/>
      <c r="N425" s="553"/>
      <c r="O425" s="553"/>
      <c r="P425" s="553"/>
      <c r="Q425" s="553"/>
      <c r="R425" s="553"/>
    </row>
    <row r="426" customFormat="false" ht="13.5" hidden="false" customHeight="false" outlineLevel="0" collapsed="false">
      <c r="D426" s="553"/>
      <c r="E426" s="553"/>
      <c r="F426" s="553"/>
      <c r="G426" s="553"/>
      <c r="H426" s="553"/>
      <c r="I426" s="553"/>
      <c r="J426" s="553"/>
      <c r="K426" s="553"/>
      <c r="L426" s="553"/>
      <c r="M426" s="553"/>
      <c r="N426" s="553"/>
      <c r="O426" s="553"/>
      <c r="P426" s="553"/>
      <c r="Q426" s="553"/>
      <c r="R426" s="553"/>
    </row>
    <row r="427" customFormat="false" ht="13.5" hidden="false" customHeight="false" outlineLevel="0" collapsed="false">
      <c r="D427" s="553"/>
      <c r="E427" s="553"/>
      <c r="F427" s="553"/>
      <c r="G427" s="553"/>
      <c r="H427" s="553"/>
      <c r="I427" s="553"/>
      <c r="J427" s="553"/>
      <c r="K427" s="553"/>
      <c r="L427" s="553"/>
      <c r="M427" s="553"/>
      <c r="N427" s="553"/>
      <c r="O427" s="553"/>
      <c r="P427" s="553"/>
      <c r="Q427" s="553"/>
      <c r="R427" s="553"/>
    </row>
    <row r="428" customFormat="false" ht="13.5" hidden="false" customHeight="false" outlineLevel="0" collapsed="false">
      <c r="D428" s="553"/>
      <c r="E428" s="553"/>
      <c r="F428" s="553"/>
      <c r="G428" s="553"/>
      <c r="H428" s="553"/>
      <c r="I428" s="553"/>
      <c r="J428" s="553"/>
      <c r="K428" s="553"/>
      <c r="L428" s="553"/>
      <c r="M428" s="553"/>
      <c r="N428" s="553"/>
      <c r="O428" s="553"/>
      <c r="P428" s="553"/>
      <c r="Q428" s="553"/>
      <c r="R428" s="553"/>
    </row>
    <row r="429" customFormat="false" ht="13.5" hidden="false" customHeight="false" outlineLevel="0" collapsed="false">
      <c r="D429" s="553"/>
      <c r="E429" s="553"/>
      <c r="F429" s="553"/>
      <c r="G429" s="553"/>
      <c r="H429" s="553"/>
      <c r="I429" s="553"/>
      <c r="J429" s="553"/>
      <c r="K429" s="553"/>
      <c r="L429" s="553"/>
      <c r="M429" s="553"/>
      <c r="N429" s="553"/>
      <c r="O429" s="553"/>
      <c r="P429" s="553"/>
      <c r="Q429" s="553"/>
      <c r="R429" s="553"/>
    </row>
    <row r="430" customFormat="false" ht="13.5" hidden="false" customHeight="false" outlineLevel="0" collapsed="false">
      <c r="D430" s="553"/>
      <c r="E430" s="553"/>
      <c r="F430" s="553"/>
      <c r="G430" s="553"/>
      <c r="H430" s="553"/>
      <c r="I430" s="553"/>
      <c r="J430" s="553"/>
      <c r="K430" s="553"/>
      <c r="L430" s="553"/>
      <c r="M430" s="553"/>
      <c r="N430" s="553"/>
      <c r="O430" s="553"/>
      <c r="P430" s="553"/>
      <c r="Q430" s="553"/>
      <c r="R430" s="553"/>
    </row>
    <row r="431" customFormat="false" ht="13.5" hidden="false" customHeight="false" outlineLevel="0" collapsed="false">
      <c r="D431" s="553"/>
      <c r="E431" s="553"/>
      <c r="F431" s="553"/>
      <c r="G431" s="553"/>
      <c r="H431" s="553"/>
      <c r="I431" s="553"/>
      <c r="J431" s="553"/>
      <c r="K431" s="553"/>
      <c r="L431" s="553"/>
      <c r="M431" s="553"/>
      <c r="N431" s="553"/>
      <c r="O431" s="553"/>
      <c r="P431" s="553"/>
      <c r="Q431" s="553"/>
      <c r="R431" s="553"/>
    </row>
    <row r="432" customFormat="false" ht="13.5" hidden="false" customHeight="false" outlineLevel="0" collapsed="false">
      <c r="D432" s="553"/>
      <c r="E432" s="553"/>
      <c r="F432" s="553"/>
      <c r="G432" s="553"/>
      <c r="H432" s="553"/>
      <c r="I432" s="553"/>
      <c r="J432" s="553"/>
      <c r="K432" s="553"/>
      <c r="L432" s="553"/>
      <c r="M432" s="553"/>
      <c r="N432" s="553"/>
      <c r="O432" s="553"/>
      <c r="P432" s="553"/>
      <c r="Q432" s="553"/>
      <c r="R432" s="553"/>
    </row>
    <row r="433" customFormat="false" ht="13.5" hidden="false" customHeight="false" outlineLevel="0" collapsed="false">
      <c r="D433" s="553"/>
      <c r="E433" s="553"/>
      <c r="F433" s="553"/>
      <c r="G433" s="553"/>
      <c r="H433" s="553"/>
      <c r="I433" s="553"/>
      <c r="J433" s="553"/>
      <c r="K433" s="553"/>
      <c r="L433" s="553"/>
      <c r="M433" s="553"/>
      <c r="N433" s="553"/>
      <c r="O433" s="553"/>
      <c r="P433" s="553"/>
      <c r="Q433" s="553"/>
      <c r="R433" s="553"/>
    </row>
    <row r="434" customFormat="false" ht="13.5" hidden="false" customHeight="false" outlineLevel="0" collapsed="false">
      <c r="D434" s="553"/>
      <c r="E434" s="553"/>
      <c r="F434" s="553"/>
      <c r="G434" s="553"/>
      <c r="H434" s="553"/>
      <c r="I434" s="553"/>
      <c r="J434" s="553"/>
      <c r="K434" s="553"/>
      <c r="L434" s="553"/>
      <c r="M434" s="553"/>
      <c r="N434" s="553"/>
      <c r="O434" s="553"/>
      <c r="P434" s="553"/>
      <c r="Q434" s="553"/>
      <c r="R434" s="553"/>
    </row>
    <row r="435" customFormat="false" ht="13.5" hidden="false" customHeight="false" outlineLevel="0" collapsed="false">
      <c r="D435" s="553"/>
      <c r="E435" s="553"/>
      <c r="F435" s="553"/>
      <c r="G435" s="553"/>
      <c r="H435" s="553"/>
      <c r="I435" s="553"/>
      <c r="J435" s="553"/>
      <c r="K435" s="553"/>
      <c r="L435" s="553"/>
      <c r="M435" s="553"/>
      <c r="N435" s="553"/>
      <c r="O435" s="553"/>
      <c r="P435" s="553"/>
      <c r="Q435" s="553"/>
      <c r="R435" s="553"/>
    </row>
    <row r="436" customFormat="false" ht="13.5" hidden="false" customHeight="false" outlineLevel="0" collapsed="false">
      <c r="D436" s="553"/>
      <c r="E436" s="553"/>
      <c r="F436" s="553"/>
      <c r="G436" s="553"/>
      <c r="H436" s="553"/>
      <c r="I436" s="553"/>
      <c r="J436" s="553"/>
      <c r="K436" s="553"/>
      <c r="L436" s="553"/>
      <c r="M436" s="553"/>
      <c r="N436" s="553"/>
      <c r="O436" s="553"/>
      <c r="P436" s="553"/>
      <c r="Q436" s="553"/>
      <c r="R436" s="553"/>
    </row>
    <row r="437" customFormat="false" ht="13.5" hidden="false" customHeight="false" outlineLevel="0" collapsed="false">
      <c r="D437" s="553"/>
      <c r="E437" s="553"/>
      <c r="F437" s="553"/>
      <c r="G437" s="553"/>
      <c r="H437" s="553"/>
      <c r="I437" s="553"/>
      <c r="J437" s="553"/>
      <c r="K437" s="553"/>
      <c r="L437" s="553"/>
      <c r="M437" s="553"/>
      <c r="N437" s="553"/>
      <c r="O437" s="553"/>
      <c r="P437" s="553"/>
      <c r="Q437" s="553"/>
      <c r="R437" s="553"/>
    </row>
    <row r="438" customFormat="false" ht="13.5" hidden="false" customHeight="false" outlineLevel="0" collapsed="false">
      <c r="D438" s="553"/>
      <c r="E438" s="553"/>
      <c r="F438" s="553"/>
      <c r="G438" s="553"/>
      <c r="H438" s="553"/>
      <c r="I438" s="553"/>
      <c r="J438" s="553"/>
      <c r="K438" s="553"/>
      <c r="L438" s="553"/>
      <c r="M438" s="553"/>
      <c r="N438" s="553"/>
      <c r="O438" s="553"/>
      <c r="P438" s="553"/>
      <c r="Q438" s="553"/>
      <c r="R438" s="553"/>
    </row>
    <row r="439" customFormat="false" ht="13.5" hidden="false" customHeight="false" outlineLevel="0" collapsed="false">
      <c r="D439" s="553"/>
      <c r="E439" s="553"/>
      <c r="F439" s="553"/>
      <c r="G439" s="553"/>
      <c r="H439" s="553"/>
      <c r="I439" s="553"/>
      <c r="J439" s="553"/>
      <c r="K439" s="553"/>
      <c r="L439" s="553"/>
      <c r="M439" s="553"/>
      <c r="N439" s="553"/>
      <c r="O439" s="553"/>
      <c r="P439" s="553"/>
      <c r="Q439" s="553"/>
      <c r="R439" s="553"/>
    </row>
    <row r="440" customFormat="false" ht="13.5" hidden="false" customHeight="false" outlineLevel="0" collapsed="false">
      <c r="D440" s="553"/>
      <c r="E440" s="553"/>
      <c r="F440" s="553"/>
      <c r="G440" s="553"/>
      <c r="H440" s="553"/>
      <c r="I440" s="553"/>
      <c r="J440" s="553"/>
      <c r="K440" s="553"/>
      <c r="L440" s="553"/>
      <c r="M440" s="553"/>
      <c r="N440" s="553"/>
      <c r="O440" s="553"/>
      <c r="P440" s="553"/>
      <c r="Q440" s="553"/>
      <c r="R440" s="553"/>
    </row>
    <row r="441" customFormat="false" ht="13.5" hidden="false" customHeight="false" outlineLevel="0" collapsed="false">
      <c r="D441" s="553"/>
      <c r="E441" s="553"/>
      <c r="F441" s="553"/>
      <c r="G441" s="553"/>
      <c r="H441" s="553"/>
      <c r="I441" s="553"/>
      <c r="J441" s="553"/>
      <c r="K441" s="553"/>
      <c r="L441" s="553"/>
      <c r="M441" s="553"/>
      <c r="N441" s="553"/>
      <c r="O441" s="553"/>
      <c r="P441" s="553"/>
      <c r="Q441" s="553"/>
      <c r="R441" s="553"/>
    </row>
    <row r="442" customFormat="false" ht="13.5" hidden="false" customHeight="false" outlineLevel="0" collapsed="false">
      <c r="D442" s="553"/>
      <c r="E442" s="553"/>
      <c r="F442" s="553"/>
      <c r="G442" s="553"/>
      <c r="H442" s="553"/>
      <c r="I442" s="553"/>
      <c r="J442" s="553"/>
      <c r="K442" s="553"/>
      <c r="L442" s="553"/>
      <c r="M442" s="553"/>
      <c r="N442" s="553"/>
      <c r="O442" s="553"/>
      <c r="P442" s="553"/>
      <c r="Q442" s="553"/>
      <c r="R442" s="553"/>
    </row>
    <row r="443" customFormat="false" ht="13.5" hidden="false" customHeight="false" outlineLevel="0" collapsed="false">
      <c r="D443" s="553"/>
      <c r="E443" s="553"/>
      <c r="F443" s="553"/>
      <c r="G443" s="553"/>
      <c r="H443" s="553"/>
      <c r="I443" s="553"/>
      <c r="J443" s="553"/>
      <c r="K443" s="553"/>
      <c r="L443" s="553"/>
      <c r="M443" s="553"/>
      <c r="N443" s="553"/>
      <c r="O443" s="553"/>
      <c r="P443" s="553"/>
      <c r="Q443" s="553"/>
      <c r="R443" s="553"/>
    </row>
    <row r="444" customFormat="false" ht="13.5" hidden="false" customHeight="false" outlineLevel="0" collapsed="false">
      <c r="D444" s="553"/>
      <c r="E444" s="553"/>
      <c r="F444" s="553"/>
      <c r="G444" s="553"/>
      <c r="H444" s="553"/>
      <c r="I444" s="553"/>
      <c r="J444" s="553"/>
      <c r="K444" s="553"/>
      <c r="L444" s="553"/>
      <c r="M444" s="553"/>
      <c r="N444" s="553"/>
      <c r="O444" s="553"/>
      <c r="P444" s="553"/>
      <c r="Q444" s="553"/>
      <c r="R444" s="553"/>
    </row>
    <row r="445" customFormat="false" ht="13.5" hidden="false" customHeight="false" outlineLevel="0" collapsed="false">
      <c r="D445" s="553"/>
      <c r="E445" s="553"/>
      <c r="F445" s="553"/>
      <c r="G445" s="553"/>
      <c r="H445" s="553"/>
      <c r="I445" s="553"/>
      <c r="J445" s="553"/>
      <c r="K445" s="553"/>
      <c r="L445" s="553"/>
      <c r="M445" s="553"/>
      <c r="N445" s="553"/>
      <c r="O445" s="553"/>
      <c r="P445" s="553"/>
      <c r="Q445" s="553"/>
      <c r="R445" s="553"/>
    </row>
    <row r="446" customFormat="false" ht="13.5" hidden="false" customHeight="false" outlineLevel="0" collapsed="false">
      <c r="D446" s="553"/>
      <c r="E446" s="553"/>
      <c r="F446" s="553"/>
      <c r="G446" s="553"/>
      <c r="H446" s="553"/>
      <c r="I446" s="553"/>
      <c r="J446" s="553"/>
      <c r="K446" s="553"/>
      <c r="L446" s="553"/>
      <c r="M446" s="553"/>
      <c r="N446" s="553"/>
      <c r="O446" s="553"/>
      <c r="P446" s="553"/>
      <c r="Q446" s="553"/>
      <c r="R446" s="553"/>
    </row>
    <row r="447" customFormat="false" ht="13.5" hidden="false" customHeight="false" outlineLevel="0" collapsed="false">
      <c r="D447" s="553"/>
      <c r="E447" s="553"/>
      <c r="F447" s="553"/>
      <c r="G447" s="553"/>
      <c r="H447" s="553"/>
      <c r="I447" s="553"/>
      <c r="J447" s="553"/>
      <c r="K447" s="553"/>
      <c r="L447" s="553"/>
      <c r="M447" s="553"/>
      <c r="N447" s="553"/>
      <c r="O447" s="553"/>
      <c r="P447" s="553"/>
      <c r="Q447" s="553"/>
      <c r="R447" s="553"/>
    </row>
    <row r="448" customFormat="false" ht="13.5" hidden="false" customHeight="false" outlineLevel="0" collapsed="false">
      <c r="D448" s="553"/>
      <c r="E448" s="553"/>
      <c r="F448" s="553"/>
      <c r="G448" s="553"/>
      <c r="H448" s="553"/>
      <c r="I448" s="553"/>
      <c r="J448" s="553"/>
      <c r="K448" s="553"/>
      <c r="L448" s="553"/>
      <c r="M448" s="553"/>
      <c r="N448" s="553"/>
      <c r="O448" s="553"/>
      <c r="P448" s="553"/>
      <c r="Q448" s="553"/>
      <c r="R448" s="553"/>
    </row>
    <row r="449" customFormat="false" ht="13.5" hidden="false" customHeight="false" outlineLevel="0" collapsed="false">
      <c r="D449" s="553"/>
      <c r="E449" s="553"/>
      <c r="F449" s="553"/>
      <c r="G449" s="553"/>
      <c r="H449" s="553"/>
      <c r="I449" s="553"/>
      <c r="J449" s="553"/>
      <c r="K449" s="553"/>
      <c r="L449" s="553"/>
      <c r="M449" s="553"/>
      <c r="N449" s="553"/>
      <c r="O449" s="553"/>
      <c r="P449" s="553"/>
      <c r="Q449" s="553"/>
      <c r="R449" s="553"/>
    </row>
    <row r="450" customFormat="false" ht="13.5" hidden="false" customHeight="false" outlineLevel="0" collapsed="false">
      <c r="D450" s="553"/>
      <c r="E450" s="553"/>
      <c r="F450" s="553"/>
      <c r="G450" s="553"/>
      <c r="H450" s="553"/>
      <c r="I450" s="553"/>
      <c r="J450" s="553"/>
      <c r="K450" s="553"/>
      <c r="L450" s="553"/>
      <c r="M450" s="553"/>
      <c r="N450" s="553"/>
      <c r="O450" s="553"/>
      <c r="P450" s="553"/>
      <c r="Q450" s="553"/>
      <c r="R450" s="553"/>
    </row>
    <row r="451" customFormat="false" ht="13.5" hidden="false" customHeight="false" outlineLevel="0" collapsed="false">
      <c r="D451" s="553"/>
      <c r="E451" s="553"/>
      <c r="F451" s="553"/>
      <c r="G451" s="553"/>
      <c r="H451" s="553"/>
      <c r="I451" s="553"/>
      <c r="J451" s="553"/>
      <c r="K451" s="553"/>
      <c r="L451" s="553"/>
      <c r="M451" s="553"/>
      <c r="N451" s="553"/>
      <c r="O451" s="553"/>
      <c r="P451" s="553"/>
      <c r="Q451" s="553"/>
      <c r="R451" s="553"/>
    </row>
    <row r="452" customFormat="false" ht="13.5" hidden="false" customHeight="false" outlineLevel="0" collapsed="false">
      <c r="D452" s="553"/>
      <c r="E452" s="553"/>
      <c r="F452" s="553"/>
      <c r="G452" s="553"/>
      <c r="H452" s="553"/>
      <c r="I452" s="553"/>
      <c r="J452" s="553"/>
      <c r="K452" s="553"/>
      <c r="L452" s="553"/>
      <c r="M452" s="553"/>
      <c r="N452" s="553"/>
      <c r="O452" s="553"/>
      <c r="P452" s="553"/>
      <c r="Q452" s="553"/>
      <c r="R452" s="553"/>
    </row>
    <row r="453" customFormat="false" ht="13.5" hidden="false" customHeight="false" outlineLevel="0" collapsed="false">
      <c r="D453" s="553"/>
      <c r="E453" s="553"/>
      <c r="F453" s="553"/>
      <c r="G453" s="553"/>
      <c r="H453" s="553"/>
      <c r="I453" s="553"/>
      <c r="J453" s="553"/>
      <c r="K453" s="553"/>
      <c r="L453" s="553"/>
      <c r="M453" s="553"/>
      <c r="N453" s="553"/>
      <c r="O453" s="553"/>
      <c r="P453" s="553"/>
      <c r="Q453" s="553"/>
      <c r="R453" s="553"/>
    </row>
    <row r="454" customFormat="false" ht="13.5" hidden="false" customHeight="false" outlineLevel="0" collapsed="false">
      <c r="D454" s="553"/>
      <c r="E454" s="553"/>
      <c r="F454" s="553"/>
      <c r="G454" s="553"/>
      <c r="H454" s="553"/>
      <c r="I454" s="553"/>
      <c r="J454" s="553"/>
      <c r="K454" s="553"/>
      <c r="L454" s="553"/>
      <c r="M454" s="553"/>
      <c r="N454" s="553"/>
      <c r="O454" s="553"/>
      <c r="P454" s="553"/>
      <c r="Q454" s="553"/>
      <c r="R454" s="553"/>
    </row>
    <row r="455" customFormat="false" ht="13.5" hidden="false" customHeight="false" outlineLevel="0" collapsed="false">
      <c r="D455" s="553"/>
      <c r="E455" s="553"/>
      <c r="F455" s="553"/>
      <c r="G455" s="553"/>
      <c r="H455" s="553"/>
      <c r="I455" s="553"/>
      <c r="J455" s="553"/>
      <c r="K455" s="553"/>
      <c r="L455" s="553"/>
      <c r="M455" s="553"/>
      <c r="N455" s="553"/>
      <c r="O455" s="553"/>
      <c r="P455" s="553"/>
      <c r="Q455" s="553"/>
      <c r="R455" s="553"/>
    </row>
    <row r="456" customFormat="false" ht="13.5" hidden="false" customHeight="false" outlineLevel="0" collapsed="false">
      <c r="D456" s="553"/>
      <c r="E456" s="553"/>
      <c r="F456" s="553"/>
      <c r="G456" s="553"/>
      <c r="H456" s="553"/>
      <c r="I456" s="553"/>
      <c r="J456" s="553"/>
      <c r="K456" s="553"/>
      <c r="L456" s="553"/>
      <c r="M456" s="553"/>
      <c r="N456" s="553"/>
      <c r="O456" s="553"/>
      <c r="P456" s="553"/>
      <c r="Q456" s="553"/>
      <c r="R456" s="553"/>
    </row>
    <row r="457" customFormat="false" ht="13.5" hidden="false" customHeight="false" outlineLevel="0" collapsed="false">
      <c r="D457" s="553"/>
      <c r="E457" s="553"/>
      <c r="F457" s="553"/>
      <c r="G457" s="553"/>
      <c r="H457" s="553"/>
      <c r="I457" s="553"/>
      <c r="J457" s="553"/>
      <c r="K457" s="553"/>
      <c r="L457" s="553"/>
      <c r="M457" s="553"/>
      <c r="N457" s="553"/>
      <c r="O457" s="553"/>
      <c r="P457" s="553"/>
      <c r="Q457" s="553"/>
      <c r="R457" s="553"/>
    </row>
    <row r="458" customFormat="false" ht="13.5" hidden="false" customHeight="false" outlineLevel="0" collapsed="false">
      <c r="D458" s="553"/>
      <c r="E458" s="553"/>
      <c r="F458" s="553"/>
      <c r="G458" s="553"/>
      <c r="H458" s="553"/>
      <c r="I458" s="553"/>
      <c r="J458" s="553"/>
      <c r="K458" s="553"/>
      <c r="L458" s="553"/>
      <c r="M458" s="553"/>
      <c r="N458" s="553"/>
      <c r="O458" s="553"/>
      <c r="P458" s="553"/>
      <c r="Q458" s="553"/>
      <c r="R458" s="553"/>
    </row>
    <row r="459" customFormat="false" ht="13.5" hidden="false" customHeight="false" outlineLevel="0" collapsed="false">
      <c r="D459" s="553"/>
      <c r="E459" s="553"/>
      <c r="F459" s="553"/>
      <c r="G459" s="553"/>
      <c r="H459" s="553"/>
      <c r="I459" s="553"/>
      <c r="J459" s="553"/>
      <c r="K459" s="553"/>
      <c r="L459" s="553"/>
      <c r="M459" s="553"/>
      <c r="N459" s="553"/>
      <c r="O459" s="553"/>
      <c r="P459" s="553"/>
      <c r="Q459" s="553"/>
      <c r="R459" s="553"/>
    </row>
    <row r="460" customFormat="false" ht="13.5" hidden="false" customHeight="false" outlineLevel="0" collapsed="false">
      <c r="D460" s="553"/>
      <c r="E460" s="553"/>
      <c r="F460" s="553"/>
      <c r="G460" s="553"/>
      <c r="H460" s="553"/>
      <c r="I460" s="553"/>
      <c r="J460" s="553"/>
      <c r="K460" s="553"/>
      <c r="L460" s="553"/>
      <c r="M460" s="553"/>
      <c r="N460" s="553"/>
      <c r="O460" s="553"/>
      <c r="P460" s="553"/>
      <c r="Q460" s="553"/>
      <c r="R460" s="553"/>
    </row>
    <row r="461" customFormat="false" ht="13.5" hidden="false" customHeight="false" outlineLevel="0" collapsed="false">
      <c r="D461" s="553"/>
      <c r="E461" s="553"/>
      <c r="F461" s="553"/>
      <c r="G461" s="553"/>
      <c r="H461" s="553"/>
      <c r="I461" s="553"/>
      <c r="J461" s="553"/>
      <c r="K461" s="553"/>
      <c r="L461" s="553"/>
      <c r="M461" s="553"/>
      <c r="N461" s="553"/>
      <c r="O461" s="553"/>
      <c r="P461" s="553"/>
      <c r="Q461" s="553"/>
      <c r="R461" s="553"/>
    </row>
    <row r="462" customFormat="false" ht="13.5" hidden="false" customHeight="false" outlineLevel="0" collapsed="false">
      <c r="D462" s="553"/>
      <c r="E462" s="553"/>
      <c r="F462" s="553"/>
      <c r="G462" s="553"/>
      <c r="H462" s="553"/>
      <c r="I462" s="553"/>
      <c r="J462" s="553"/>
      <c r="K462" s="553"/>
      <c r="L462" s="553"/>
      <c r="M462" s="553"/>
      <c r="N462" s="553"/>
      <c r="O462" s="553"/>
      <c r="P462" s="553"/>
      <c r="Q462" s="553"/>
      <c r="R462" s="553"/>
    </row>
    <row r="463" customFormat="false" ht="13.5" hidden="false" customHeight="false" outlineLevel="0" collapsed="false">
      <c r="D463" s="553"/>
      <c r="E463" s="553"/>
      <c r="F463" s="553"/>
      <c r="G463" s="553"/>
      <c r="H463" s="553"/>
      <c r="I463" s="553"/>
      <c r="J463" s="553"/>
      <c r="K463" s="553"/>
      <c r="L463" s="553"/>
      <c r="M463" s="553"/>
      <c r="N463" s="553"/>
      <c r="O463" s="553"/>
      <c r="P463" s="553"/>
      <c r="Q463" s="553"/>
      <c r="R463" s="553"/>
    </row>
    <row r="464" customFormat="false" ht="13.5" hidden="false" customHeight="false" outlineLevel="0" collapsed="false">
      <c r="D464" s="553"/>
      <c r="E464" s="553"/>
      <c r="F464" s="553"/>
      <c r="G464" s="553"/>
      <c r="H464" s="553"/>
      <c r="I464" s="553"/>
      <c r="J464" s="553"/>
      <c r="K464" s="553"/>
      <c r="L464" s="553"/>
      <c r="M464" s="553"/>
      <c r="N464" s="553"/>
      <c r="O464" s="553"/>
      <c r="P464" s="553"/>
      <c r="Q464" s="553"/>
      <c r="R464" s="553"/>
    </row>
    <row r="465" customFormat="false" ht="13.5" hidden="false" customHeight="false" outlineLevel="0" collapsed="false">
      <c r="D465" s="553"/>
      <c r="E465" s="553"/>
      <c r="F465" s="553"/>
      <c r="G465" s="553"/>
      <c r="H465" s="553"/>
      <c r="I465" s="553"/>
      <c r="J465" s="553"/>
      <c r="K465" s="553"/>
      <c r="L465" s="553"/>
      <c r="M465" s="553"/>
      <c r="N465" s="553"/>
      <c r="O465" s="553"/>
      <c r="P465" s="553"/>
      <c r="Q465" s="553"/>
      <c r="R465" s="553"/>
    </row>
    <row r="466" customFormat="false" ht="13.5" hidden="false" customHeight="false" outlineLevel="0" collapsed="false">
      <c r="D466" s="553"/>
      <c r="E466" s="553"/>
      <c r="F466" s="553"/>
      <c r="G466" s="553"/>
      <c r="H466" s="553"/>
      <c r="I466" s="553"/>
      <c r="J466" s="553"/>
      <c r="K466" s="553"/>
      <c r="L466" s="553"/>
      <c r="M466" s="553"/>
      <c r="N466" s="553"/>
      <c r="O466" s="553"/>
      <c r="P466" s="553"/>
      <c r="Q466" s="553"/>
      <c r="R466" s="553"/>
    </row>
    <row r="467" customFormat="false" ht="13.5" hidden="false" customHeight="false" outlineLevel="0" collapsed="false">
      <c r="D467" s="553"/>
      <c r="E467" s="553"/>
      <c r="F467" s="553"/>
      <c r="G467" s="553"/>
      <c r="H467" s="553"/>
      <c r="I467" s="553"/>
      <c r="J467" s="553"/>
      <c r="K467" s="553"/>
      <c r="L467" s="553"/>
      <c r="M467" s="553"/>
      <c r="N467" s="553"/>
      <c r="O467" s="553"/>
      <c r="P467" s="553"/>
      <c r="Q467" s="553"/>
      <c r="R467" s="553"/>
    </row>
    <row r="468" customFormat="false" ht="13.5" hidden="false" customHeight="false" outlineLevel="0" collapsed="false">
      <c r="D468" s="553"/>
      <c r="E468" s="553"/>
      <c r="F468" s="553"/>
      <c r="G468" s="553"/>
      <c r="H468" s="553"/>
      <c r="I468" s="553"/>
      <c r="J468" s="553"/>
      <c r="K468" s="553"/>
      <c r="L468" s="553"/>
      <c r="M468" s="553"/>
      <c r="N468" s="553"/>
      <c r="O468" s="553"/>
      <c r="P468" s="553"/>
      <c r="Q468" s="553"/>
      <c r="R468" s="553"/>
    </row>
    <row r="469" customFormat="false" ht="13.5" hidden="false" customHeight="false" outlineLevel="0" collapsed="false">
      <c r="D469" s="553"/>
      <c r="E469" s="553"/>
      <c r="F469" s="553"/>
      <c r="G469" s="553"/>
      <c r="H469" s="553"/>
      <c r="I469" s="553"/>
      <c r="J469" s="553"/>
      <c r="K469" s="553"/>
      <c r="L469" s="553"/>
      <c r="M469" s="553"/>
      <c r="N469" s="553"/>
      <c r="O469" s="553"/>
      <c r="P469" s="553"/>
      <c r="Q469" s="553"/>
      <c r="R469" s="553"/>
    </row>
    <row r="470" customFormat="false" ht="13.5" hidden="false" customHeight="false" outlineLevel="0" collapsed="false">
      <c r="D470" s="553"/>
      <c r="E470" s="553"/>
      <c r="F470" s="553"/>
      <c r="G470" s="553"/>
      <c r="H470" s="553"/>
      <c r="I470" s="553"/>
      <c r="J470" s="553"/>
      <c r="K470" s="553"/>
      <c r="L470" s="553"/>
      <c r="M470" s="553"/>
      <c r="N470" s="553"/>
      <c r="O470" s="553"/>
      <c r="P470" s="553"/>
      <c r="Q470" s="553"/>
      <c r="R470" s="553"/>
    </row>
    <row r="471" customFormat="false" ht="13.5" hidden="false" customHeight="false" outlineLevel="0" collapsed="false">
      <c r="D471" s="553"/>
      <c r="E471" s="553"/>
      <c r="F471" s="553"/>
      <c r="G471" s="553"/>
      <c r="H471" s="553"/>
      <c r="I471" s="553"/>
      <c r="J471" s="553"/>
      <c r="K471" s="553"/>
      <c r="L471" s="553"/>
      <c r="M471" s="553"/>
      <c r="N471" s="553"/>
      <c r="O471" s="553"/>
      <c r="P471" s="553"/>
      <c r="Q471" s="553"/>
      <c r="R471" s="553"/>
    </row>
    <row r="472" customFormat="false" ht="13.5" hidden="false" customHeight="false" outlineLevel="0" collapsed="false">
      <c r="D472" s="553"/>
      <c r="E472" s="553"/>
      <c r="F472" s="553"/>
      <c r="G472" s="553"/>
      <c r="H472" s="553"/>
      <c r="I472" s="553"/>
      <c r="J472" s="553"/>
      <c r="K472" s="553"/>
      <c r="L472" s="553"/>
      <c r="M472" s="553"/>
      <c r="N472" s="553"/>
      <c r="O472" s="553"/>
      <c r="P472" s="553"/>
      <c r="Q472" s="553"/>
      <c r="R472" s="553"/>
    </row>
    <row r="473" customFormat="false" ht="13.5" hidden="false" customHeight="false" outlineLevel="0" collapsed="false">
      <c r="D473" s="553"/>
      <c r="E473" s="553"/>
      <c r="F473" s="553"/>
      <c r="G473" s="553"/>
      <c r="H473" s="553"/>
      <c r="I473" s="553"/>
      <c r="J473" s="553"/>
      <c r="K473" s="553"/>
      <c r="L473" s="553"/>
      <c r="M473" s="553"/>
      <c r="N473" s="553"/>
      <c r="O473" s="553"/>
      <c r="P473" s="553"/>
      <c r="Q473" s="553"/>
      <c r="R473" s="553"/>
    </row>
    <row r="474" customFormat="false" ht="13.5" hidden="false" customHeight="false" outlineLevel="0" collapsed="false">
      <c r="D474" s="553"/>
      <c r="E474" s="553"/>
      <c r="F474" s="553"/>
      <c r="G474" s="553"/>
      <c r="H474" s="553"/>
      <c r="I474" s="553"/>
      <c r="J474" s="553"/>
      <c r="K474" s="553"/>
      <c r="L474" s="553"/>
      <c r="M474" s="553"/>
      <c r="N474" s="553"/>
      <c r="O474" s="553"/>
      <c r="P474" s="553"/>
      <c r="Q474" s="553"/>
      <c r="R474" s="553"/>
    </row>
    <row r="475" customFormat="false" ht="13.5" hidden="false" customHeight="false" outlineLevel="0" collapsed="false">
      <c r="D475" s="553"/>
      <c r="E475" s="553"/>
      <c r="F475" s="553"/>
      <c r="G475" s="553"/>
      <c r="H475" s="553"/>
      <c r="I475" s="553"/>
      <c r="J475" s="553"/>
      <c r="K475" s="553"/>
      <c r="L475" s="553"/>
      <c r="M475" s="553"/>
      <c r="N475" s="553"/>
      <c r="O475" s="553"/>
      <c r="P475" s="553"/>
      <c r="Q475" s="553"/>
      <c r="R475" s="553"/>
    </row>
    <row r="476" customFormat="false" ht="13.5" hidden="false" customHeight="false" outlineLevel="0" collapsed="false">
      <c r="D476" s="553"/>
      <c r="E476" s="553"/>
      <c r="F476" s="553"/>
      <c r="G476" s="553"/>
      <c r="H476" s="553"/>
      <c r="I476" s="553"/>
      <c r="J476" s="553"/>
      <c r="K476" s="553"/>
      <c r="L476" s="553"/>
      <c r="M476" s="553"/>
      <c r="N476" s="553"/>
      <c r="O476" s="553"/>
      <c r="P476" s="553"/>
      <c r="Q476" s="553"/>
      <c r="R476" s="553"/>
    </row>
    <row r="477" customFormat="false" ht="13.5" hidden="false" customHeight="false" outlineLevel="0" collapsed="false">
      <c r="D477" s="553"/>
      <c r="E477" s="553"/>
      <c r="F477" s="553"/>
      <c r="G477" s="553"/>
      <c r="H477" s="553"/>
      <c r="I477" s="553"/>
      <c r="J477" s="553"/>
      <c r="K477" s="553"/>
      <c r="L477" s="553"/>
      <c r="M477" s="553"/>
      <c r="N477" s="553"/>
      <c r="O477" s="553"/>
      <c r="P477" s="553"/>
      <c r="Q477" s="553"/>
      <c r="R477" s="553"/>
    </row>
    <row r="478" customFormat="false" ht="13.5" hidden="false" customHeight="false" outlineLevel="0" collapsed="false">
      <c r="D478" s="553"/>
      <c r="E478" s="553"/>
      <c r="F478" s="553"/>
      <c r="G478" s="553"/>
      <c r="H478" s="553"/>
      <c r="I478" s="553"/>
      <c r="J478" s="553"/>
      <c r="K478" s="553"/>
      <c r="L478" s="553"/>
      <c r="M478" s="553"/>
      <c r="N478" s="553"/>
      <c r="O478" s="553"/>
      <c r="P478" s="553"/>
      <c r="Q478" s="553"/>
      <c r="R478" s="553"/>
    </row>
    <row r="479" customFormat="false" ht="13.5" hidden="false" customHeight="false" outlineLevel="0" collapsed="false">
      <c r="D479" s="553"/>
      <c r="E479" s="553"/>
      <c r="F479" s="553"/>
      <c r="G479" s="553"/>
      <c r="H479" s="553"/>
      <c r="I479" s="553"/>
      <c r="J479" s="553"/>
      <c r="K479" s="553"/>
      <c r="L479" s="553"/>
      <c r="M479" s="553"/>
      <c r="N479" s="553"/>
      <c r="O479" s="553"/>
      <c r="P479" s="553"/>
      <c r="Q479" s="553"/>
      <c r="R479" s="553"/>
    </row>
    <row r="480" customFormat="false" ht="13.5" hidden="false" customHeight="false" outlineLevel="0" collapsed="false">
      <c r="D480" s="553"/>
      <c r="E480" s="553"/>
      <c r="F480" s="553"/>
      <c r="G480" s="553"/>
      <c r="H480" s="553"/>
      <c r="I480" s="553"/>
      <c r="J480" s="553"/>
      <c r="K480" s="553"/>
      <c r="L480" s="553"/>
      <c r="M480" s="553"/>
      <c r="N480" s="553"/>
      <c r="O480" s="553"/>
      <c r="P480" s="553"/>
      <c r="Q480" s="553"/>
      <c r="R480" s="553"/>
    </row>
    <row r="481" customFormat="false" ht="13.5" hidden="false" customHeight="false" outlineLevel="0" collapsed="false">
      <c r="D481" s="553"/>
      <c r="E481" s="553"/>
      <c r="F481" s="553"/>
      <c r="G481" s="553"/>
      <c r="H481" s="553"/>
      <c r="I481" s="553"/>
      <c r="J481" s="553"/>
      <c r="K481" s="553"/>
      <c r="L481" s="553"/>
      <c r="M481" s="553"/>
      <c r="N481" s="553"/>
      <c r="O481" s="553"/>
      <c r="P481" s="553"/>
      <c r="Q481" s="553"/>
      <c r="R481" s="553"/>
    </row>
    <row r="482" customFormat="false" ht="13.5" hidden="false" customHeight="false" outlineLevel="0" collapsed="false">
      <c r="D482" s="553"/>
      <c r="E482" s="553"/>
      <c r="F482" s="553"/>
      <c r="G482" s="553"/>
      <c r="H482" s="553"/>
      <c r="I482" s="553"/>
      <c r="J482" s="553"/>
      <c r="K482" s="553"/>
      <c r="L482" s="553"/>
      <c r="M482" s="553"/>
      <c r="N482" s="553"/>
      <c r="O482" s="553"/>
      <c r="P482" s="553"/>
      <c r="Q482" s="553"/>
      <c r="R482" s="553"/>
    </row>
    <row r="483" customFormat="false" ht="13.5" hidden="false" customHeight="false" outlineLevel="0" collapsed="false">
      <c r="D483" s="553"/>
      <c r="E483" s="553"/>
      <c r="F483" s="553"/>
      <c r="G483" s="553"/>
      <c r="H483" s="553"/>
      <c r="I483" s="553"/>
      <c r="J483" s="553"/>
      <c r="K483" s="553"/>
      <c r="L483" s="553"/>
      <c r="M483" s="553"/>
      <c r="N483" s="553"/>
      <c r="O483" s="553"/>
      <c r="P483" s="553"/>
      <c r="Q483" s="553"/>
      <c r="R483" s="553"/>
    </row>
    <row r="484" customFormat="false" ht="13.5" hidden="false" customHeight="false" outlineLevel="0" collapsed="false">
      <c r="D484" s="553"/>
      <c r="E484" s="553"/>
      <c r="F484" s="553"/>
      <c r="G484" s="553"/>
      <c r="H484" s="553"/>
      <c r="I484" s="553"/>
      <c r="J484" s="553"/>
      <c r="K484" s="553"/>
      <c r="L484" s="553"/>
      <c r="M484" s="553"/>
      <c r="N484" s="553"/>
      <c r="O484" s="553"/>
      <c r="P484" s="553"/>
      <c r="Q484" s="553"/>
      <c r="R484" s="553"/>
    </row>
    <row r="485" customFormat="false" ht="13.5" hidden="false" customHeight="false" outlineLevel="0" collapsed="false">
      <c r="D485" s="553"/>
      <c r="E485" s="553"/>
      <c r="F485" s="553"/>
      <c r="G485" s="553"/>
      <c r="H485" s="553"/>
      <c r="I485" s="553"/>
      <c r="J485" s="553"/>
      <c r="K485" s="553"/>
      <c r="L485" s="553"/>
      <c r="M485" s="553"/>
      <c r="N485" s="553"/>
      <c r="O485" s="553"/>
      <c r="P485" s="553"/>
      <c r="Q485" s="553"/>
      <c r="R485" s="553"/>
    </row>
    <row r="486" customFormat="false" ht="13.5" hidden="false" customHeight="false" outlineLevel="0" collapsed="false">
      <c r="D486" s="553"/>
      <c r="E486" s="553"/>
      <c r="F486" s="553"/>
      <c r="G486" s="553"/>
      <c r="H486" s="553"/>
      <c r="I486" s="553"/>
      <c r="J486" s="553"/>
      <c r="K486" s="553"/>
      <c r="L486" s="553"/>
      <c r="M486" s="553"/>
      <c r="N486" s="553"/>
      <c r="O486" s="553"/>
      <c r="P486" s="553"/>
      <c r="Q486" s="553"/>
      <c r="R486" s="553"/>
    </row>
    <row r="487" customFormat="false" ht="13.5" hidden="false" customHeight="false" outlineLevel="0" collapsed="false">
      <c r="D487" s="553"/>
      <c r="E487" s="553"/>
      <c r="F487" s="553"/>
      <c r="G487" s="553"/>
      <c r="H487" s="553"/>
      <c r="I487" s="553"/>
      <c r="J487" s="553"/>
      <c r="K487" s="553"/>
      <c r="L487" s="553"/>
      <c r="M487" s="553"/>
      <c r="N487" s="553"/>
      <c r="O487" s="553"/>
      <c r="P487" s="553"/>
      <c r="Q487" s="553"/>
      <c r="R487" s="553"/>
    </row>
    <row r="488" customFormat="false" ht="13.5" hidden="false" customHeight="false" outlineLevel="0" collapsed="false">
      <c r="D488" s="553"/>
      <c r="E488" s="553"/>
      <c r="F488" s="553"/>
      <c r="G488" s="553"/>
      <c r="H488" s="553"/>
      <c r="I488" s="553"/>
      <c r="J488" s="553"/>
      <c r="K488" s="553"/>
      <c r="L488" s="553"/>
      <c r="M488" s="553"/>
      <c r="N488" s="553"/>
      <c r="O488" s="553"/>
      <c r="P488" s="553"/>
      <c r="Q488" s="553"/>
      <c r="R488" s="553"/>
    </row>
    <row r="489" customFormat="false" ht="13.5" hidden="false" customHeight="false" outlineLevel="0" collapsed="false">
      <c r="D489" s="553"/>
      <c r="E489" s="553"/>
      <c r="F489" s="553"/>
      <c r="G489" s="553"/>
      <c r="H489" s="553"/>
      <c r="I489" s="553"/>
      <c r="J489" s="553"/>
      <c r="K489" s="553"/>
      <c r="L489" s="553"/>
      <c r="M489" s="553"/>
      <c r="N489" s="553"/>
      <c r="O489" s="553"/>
      <c r="P489" s="553"/>
      <c r="Q489" s="553"/>
      <c r="R489" s="553"/>
    </row>
    <row r="490" customFormat="false" ht="13.5" hidden="false" customHeight="false" outlineLevel="0" collapsed="false">
      <c r="D490" s="553"/>
      <c r="E490" s="553"/>
      <c r="F490" s="553"/>
      <c r="G490" s="553"/>
      <c r="H490" s="553"/>
      <c r="I490" s="553"/>
      <c r="J490" s="553"/>
      <c r="K490" s="553"/>
      <c r="L490" s="553"/>
      <c r="M490" s="553"/>
      <c r="N490" s="553"/>
      <c r="O490" s="553"/>
      <c r="P490" s="553"/>
      <c r="Q490" s="553"/>
      <c r="R490" s="553"/>
    </row>
    <row r="491" customFormat="false" ht="13.5" hidden="false" customHeight="false" outlineLevel="0" collapsed="false">
      <c r="D491" s="553"/>
      <c r="E491" s="553"/>
      <c r="F491" s="553"/>
      <c r="G491" s="553"/>
      <c r="H491" s="553"/>
      <c r="I491" s="553"/>
      <c r="J491" s="553"/>
      <c r="K491" s="553"/>
      <c r="L491" s="553"/>
      <c r="M491" s="553"/>
      <c r="N491" s="553"/>
      <c r="O491" s="553"/>
      <c r="P491" s="553"/>
      <c r="Q491" s="553"/>
      <c r="R491" s="553"/>
    </row>
    <row r="492" customFormat="false" ht="13.5" hidden="false" customHeight="false" outlineLevel="0" collapsed="false">
      <c r="D492" s="553"/>
      <c r="E492" s="553"/>
      <c r="F492" s="553"/>
      <c r="G492" s="553"/>
      <c r="H492" s="553"/>
      <c r="I492" s="553"/>
      <c r="J492" s="553"/>
      <c r="K492" s="553"/>
      <c r="L492" s="553"/>
      <c r="M492" s="553"/>
      <c r="N492" s="553"/>
      <c r="O492" s="553"/>
      <c r="P492" s="553"/>
      <c r="Q492" s="553"/>
      <c r="R492" s="553"/>
    </row>
    <row r="493" customFormat="false" ht="13.5" hidden="false" customHeight="false" outlineLevel="0" collapsed="false">
      <c r="D493" s="553"/>
      <c r="E493" s="553"/>
      <c r="F493" s="553"/>
      <c r="G493" s="553"/>
      <c r="H493" s="553"/>
      <c r="I493" s="553"/>
      <c r="J493" s="553"/>
      <c r="K493" s="553"/>
      <c r="L493" s="553"/>
      <c r="M493" s="553"/>
      <c r="N493" s="553"/>
      <c r="O493" s="553"/>
      <c r="P493" s="553"/>
      <c r="Q493" s="553"/>
      <c r="R493" s="553"/>
    </row>
    <row r="494" customFormat="false" ht="13.5" hidden="false" customHeight="false" outlineLevel="0" collapsed="false">
      <c r="D494" s="553"/>
      <c r="E494" s="553"/>
      <c r="F494" s="553"/>
      <c r="G494" s="553"/>
      <c r="H494" s="553"/>
      <c r="I494" s="553"/>
      <c r="J494" s="553"/>
      <c r="K494" s="553"/>
      <c r="L494" s="553"/>
      <c r="M494" s="553"/>
      <c r="N494" s="553"/>
      <c r="O494" s="553"/>
      <c r="P494" s="553"/>
      <c r="Q494" s="553"/>
      <c r="R494" s="553"/>
    </row>
    <row r="495" customFormat="false" ht="13.5" hidden="false" customHeight="false" outlineLevel="0" collapsed="false">
      <c r="D495" s="553"/>
      <c r="E495" s="553"/>
      <c r="F495" s="553"/>
      <c r="G495" s="553"/>
      <c r="H495" s="553"/>
      <c r="I495" s="553"/>
      <c r="J495" s="553"/>
      <c r="K495" s="553"/>
      <c r="L495" s="553"/>
      <c r="M495" s="553"/>
      <c r="N495" s="553"/>
      <c r="O495" s="553"/>
      <c r="P495" s="553"/>
      <c r="Q495" s="553"/>
      <c r="R495" s="553"/>
    </row>
    <row r="496" customFormat="false" ht="13.5" hidden="false" customHeight="false" outlineLevel="0" collapsed="false">
      <c r="D496" s="553"/>
      <c r="E496" s="553"/>
      <c r="F496" s="553"/>
      <c r="G496" s="553"/>
      <c r="H496" s="553"/>
      <c r="I496" s="553"/>
      <c r="J496" s="553"/>
      <c r="K496" s="553"/>
      <c r="L496" s="553"/>
      <c r="M496" s="553"/>
      <c r="N496" s="553"/>
      <c r="O496" s="553"/>
      <c r="P496" s="553"/>
      <c r="Q496" s="553"/>
      <c r="R496" s="553"/>
    </row>
    <row r="497" customFormat="false" ht="13.5" hidden="false" customHeight="false" outlineLevel="0" collapsed="false">
      <c r="D497" s="553"/>
      <c r="E497" s="553"/>
      <c r="F497" s="553"/>
      <c r="G497" s="553"/>
      <c r="H497" s="553"/>
      <c r="I497" s="553"/>
      <c r="J497" s="553"/>
      <c r="K497" s="553"/>
      <c r="L497" s="553"/>
      <c r="M497" s="553"/>
      <c r="N497" s="553"/>
      <c r="O497" s="553"/>
      <c r="P497" s="553"/>
      <c r="Q497" s="553"/>
      <c r="R497" s="553"/>
    </row>
    <row r="498" customFormat="false" ht="13.5" hidden="false" customHeight="false" outlineLevel="0" collapsed="false">
      <c r="D498" s="553"/>
      <c r="E498" s="553"/>
      <c r="F498" s="553"/>
      <c r="G498" s="553"/>
      <c r="H498" s="553"/>
      <c r="I498" s="553"/>
      <c r="J498" s="553"/>
      <c r="K498" s="553"/>
      <c r="L498" s="553"/>
      <c r="M498" s="553"/>
      <c r="N498" s="553"/>
      <c r="O498" s="553"/>
      <c r="P498" s="553"/>
      <c r="Q498" s="553"/>
      <c r="R498" s="553"/>
    </row>
    <row r="499" customFormat="false" ht="13.5" hidden="false" customHeight="false" outlineLevel="0" collapsed="false">
      <c r="D499" s="553"/>
      <c r="E499" s="553"/>
      <c r="F499" s="553"/>
      <c r="G499" s="553"/>
      <c r="H499" s="553"/>
      <c r="I499" s="553"/>
      <c r="J499" s="553"/>
      <c r="K499" s="553"/>
      <c r="L499" s="553"/>
      <c r="M499" s="553"/>
      <c r="N499" s="553"/>
      <c r="O499" s="553"/>
      <c r="P499" s="553"/>
      <c r="Q499" s="553"/>
      <c r="R499" s="553"/>
    </row>
    <row r="500" customFormat="false" ht="13.5" hidden="false" customHeight="false" outlineLevel="0" collapsed="false">
      <c r="D500" s="553"/>
      <c r="E500" s="553"/>
      <c r="F500" s="553"/>
      <c r="G500" s="553"/>
      <c r="H500" s="553"/>
      <c r="I500" s="553"/>
      <c r="J500" s="553"/>
      <c r="K500" s="553"/>
      <c r="L500" s="553"/>
      <c r="M500" s="553"/>
      <c r="N500" s="553"/>
      <c r="O500" s="553"/>
      <c r="P500" s="553"/>
      <c r="Q500" s="553"/>
      <c r="R500" s="553"/>
    </row>
    <row r="501" customFormat="false" ht="13.5" hidden="false" customHeight="false" outlineLevel="0" collapsed="false">
      <c r="D501" s="553"/>
      <c r="E501" s="553"/>
      <c r="F501" s="553"/>
      <c r="G501" s="553"/>
      <c r="H501" s="553"/>
      <c r="I501" s="553"/>
      <c r="J501" s="553"/>
      <c r="K501" s="553"/>
      <c r="L501" s="553"/>
      <c r="M501" s="553"/>
      <c r="N501" s="553"/>
      <c r="O501" s="553"/>
      <c r="P501" s="553"/>
      <c r="Q501" s="553"/>
      <c r="R501" s="553"/>
    </row>
    <row r="502" customFormat="false" ht="13.5" hidden="false" customHeight="false" outlineLevel="0" collapsed="false">
      <c r="D502" s="553"/>
      <c r="E502" s="553"/>
      <c r="F502" s="553"/>
      <c r="G502" s="553"/>
      <c r="H502" s="553"/>
      <c r="I502" s="553"/>
      <c r="J502" s="553"/>
      <c r="K502" s="553"/>
      <c r="L502" s="553"/>
      <c r="M502" s="553"/>
      <c r="N502" s="553"/>
      <c r="O502" s="553"/>
      <c r="P502" s="553"/>
      <c r="Q502" s="553"/>
      <c r="R502" s="553"/>
    </row>
    <row r="503" customFormat="false" ht="13.5" hidden="false" customHeight="false" outlineLevel="0" collapsed="false">
      <c r="D503" s="553"/>
      <c r="E503" s="553"/>
      <c r="F503" s="553"/>
      <c r="G503" s="553"/>
      <c r="H503" s="553"/>
      <c r="I503" s="553"/>
      <c r="J503" s="553"/>
      <c r="K503" s="553"/>
      <c r="L503" s="553"/>
      <c r="M503" s="553"/>
      <c r="N503" s="553"/>
      <c r="O503" s="553"/>
      <c r="P503" s="553"/>
      <c r="Q503" s="553"/>
      <c r="R503" s="553"/>
    </row>
    <row r="504" customFormat="false" ht="13.5" hidden="false" customHeight="false" outlineLevel="0" collapsed="false">
      <c r="D504" s="553"/>
      <c r="E504" s="553"/>
      <c r="F504" s="553"/>
      <c r="G504" s="553"/>
      <c r="H504" s="553"/>
      <c r="I504" s="553"/>
      <c r="J504" s="553"/>
      <c r="K504" s="553"/>
      <c r="L504" s="553"/>
      <c r="M504" s="553"/>
      <c r="N504" s="553"/>
      <c r="O504" s="553"/>
      <c r="P504" s="553"/>
      <c r="Q504" s="553"/>
      <c r="R504" s="553"/>
    </row>
    <row r="505" customFormat="false" ht="13.5" hidden="false" customHeight="false" outlineLevel="0" collapsed="false">
      <c r="D505" s="553"/>
      <c r="E505" s="553"/>
      <c r="F505" s="553"/>
      <c r="G505" s="553"/>
      <c r="H505" s="553"/>
      <c r="I505" s="553"/>
      <c r="J505" s="553"/>
      <c r="K505" s="553"/>
      <c r="L505" s="553"/>
      <c r="M505" s="553"/>
      <c r="N505" s="553"/>
      <c r="O505" s="553"/>
      <c r="P505" s="553"/>
      <c r="Q505" s="553"/>
      <c r="R505" s="553"/>
    </row>
    <row r="506" customFormat="false" ht="13.5" hidden="false" customHeight="false" outlineLevel="0" collapsed="false">
      <c r="D506" s="553"/>
      <c r="E506" s="553"/>
      <c r="F506" s="553"/>
      <c r="G506" s="553"/>
      <c r="H506" s="553"/>
      <c r="I506" s="553"/>
      <c r="J506" s="553"/>
      <c r="K506" s="553"/>
      <c r="L506" s="553"/>
      <c r="M506" s="553"/>
      <c r="N506" s="553"/>
      <c r="O506" s="553"/>
      <c r="P506" s="553"/>
      <c r="Q506" s="553"/>
      <c r="R506" s="553"/>
    </row>
    <row r="507" customFormat="false" ht="13.5" hidden="false" customHeight="false" outlineLevel="0" collapsed="false">
      <c r="D507" s="553"/>
      <c r="E507" s="553"/>
      <c r="F507" s="553"/>
      <c r="G507" s="553"/>
      <c r="H507" s="553"/>
      <c r="I507" s="553"/>
      <c r="J507" s="553"/>
      <c r="K507" s="553"/>
      <c r="L507" s="553"/>
      <c r="M507" s="553"/>
      <c r="N507" s="553"/>
      <c r="O507" s="553"/>
      <c r="P507" s="553"/>
      <c r="Q507" s="553"/>
      <c r="R507" s="553"/>
    </row>
    <row r="508" customFormat="false" ht="13.5" hidden="false" customHeight="false" outlineLevel="0" collapsed="false">
      <c r="D508" s="553"/>
      <c r="E508" s="553"/>
      <c r="F508" s="553"/>
      <c r="G508" s="553"/>
      <c r="H508" s="553"/>
      <c r="I508" s="553"/>
      <c r="J508" s="553"/>
      <c r="K508" s="553"/>
      <c r="L508" s="553"/>
      <c r="M508" s="553"/>
      <c r="N508" s="553"/>
      <c r="O508" s="553"/>
      <c r="P508" s="553"/>
      <c r="Q508" s="553"/>
      <c r="R508" s="553"/>
    </row>
    <row r="509" customFormat="false" ht="13.5" hidden="false" customHeight="false" outlineLevel="0" collapsed="false">
      <c r="D509" s="553"/>
      <c r="E509" s="553"/>
      <c r="F509" s="553"/>
      <c r="G509" s="553"/>
      <c r="H509" s="553"/>
      <c r="I509" s="553"/>
      <c r="J509" s="553"/>
      <c r="K509" s="553"/>
      <c r="L509" s="553"/>
      <c r="M509" s="553"/>
      <c r="N509" s="553"/>
      <c r="O509" s="553"/>
      <c r="P509" s="553"/>
      <c r="Q509" s="553"/>
      <c r="R509" s="553"/>
    </row>
    <row r="510" customFormat="false" ht="13.5" hidden="false" customHeight="false" outlineLevel="0" collapsed="false">
      <c r="D510" s="553"/>
      <c r="E510" s="553"/>
      <c r="F510" s="553"/>
      <c r="G510" s="553"/>
      <c r="H510" s="553"/>
      <c r="I510" s="553"/>
      <c r="J510" s="553"/>
      <c r="K510" s="553"/>
      <c r="L510" s="553"/>
      <c r="M510" s="553"/>
      <c r="N510" s="553"/>
      <c r="O510" s="553"/>
      <c r="P510" s="553"/>
      <c r="Q510" s="553"/>
      <c r="R510" s="553"/>
    </row>
    <row r="511" customFormat="false" ht="13.5" hidden="false" customHeight="false" outlineLevel="0" collapsed="false">
      <c r="D511" s="553"/>
      <c r="E511" s="553"/>
      <c r="F511" s="553"/>
      <c r="G511" s="553"/>
      <c r="H511" s="553"/>
      <c r="I511" s="553"/>
      <c r="J511" s="553"/>
      <c r="K511" s="553"/>
      <c r="L511" s="553"/>
      <c r="M511" s="553"/>
      <c r="N511" s="553"/>
      <c r="O511" s="553"/>
      <c r="P511" s="553"/>
      <c r="Q511" s="553"/>
      <c r="R511" s="553"/>
    </row>
    <row r="512" customFormat="false" ht="13.5" hidden="false" customHeight="false" outlineLevel="0" collapsed="false">
      <c r="D512" s="553"/>
      <c r="E512" s="553"/>
      <c r="F512" s="553"/>
      <c r="G512" s="553"/>
      <c r="H512" s="553"/>
      <c r="I512" s="553"/>
      <c r="J512" s="553"/>
      <c r="K512" s="553"/>
      <c r="L512" s="553"/>
      <c r="M512" s="553"/>
      <c r="N512" s="553"/>
      <c r="O512" s="553"/>
      <c r="P512" s="553"/>
      <c r="Q512" s="553"/>
      <c r="R512" s="553"/>
    </row>
    <row r="513" customFormat="false" ht="13.5" hidden="false" customHeight="false" outlineLevel="0" collapsed="false">
      <c r="D513" s="553"/>
      <c r="E513" s="553"/>
      <c r="F513" s="553"/>
      <c r="G513" s="553"/>
      <c r="H513" s="553"/>
      <c r="I513" s="553"/>
      <c r="J513" s="553"/>
      <c r="K513" s="553"/>
      <c r="L513" s="553"/>
      <c r="M513" s="553"/>
      <c r="N513" s="553"/>
      <c r="O513" s="553"/>
      <c r="P513" s="553"/>
      <c r="Q513" s="553"/>
      <c r="R513" s="553"/>
    </row>
    <row r="514" customFormat="false" ht="13.5" hidden="false" customHeight="false" outlineLevel="0" collapsed="false">
      <c r="D514" s="553"/>
      <c r="E514" s="553"/>
      <c r="F514" s="553"/>
      <c r="G514" s="553"/>
      <c r="H514" s="553"/>
      <c r="I514" s="553"/>
      <c r="J514" s="553"/>
      <c r="K514" s="553"/>
      <c r="L514" s="553"/>
      <c r="M514" s="553"/>
      <c r="N514" s="553"/>
      <c r="O514" s="553"/>
      <c r="P514" s="553"/>
      <c r="Q514" s="553"/>
      <c r="R514" s="553"/>
    </row>
    <row r="515" customFormat="false" ht="13.5" hidden="false" customHeight="false" outlineLevel="0" collapsed="false">
      <c r="D515" s="553"/>
      <c r="E515" s="553"/>
      <c r="F515" s="553"/>
      <c r="G515" s="553"/>
      <c r="H515" s="553"/>
      <c r="I515" s="553"/>
      <c r="J515" s="553"/>
      <c r="K515" s="553"/>
      <c r="L515" s="553"/>
      <c r="M515" s="553"/>
      <c r="N515" s="553"/>
      <c r="O515" s="553"/>
      <c r="P515" s="553"/>
      <c r="Q515" s="553"/>
      <c r="R515" s="553"/>
    </row>
    <row r="516" customFormat="false" ht="13.5" hidden="false" customHeight="false" outlineLevel="0" collapsed="false">
      <c r="D516" s="553"/>
      <c r="E516" s="553"/>
      <c r="F516" s="553"/>
      <c r="G516" s="553"/>
      <c r="H516" s="553"/>
      <c r="I516" s="553"/>
      <c r="J516" s="553"/>
      <c r="K516" s="553"/>
      <c r="L516" s="553"/>
      <c r="M516" s="553"/>
      <c r="N516" s="553"/>
      <c r="O516" s="553"/>
      <c r="P516" s="553"/>
      <c r="Q516" s="553"/>
      <c r="R516" s="553"/>
    </row>
    <row r="517" customFormat="false" ht="13.5" hidden="false" customHeight="false" outlineLevel="0" collapsed="false">
      <c r="D517" s="553"/>
      <c r="E517" s="553"/>
      <c r="F517" s="553"/>
      <c r="G517" s="553"/>
      <c r="H517" s="553"/>
      <c r="I517" s="553"/>
      <c r="J517" s="553"/>
      <c r="K517" s="553"/>
      <c r="L517" s="553"/>
      <c r="M517" s="553"/>
      <c r="N517" s="553"/>
      <c r="O517" s="553"/>
      <c r="P517" s="553"/>
      <c r="Q517" s="553"/>
      <c r="R517" s="553"/>
    </row>
    <row r="518" customFormat="false" ht="13.5" hidden="false" customHeight="false" outlineLevel="0" collapsed="false">
      <c r="D518" s="553"/>
      <c r="E518" s="553"/>
      <c r="F518" s="553"/>
      <c r="G518" s="553"/>
      <c r="H518" s="553"/>
      <c r="I518" s="553"/>
      <c r="J518" s="553"/>
      <c r="K518" s="553"/>
      <c r="L518" s="553"/>
      <c r="M518" s="553"/>
      <c r="N518" s="553"/>
      <c r="O518" s="553"/>
      <c r="P518" s="553"/>
      <c r="Q518" s="553"/>
      <c r="R518" s="553"/>
    </row>
    <row r="519" customFormat="false" ht="13.5" hidden="false" customHeight="false" outlineLevel="0" collapsed="false">
      <c r="D519" s="553"/>
      <c r="E519" s="553"/>
      <c r="F519" s="553"/>
      <c r="G519" s="553"/>
      <c r="H519" s="553"/>
      <c r="I519" s="553"/>
      <c r="J519" s="553"/>
      <c r="K519" s="553"/>
      <c r="L519" s="553"/>
      <c r="M519" s="553"/>
      <c r="N519" s="553"/>
      <c r="O519" s="553"/>
      <c r="P519" s="553"/>
      <c r="Q519" s="553"/>
      <c r="R519" s="553"/>
    </row>
    <row r="520" customFormat="false" ht="13.5" hidden="false" customHeight="false" outlineLevel="0" collapsed="false">
      <c r="D520" s="553"/>
      <c r="E520" s="553"/>
      <c r="F520" s="553"/>
      <c r="G520" s="553"/>
      <c r="H520" s="553"/>
      <c r="I520" s="553"/>
      <c r="J520" s="553"/>
      <c r="K520" s="553"/>
      <c r="L520" s="553"/>
      <c r="M520" s="553"/>
      <c r="N520" s="553"/>
      <c r="O520" s="553"/>
      <c r="P520" s="553"/>
      <c r="Q520" s="553"/>
      <c r="R520" s="553"/>
    </row>
    <row r="521" customFormat="false" ht="13.5" hidden="false" customHeight="false" outlineLevel="0" collapsed="false">
      <c r="D521" s="553"/>
      <c r="E521" s="553"/>
      <c r="F521" s="553"/>
      <c r="G521" s="553"/>
      <c r="H521" s="553"/>
      <c r="I521" s="553"/>
      <c r="J521" s="553"/>
      <c r="K521" s="553"/>
      <c r="L521" s="553"/>
      <c r="M521" s="553"/>
      <c r="N521" s="553"/>
      <c r="O521" s="553"/>
      <c r="P521" s="553"/>
      <c r="Q521" s="553"/>
      <c r="R521" s="553"/>
    </row>
    <row r="522" customFormat="false" ht="13.5" hidden="false" customHeight="false" outlineLevel="0" collapsed="false">
      <c r="D522" s="553"/>
      <c r="E522" s="553"/>
      <c r="F522" s="553"/>
      <c r="G522" s="553"/>
      <c r="H522" s="553"/>
      <c r="I522" s="553"/>
      <c r="J522" s="553"/>
      <c r="K522" s="553"/>
      <c r="L522" s="553"/>
      <c r="M522" s="553"/>
      <c r="N522" s="553"/>
      <c r="O522" s="553"/>
      <c r="P522" s="553"/>
      <c r="Q522" s="553"/>
      <c r="R522" s="553"/>
    </row>
    <row r="523" customFormat="false" ht="13.5" hidden="false" customHeight="false" outlineLevel="0" collapsed="false">
      <c r="D523" s="553"/>
      <c r="E523" s="553"/>
      <c r="F523" s="553"/>
      <c r="G523" s="553"/>
      <c r="H523" s="553"/>
      <c r="I523" s="553"/>
      <c r="J523" s="553"/>
      <c r="K523" s="553"/>
      <c r="L523" s="553"/>
      <c r="M523" s="553"/>
      <c r="N523" s="553"/>
      <c r="O523" s="553"/>
      <c r="P523" s="553"/>
      <c r="Q523" s="553"/>
      <c r="R523" s="553"/>
    </row>
    <row r="524" customFormat="false" ht="13.5" hidden="false" customHeight="false" outlineLevel="0" collapsed="false">
      <c r="D524" s="553"/>
      <c r="E524" s="553"/>
      <c r="F524" s="553"/>
      <c r="G524" s="553"/>
      <c r="H524" s="553"/>
      <c r="I524" s="553"/>
      <c r="J524" s="553"/>
      <c r="K524" s="553"/>
      <c r="L524" s="553"/>
      <c r="M524" s="553"/>
      <c r="N524" s="553"/>
      <c r="O524" s="553"/>
      <c r="P524" s="553"/>
      <c r="Q524" s="553"/>
      <c r="R524" s="553"/>
    </row>
    <row r="525" customFormat="false" ht="13.5" hidden="false" customHeight="false" outlineLevel="0" collapsed="false">
      <c r="D525" s="553"/>
      <c r="E525" s="553"/>
      <c r="F525" s="553"/>
      <c r="G525" s="553"/>
      <c r="H525" s="553"/>
      <c r="I525" s="553"/>
      <c r="J525" s="553"/>
      <c r="K525" s="553"/>
      <c r="L525" s="553"/>
      <c r="M525" s="553"/>
      <c r="N525" s="553"/>
      <c r="O525" s="553"/>
      <c r="P525" s="553"/>
      <c r="Q525" s="553"/>
      <c r="R525" s="553"/>
    </row>
    <row r="526" customFormat="false" ht="13.5" hidden="false" customHeight="false" outlineLevel="0" collapsed="false">
      <c r="D526" s="553"/>
      <c r="E526" s="553"/>
      <c r="F526" s="553"/>
      <c r="G526" s="553"/>
      <c r="H526" s="553"/>
      <c r="I526" s="553"/>
      <c r="J526" s="553"/>
      <c r="K526" s="553"/>
      <c r="L526" s="553"/>
      <c r="M526" s="553"/>
      <c r="N526" s="553"/>
      <c r="O526" s="553"/>
      <c r="P526" s="553"/>
      <c r="Q526" s="553"/>
      <c r="R526" s="553"/>
    </row>
    <row r="527" customFormat="false" ht="13.5" hidden="false" customHeight="false" outlineLevel="0" collapsed="false">
      <c r="D527" s="553"/>
      <c r="E527" s="553"/>
      <c r="F527" s="553"/>
      <c r="G527" s="553"/>
      <c r="H527" s="553"/>
      <c r="I527" s="553"/>
      <c r="J527" s="553"/>
      <c r="K527" s="553"/>
      <c r="L527" s="553"/>
      <c r="M527" s="553"/>
      <c r="N527" s="553"/>
      <c r="O527" s="553"/>
      <c r="P527" s="553"/>
      <c r="Q527" s="553"/>
      <c r="R527" s="553"/>
    </row>
    <row r="528" customFormat="false" ht="13.5" hidden="false" customHeight="false" outlineLevel="0" collapsed="false">
      <c r="D528" s="553"/>
      <c r="E528" s="553"/>
      <c r="F528" s="553"/>
      <c r="G528" s="553"/>
      <c r="H528" s="553"/>
      <c r="I528" s="553"/>
      <c r="J528" s="553"/>
      <c r="K528" s="553"/>
      <c r="L528" s="553"/>
      <c r="M528" s="553"/>
      <c r="N528" s="553"/>
      <c r="O528" s="553"/>
      <c r="P528" s="553"/>
      <c r="Q528" s="553"/>
      <c r="R528" s="553"/>
    </row>
    <row r="529" customFormat="false" ht="13.5" hidden="false" customHeight="false" outlineLevel="0" collapsed="false">
      <c r="D529" s="553"/>
      <c r="E529" s="553"/>
      <c r="F529" s="553"/>
      <c r="G529" s="553"/>
      <c r="H529" s="553"/>
      <c r="I529" s="553"/>
      <c r="J529" s="553"/>
      <c r="K529" s="553"/>
      <c r="L529" s="553"/>
      <c r="M529" s="553"/>
      <c r="N529" s="553"/>
      <c r="O529" s="553"/>
      <c r="P529" s="553"/>
      <c r="Q529" s="553"/>
      <c r="R529" s="553"/>
    </row>
    <row r="530" customFormat="false" ht="13.5" hidden="false" customHeight="false" outlineLevel="0" collapsed="false">
      <c r="D530" s="553"/>
      <c r="E530" s="553"/>
      <c r="F530" s="553"/>
      <c r="G530" s="553"/>
      <c r="H530" s="553"/>
      <c r="I530" s="553"/>
      <c r="J530" s="553"/>
      <c r="K530" s="553"/>
      <c r="L530" s="553"/>
      <c r="M530" s="553"/>
      <c r="N530" s="553"/>
      <c r="O530" s="553"/>
      <c r="P530" s="553"/>
      <c r="Q530" s="553"/>
      <c r="R530" s="553"/>
    </row>
    <row r="531" customFormat="false" ht="13.5" hidden="false" customHeight="false" outlineLevel="0" collapsed="false">
      <c r="D531" s="553"/>
      <c r="E531" s="553"/>
      <c r="F531" s="553"/>
      <c r="G531" s="553"/>
      <c r="H531" s="553"/>
      <c r="I531" s="553"/>
      <c r="J531" s="553"/>
      <c r="K531" s="553"/>
      <c r="L531" s="553"/>
      <c r="M531" s="553"/>
      <c r="N531" s="553"/>
      <c r="O531" s="553"/>
      <c r="P531" s="553"/>
      <c r="Q531" s="553"/>
      <c r="R531" s="553"/>
    </row>
    <row r="532" customFormat="false" ht="13.5" hidden="false" customHeight="false" outlineLevel="0" collapsed="false">
      <c r="D532" s="553"/>
      <c r="E532" s="553"/>
      <c r="F532" s="553"/>
      <c r="G532" s="553"/>
      <c r="H532" s="553"/>
      <c r="I532" s="553"/>
      <c r="J532" s="553"/>
      <c r="K532" s="553"/>
      <c r="L532" s="553"/>
      <c r="M532" s="553"/>
      <c r="N532" s="553"/>
      <c r="O532" s="553"/>
      <c r="P532" s="553"/>
      <c r="Q532" s="553"/>
      <c r="R532" s="553"/>
    </row>
    <row r="533" customFormat="false" ht="13.5" hidden="false" customHeight="false" outlineLevel="0" collapsed="false">
      <c r="D533" s="553"/>
      <c r="E533" s="553"/>
      <c r="F533" s="553"/>
      <c r="G533" s="553"/>
      <c r="H533" s="553"/>
      <c r="I533" s="553"/>
      <c r="J533" s="553"/>
      <c r="K533" s="553"/>
      <c r="L533" s="553"/>
      <c r="M533" s="553"/>
      <c r="N533" s="553"/>
      <c r="O533" s="553"/>
      <c r="P533" s="553"/>
      <c r="Q533" s="553"/>
      <c r="R533" s="553"/>
    </row>
    <row r="534" customFormat="false" ht="13.5" hidden="false" customHeight="false" outlineLevel="0" collapsed="false">
      <c r="D534" s="553"/>
      <c r="E534" s="553"/>
      <c r="F534" s="553"/>
      <c r="G534" s="553"/>
      <c r="H534" s="553"/>
      <c r="I534" s="553"/>
      <c r="J534" s="553"/>
      <c r="K534" s="553"/>
      <c r="L534" s="553"/>
      <c r="M534" s="553"/>
      <c r="N534" s="553"/>
      <c r="O534" s="553"/>
      <c r="P534" s="553"/>
      <c r="Q534" s="553"/>
      <c r="R534" s="553"/>
    </row>
    <row r="535" customFormat="false" ht="13.5" hidden="false" customHeight="false" outlineLevel="0" collapsed="false">
      <c r="D535" s="553"/>
      <c r="E535" s="553"/>
      <c r="F535" s="553"/>
      <c r="G535" s="553"/>
      <c r="H535" s="553"/>
      <c r="I535" s="553"/>
      <c r="J535" s="553"/>
      <c r="K535" s="553"/>
      <c r="L535" s="553"/>
      <c r="M535" s="553"/>
      <c r="N535" s="553"/>
      <c r="O535" s="553"/>
      <c r="P535" s="553"/>
      <c r="Q535" s="553"/>
      <c r="R535" s="553"/>
    </row>
    <row r="536" customFormat="false" ht="13.5" hidden="false" customHeight="false" outlineLevel="0" collapsed="false">
      <c r="D536" s="553"/>
      <c r="E536" s="553"/>
      <c r="F536" s="553"/>
      <c r="G536" s="553"/>
      <c r="H536" s="553"/>
      <c r="I536" s="553"/>
      <c r="J536" s="553"/>
      <c r="K536" s="553"/>
      <c r="L536" s="553"/>
      <c r="M536" s="553"/>
      <c r="N536" s="553"/>
      <c r="O536" s="553"/>
      <c r="P536" s="553"/>
      <c r="Q536" s="553"/>
      <c r="R536" s="553"/>
    </row>
    <row r="537" customFormat="false" ht="13.5" hidden="false" customHeight="false" outlineLevel="0" collapsed="false">
      <c r="D537" s="553"/>
      <c r="E537" s="553"/>
      <c r="F537" s="553"/>
      <c r="G537" s="553"/>
      <c r="H537" s="553"/>
      <c r="I537" s="553"/>
      <c r="J537" s="553"/>
      <c r="K537" s="553"/>
      <c r="L537" s="553"/>
      <c r="M537" s="553"/>
      <c r="N537" s="553"/>
      <c r="O537" s="553"/>
      <c r="P537" s="553"/>
      <c r="Q537" s="553"/>
      <c r="R537" s="553"/>
    </row>
    <row r="538" customFormat="false" ht="13.5" hidden="false" customHeight="false" outlineLevel="0" collapsed="false">
      <c r="D538" s="553"/>
      <c r="E538" s="553"/>
      <c r="F538" s="553"/>
      <c r="G538" s="553"/>
      <c r="H538" s="553"/>
      <c r="I538" s="553"/>
      <c r="J538" s="553"/>
      <c r="K538" s="553"/>
      <c r="L538" s="553"/>
      <c r="M538" s="553"/>
      <c r="N538" s="553"/>
      <c r="O538" s="553"/>
      <c r="P538" s="553"/>
      <c r="Q538" s="553"/>
      <c r="R538" s="553"/>
    </row>
    <row r="539" customFormat="false" ht="13.5" hidden="false" customHeight="false" outlineLevel="0" collapsed="false">
      <c r="D539" s="553"/>
      <c r="E539" s="553"/>
      <c r="F539" s="553"/>
      <c r="G539" s="553"/>
      <c r="H539" s="553"/>
      <c r="I539" s="553"/>
      <c r="J539" s="553"/>
      <c r="K539" s="553"/>
      <c r="L539" s="553"/>
      <c r="M539" s="553"/>
      <c r="N539" s="553"/>
      <c r="O539" s="553"/>
      <c r="P539" s="553"/>
      <c r="Q539" s="553"/>
      <c r="R539" s="553"/>
    </row>
    <row r="540" customFormat="false" ht="13.5" hidden="false" customHeight="false" outlineLevel="0" collapsed="false">
      <c r="D540" s="553"/>
      <c r="E540" s="553"/>
      <c r="F540" s="553"/>
      <c r="G540" s="553"/>
      <c r="H540" s="553"/>
      <c r="I540" s="553"/>
      <c r="J540" s="553"/>
      <c r="K540" s="553"/>
      <c r="L540" s="553"/>
      <c r="M540" s="553"/>
      <c r="N540" s="553"/>
      <c r="O540" s="553"/>
      <c r="P540" s="553"/>
      <c r="Q540" s="553"/>
      <c r="R540" s="553"/>
    </row>
    <row r="541" customFormat="false" ht="13.5" hidden="false" customHeight="false" outlineLevel="0" collapsed="false">
      <c r="D541" s="553"/>
      <c r="E541" s="553"/>
      <c r="F541" s="553"/>
      <c r="G541" s="553"/>
      <c r="H541" s="553"/>
      <c r="I541" s="553"/>
      <c r="J541" s="553"/>
      <c r="K541" s="553"/>
      <c r="L541" s="553"/>
      <c r="M541" s="553"/>
      <c r="N541" s="553"/>
      <c r="O541" s="553"/>
      <c r="P541" s="553"/>
      <c r="Q541" s="553"/>
      <c r="R541" s="553"/>
    </row>
    <row r="542" customFormat="false" ht="13.5" hidden="false" customHeight="false" outlineLevel="0" collapsed="false">
      <c r="D542" s="553"/>
      <c r="E542" s="553"/>
      <c r="F542" s="553"/>
      <c r="G542" s="553"/>
      <c r="H542" s="553"/>
      <c r="I542" s="553"/>
      <c r="J542" s="553"/>
      <c r="K542" s="553"/>
      <c r="L542" s="553"/>
      <c r="M542" s="553"/>
      <c r="N542" s="553"/>
      <c r="O542" s="553"/>
      <c r="P542" s="553"/>
      <c r="Q542" s="553"/>
      <c r="R542" s="553"/>
    </row>
    <row r="543" customFormat="false" ht="13.5" hidden="false" customHeight="false" outlineLevel="0" collapsed="false">
      <c r="D543" s="553"/>
      <c r="E543" s="553"/>
      <c r="F543" s="553"/>
      <c r="G543" s="553"/>
      <c r="H543" s="553"/>
      <c r="I543" s="553"/>
      <c r="J543" s="553"/>
      <c r="K543" s="553"/>
      <c r="L543" s="553"/>
      <c r="M543" s="553"/>
      <c r="N543" s="553"/>
      <c r="O543" s="553"/>
      <c r="P543" s="553"/>
      <c r="Q543" s="553"/>
      <c r="R543" s="553"/>
    </row>
    <row r="544" customFormat="false" ht="13.5" hidden="false" customHeight="false" outlineLevel="0" collapsed="false">
      <c r="D544" s="553"/>
      <c r="E544" s="553"/>
      <c r="F544" s="553"/>
      <c r="G544" s="553"/>
      <c r="H544" s="553"/>
      <c r="I544" s="553"/>
      <c r="J544" s="553"/>
      <c r="K544" s="553"/>
      <c r="L544" s="553"/>
      <c r="M544" s="553"/>
      <c r="N544" s="553"/>
      <c r="O544" s="553"/>
      <c r="P544" s="553"/>
      <c r="Q544" s="553"/>
      <c r="R544" s="553"/>
    </row>
    <row r="545" customFormat="false" ht="13.5" hidden="false" customHeight="false" outlineLevel="0" collapsed="false">
      <c r="D545" s="553"/>
      <c r="E545" s="553"/>
      <c r="F545" s="553"/>
      <c r="G545" s="553"/>
      <c r="H545" s="553"/>
      <c r="I545" s="553"/>
      <c r="J545" s="553"/>
      <c r="K545" s="553"/>
      <c r="L545" s="553"/>
      <c r="M545" s="553"/>
      <c r="N545" s="553"/>
      <c r="O545" s="553"/>
      <c r="P545" s="553"/>
      <c r="Q545" s="553"/>
      <c r="R545" s="553"/>
    </row>
    <row r="546" customFormat="false" ht="13.5" hidden="false" customHeight="false" outlineLevel="0" collapsed="false">
      <c r="D546" s="553"/>
      <c r="E546" s="553"/>
      <c r="F546" s="553"/>
      <c r="G546" s="553"/>
      <c r="H546" s="553"/>
      <c r="I546" s="553"/>
      <c r="J546" s="553"/>
      <c r="K546" s="553"/>
      <c r="L546" s="553"/>
      <c r="M546" s="553"/>
      <c r="N546" s="553"/>
      <c r="O546" s="553"/>
      <c r="P546" s="553"/>
      <c r="Q546" s="553"/>
      <c r="R546" s="553"/>
    </row>
    <row r="547" customFormat="false" ht="13.5" hidden="false" customHeight="false" outlineLevel="0" collapsed="false">
      <c r="D547" s="553"/>
      <c r="E547" s="553"/>
      <c r="F547" s="553"/>
      <c r="G547" s="553"/>
      <c r="H547" s="553"/>
      <c r="I547" s="553"/>
      <c r="J547" s="553"/>
      <c r="K547" s="553"/>
      <c r="L547" s="553"/>
      <c r="M547" s="553"/>
      <c r="N547" s="553"/>
      <c r="O547" s="553"/>
      <c r="P547" s="553"/>
      <c r="Q547" s="553"/>
      <c r="R547" s="553"/>
    </row>
    <row r="548" customFormat="false" ht="13.5" hidden="false" customHeight="false" outlineLevel="0" collapsed="false">
      <c r="D548" s="553"/>
      <c r="E548" s="553"/>
      <c r="F548" s="553"/>
      <c r="G548" s="553"/>
      <c r="H548" s="553"/>
      <c r="I548" s="553"/>
      <c r="J548" s="553"/>
      <c r="K548" s="553"/>
      <c r="L548" s="553"/>
      <c r="M548" s="553"/>
      <c r="N548" s="553"/>
      <c r="O548" s="553"/>
      <c r="P548" s="553"/>
      <c r="Q548" s="553"/>
      <c r="R548" s="553"/>
    </row>
    <row r="549" customFormat="false" ht="13.5" hidden="false" customHeight="false" outlineLevel="0" collapsed="false">
      <c r="D549" s="553"/>
      <c r="E549" s="553"/>
      <c r="F549" s="553"/>
      <c r="G549" s="553"/>
      <c r="H549" s="553"/>
      <c r="I549" s="553"/>
      <c r="J549" s="553"/>
      <c r="K549" s="553"/>
      <c r="L549" s="553"/>
      <c r="M549" s="553"/>
      <c r="N549" s="553"/>
      <c r="O549" s="553"/>
      <c r="P549" s="553"/>
      <c r="Q549" s="553"/>
      <c r="R549" s="553"/>
    </row>
    <row r="550" customFormat="false" ht="13.5" hidden="false" customHeight="false" outlineLevel="0" collapsed="false">
      <c r="D550" s="553"/>
      <c r="E550" s="553"/>
      <c r="F550" s="553"/>
      <c r="G550" s="553"/>
      <c r="H550" s="553"/>
      <c r="I550" s="553"/>
      <c r="J550" s="553"/>
      <c r="K550" s="553"/>
      <c r="L550" s="553"/>
      <c r="M550" s="553"/>
      <c r="N550" s="553"/>
      <c r="O550" s="553"/>
      <c r="P550" s="553"/>
      <c r="Q550" s="553"/>
      <c r="R550" s="553"/>
    </row>
    <row r="551" customFormat="false" ht="13.5" hidden="false" customHeight="false" outlineLevel="0" collapsed="false">
      <c r="D551" s="553"/>
      <c r="E551" s="553"/>
      <c r="F551" s="553"/>
      <c r="G551" s="553"/>
      <c r="H551" s="553"/>
      <c r="I551" s="553"/>
      <c r="J551" s="553"/>
      <c r="K551" s="553"/>
      <c r="L551" s="553"/>
      <c r="M551" s="553"/>
      <c r="N551" s="553"/>
      <c r="O551" s="553"/>
      <c r="P551" s="553"/>
      <c r="Q551" s="553"/>
      <c r="R551" s="553"/>
    </row>
    <row r="552" customFormat="false" ht="13.5" hidden="false" customHeight="false" outlineLevel="0" collapsed="false">
      <c r="D552" s="553"/>
      <c r="E552" s="553"/>
      <c r="F552" s="553"/>
      <c r="G552" s="553"/>
      <c r="H552" s="553"/>
      <c r="I552" s="553"/>
      <c r="J552" s="553"/>
      <c r="K552" s="553"/>
      <c r="L552" s="553"/>
      <c r="M552" s="553"/>
      <c r="N552" s="553"/>
      <c r="O552" s="553"/>
      <c r="P552" s="553"/>
      <c r="Q552" s="553"/>
      <c r="R552" s="553"/>
    </row>
    <row r="553" customFormat="false" ht="13.5" hidden="false" customHeight="false" outlineLevel="0" collapsed="false">
      <c r="D553" s="553"/>
      <c r="E553" s="553"/>
      <c r="F553" s="553"/>
      <c r="G553" s="553"/>
      <c r="H553" s="553"/>
      <c r="I553" s="553"/>
      <c r="J553" s="553"/>
      <c r="K553" s="553"/>
      <c r="L553" s="553"/>
      <c r="M553" s="553"/>
      <c r="N553" s="553"/>
      <c r="O553" s="553"/>
      <c r="P553" s="553"/>
      <c r="Q553" s="553"/>
      <c r="R553" s="553"/>
    </row>
    <row r="554" customFormat="false" ht="13.5" hidden="false" customHeight="false" outlineLevel="0" collapsed="false">
      <c r="D554" s="553"/>
      <c r="E554" s="553"/>
      <c r="F554" s="553"/>
      <c r="G554" s="553"/>
      <c r="H554" s="553"/>
      <c r="I554" s="553"/>
      <c r="J554" s="553"/>
      <c r="K554" s="553"/>
      <c r="L554" s="553"/>
      <c r="M554" s="553"/>
      <c r="N554" s="553"/>
      <c r="O554" s="553"/>
      <c r="P554" s="553"/>
      <c r="Q554" s="553"/>
      <c r="R554" s="553"/>
    </row>
    <row r="555" customFormat="false" ht="13.5" hidden="false" customHeight="false" outlineLevel="0" collapsed="false">
      <c r="D555" s="553"/>
      <c r="E555" s="553"/>
      <c r="F555" s="553"/>
      <c r="G555" s="553"/>
      <c r="H555" s="553"/>
      <c r="I555" s="553"/>
      <c r="J555" s="553"/>
      <c r="K555" s="553"/>
      <c r="L555" s="553"/>
      <c r="M555" s="553"/>
      <c r="N555" s="553"/>
      <c r="O555" s="553"/>
      <c r="P555" s="553"/>
      <c r="Q555" s="553"/>
      <c r="R555" s="553"/>
    </row>
    <row r="556" customFormat="false" ht="13.5" hidden="false" customHeight="false" outlineLevel="0" collapsed="false">
      <c r="D556" s="553"/>
      <c r="E556" s="553"/>
      <c r="F556" s="553"/>
      <c r="G556" s="553"/>
      <c r="H556" s="553"/>
      <c r="I556" s="553"/>
      <c r="J556" s="553"/>
      <c r="K556" s="553"/>
      <c r="L556" s="553"/>
      <c r="M556" s="553"/>
      <c r="N556" s="553"/>
      <c r="O556" s="553"/>
      <c r="P556" s="553"/>
      <c r="Q556" s="553"/>
      <c r="R556" s="553"/>
    </row>
    <row r="557" customFormat="false" ht="13.5" hidden="false" customHeight="false" outlineLevel="0" collapsed="false">
      <c r="D557" s="553"/>
      <c r="E557" s="553"/>
      <c r="F557" s="553"/>
      <c r="G557" s="553"/>
      <c r="H557" s="553"/>
      <c r="I557" s="553"/>
      <c r="J557" s="553"/>
      <c r="K557" s="553"/>
      <c r="L557" s="553"/>
      <c r="M557" s="553"/>
      <c r="N557" s="553"/>
      <c r="O557" s="553"/>
      <c r="P557" s="553"/>
      <c r="Q557" s="553"/>
      <c r="R557" s="553"/>
    </row>
    <row r="558" customFormat="false" ht="13.5" hidden="false" customHeight="false" outlineLevel="0" collapsed="false">
      <c r="D558" s="553"/>
      <c r="E558" s="553"/>
      <c r="F558" s="553"/>
      <c r="G558" s="553"/>
      <c r="H558" s="553"/>
      <c r="I558" s="553"/>
      <c r="J558" s="553"/>
      <c r="K558" s="553"/>
      <c r="L558" s="553"/>
      <c r="M558" s="553"/>
      <c r="N558" s="553"/>
      <c r="O558" s="553"/>
      <c r="P558" s="553"/>
      <c r="Q558" s="553"/>
      <c r="R558" s="553"/>
    </row>
    <row r="559" customFormat="false" ht="13.5" hidden="false" customHeight="false" outlineLevel="0" collapsed="false">
      <c r="D559" s="553"/>
      <c r="E559" s="553"/>
      <c r="F559" s="553"/>
      <c r="G559" s="553"/>
      <c r="H559" s="553"/>
      <c r="I559" s="553"/>
      <c r="J559" s="553"/>
      <c r="K559" s="553"/>
      <c r="L559" s="553"/>
      <c r="M559" s="553"/>
      <c r="N559" s="553"/>
      <c r="O559" s="553"/>
      <c r="P559" s="553"/>
      <c r="Q559" s="553"/>
      <c r="R559" s="553"/>
    </row>
    <row r="560" customFormat="false" ht="13.5" hidden="false" customHeight="false" outlineLevel="0" collapsed="false">
      <c r="D560" s="553"/>
      <c r="E560" s="553"/>
      <c r="F560" s="553"/>
      <c r="G560" s="553"/>
      <c r="H560" s="553"/>
      <c r="I560" s="553"/>
      <c r="J560" s="553"/>
      <c r="K560" s="553"/>
      <c r="L560" s="553"/>
      <c r="M560" s="553"/>
      <c r="N560" s="553"/>
      <c r="O560" s="553"/>
      <c r="P560" s="553"/>
      <c r="Q560" s="553"/>
      <c r="R560" s="553"/>
    </row>
    <row r="561" customFormat="false" ht="13.5" hidden="false" customHeight="false" outlineLevel="0" collapsed="false">
      <c r="D561" s="553"/>
      <c r="E561" s="553"/>
      <c r="F561" s="553"/>
      <c r="G561" s="553"/>
      <c r="H561" s="553"/>
      <c r="I561" s="553"/>
      <c r="J561" s="553"/>
      <c r="K561" s="553"/>
      <c r="L561" s="553"/>
      <c r="M561" s="553"/>
      <c r="N561" s="553"/>
      <c r="O561" s="553"/>
      <c r="P561" s="553"/>
      <c r="Q561" s="553"/>
      <c r="R561" s="553"/>
    </row>
    <row r="562" customFormat="false" ht="13.5" hidden="false" customHeight="false" outlineLevel="0" collapsed="false">
      <c r="D562" s="553"/>
      <c r="E562" s="553"/>
      <c r="F562" s="553"/>
      <c r="G562" s="553"/>
      <c r="H562" s="553"/>
      <c r="I562" s="553"/>
      <c r="J562" s="553"/>
      <c r="K562" s="553"/>
      <c r="L562" s="553"/>
      <c r="M562" s="553"/>
      <c r="N562" s="553"/>
      <c r="O562" s="553"/>
      <c r="P562" s="553"/>
      <c r="Q562" s="553"/>
      <c r="R562" s="553"/>
    </row>
    <row r="563" customFormat="false" ht="13.5" hidden="false" customHeight="false" outlineLevel="0" collapsed="false">
      <c r="D563" s="553"/>
      <c r="E563" s="553"/>
      <c r="F563" s="553"/>
      <c r="G563" s="553"/>
      <c r="H563" s="553"/>
      <c r="I563" s="553"/>
      <c r="J563" s="553"/>
      <c r="K563" s="553"/>
      <c r="L563" s="553"/>
      <c r="M563" s="553"/>
      <c r="N563" s="553"/>
      <c r="O563" s="553"/>
      <c r="P563" s="553"/>
      <c r="Q563" s="553"/>
      <c r="R563" s="553"/>
    </row>
    <row r="564" customFormat="false" ht="13.5" hidden="false" customHeight="false" outlineLevel="0" collapsed="false">
      <c r="D564" s="553"/>
      <c r="E564" s="553"/>
      <c r="F564" s="553"/>
      <c r="G564" s="553"/>
      <c r="H564" s="553"/>
      <c r="I564" s="553"/>
      <c r="J564" s="553"/>
      <c r="K564" s="553"/>
      <c r="L564" s="553"/>
      <c r="M564" s="553"/>
      <c r="N564" s="553"/>
      <c r="O564" s="553"/>
      <c r="P564" s="553"/>
      <c r="Q564" s="553"/>
      <c r="R564" s="553"/>
    </row>
    <row r="565" customFormat="false" ht="13.5" hidden="false" customHeight="false" outlineLevel="0" collapsed="false">
      <c r="D565" s="553"/>
      <c r="E565" s="553"/>
      <c r="F565" s="553"/>
      <c r="G565" s="553"/>
      <c r="H565" s="553"/>
      <c r="I565" s="553"/>
      <c r="J565" s="553"/>
      <c r="K565" s="553"/>
      <c r="L565" s="553"/>
      <c r="M565" s="553"/>
      <c r="N565" s="553"/>
      <c r="O565" s="553"/>
      <c r="P565" s="553"/>
      <c r="Q565" s="553"/>
      <c r="R565" s="553"/>
    </row>
    <row r="566" customFormat="false" ht="13.5" hidden="false" customHeight="false" outlineLevel="0" collapsed="false">
      <c r="D566" s="553"/>
      <c r="E566" s="553"/>
      <c r="F566" s="553"/>
      <c r="G566" s="553"/>
      <c r="H566" s="553"/>
      <c r="I566" s="553"/>
      <c r="J566" s="553"/>
      <c r="K566" s="553"/>
      <c r="L566" s="553"/>
      <c r="M566" s="553"/>
      <c r="N566" s="553"/>
      <c r="O566" s="553"/>
      <c r="P566" s="553"/>
      <c r="Q566" s="553"/>
      <c r="R566" s="553"/>
    </row>
    <row r="567" customFormat="false" ht="13.5" hidden="false" customHeight="false" outlineLevel="0" collapsed="false">
      <c r="D567" s="553"/>
      <c r="E567" s="553"/>
      <c r="F567" s="553"/>
      <c r="G567" s="553"/>
      <c r="H567" s="553"/>
      <c r="I567" s="553"/>
      <c r="J567" s="553"/>
      <c r="K567" s="553"/>
      <c r="L567" s="553"/>
      <c r="M567" s="553"/>
      <c r="N567" s="553"/>
      <c r="O567" s="553"/>
      <c r="P567" s="553"/>
      <c r="Q567" s="553"/>
      <c r="R567" s="553"/>
    </row>
    <row r="568" customFormat="false" ht="13.5" hidden="false" customHeight="false" outlineLevel="0" collapsed="false">
      <c r="D568" s="553"/>
      <c r="E568" s="553"/>
      <c r="F568" s="553"/>
      <c r="G568" s="553"/>
      <c r="H568" s="553"/>
      <c r="I568" s="553"/>
      <c r="J568" s="553"/>
      <c r="K568" s="553"/>
      <c r="L568" s="553"/>
      <c r="M568" s="553"/>
      <c r="N568" s="553"/>
      <c r="O568" s="553"/>
      <c r="P568" s="553"/>
      <c r="Q568" s="553"/>
      <c r="R568" s="553"/>
    </row>
    <row r="569" customFormat="false" ht="13.5" hidden="false" customHeight="false" outlineLevel="0" collapsed="false">
      <c r="D569" s="553"/>
      <c r="E569" s="553"/>
      <c r="F569" s="553"/>
      <c r="G569" s="553"/>
      <c r="H569" s="553"/>
      <c r="I569" s="553"/>
      <c r="J569" s="553"/>
      <c r="K569" s="553"/>
      <c r="L569" s="553"/>
      <c r="M569" s="553"/>
      <c r="N569" s="553"/>
      <c r="O569" s="553"/>
      <c r="P569" s="553"/>
      <c r="Q569" s="553"/>
      <c r="R569" s="553"/>
    </row>
    <row r="570" customFormat="false" ht="13.5" hidden="false" customHeight="false" outlineLevel="0" collapsed="false">
      <c r="D570" s="553"/>
      <c r="E570" s="553"/>
      <c r="F570" s="553"/>
      <c r="G570" s="553"/>
      <c r="H570" s="553"/>
      <c r="I570" s="553"/>
      <c r="J570" s="553"/>
      <c r="K570" s="553"/>
      <c r="L570" s="553"/>
      <c r="M570" s="553"/>
      <c r="N570" s="553"/>
      <c r="O570" s="553"/>
      <c r="P570" s="553"/>
      <c r="Q570" s="553"/>
      <c r="R570" s="553"/>
    </row>
    <row r="571" customFormat="false" ht="13.5" hidden="false" customHeight="false" outlineLevel="0" collapsed="false">
      <c r="D571" s="553"/>
      <c r="E571" s="553"/>
      <c r="F571" s="553"/>
      <c r="G571" s="553"/>
      <c r="H571" s="553"/>
      <c r="I571" s="553"/>
      <c r="J571" s="553"/>
      <c r="K571" s="553"/>
      <c r="L571" s="553"/>
      <c r="M571" s="553"/>
      <c r="N571" s="553"/>
      <c r="O571" s="553"/>
      <c r="P571" s="553"/>
      <c r="Q571" s="553"/>
      <c r="R571" s="553"/>
    </row>
    <row r="572" customFormat="false" ht="13.5" hidden="false" customHeight="false" outlineLevel="0" collapsed="false">
      <c r="D572" s="553"/>
      <c r="E572" s="553"/>
      <c r="F572" s="553"/>
      <c r="G572" s="553"/>
      <c r="H572" s="553"/>
      <c r="I572" s="553"/>
      <c r="J572" s="553"/>
      <c r="K572" s="553"/>
      <c r="L572" s="553"/>
      <c r="M572" s="553"/>
      <c r="N572" s="553"/>
      <c r="O572" s="553"/>
      <c r="P572" s="553"/>
      <c r="Q572" s="553"/>
      <c r="R572" s="553"/>
    </row>
    <row r="573" customFormat="false" ht="13.5" hidden="false" customHeight="false" outlineLevel="0" collapsed="false">
      <c r="D573" s="553"/>
      <c r="E573" s="553"/>
      <c r="F573" s="553"/>
      <c r="G573" s="553"/>
      <c r="H573" s="553"/>
      <c r="I573" s="553"/>
      <c r="J573" s="553"/>
      <c r="K573" s="553"/>
      <c r="L573" s="553"/>
      <c r="M573" s="553"/>
      <c r="N573" s="553"/>
      <c r="O573" s="553"/>
      <c r="P573" s="553"/>
      <c r="Q573" s="553"/>
      <c r="R573" s="553"/>
    </row>
    <row r="574" customFormat="false" ht="13.5" hidden="false" customHeight="false" outlineLevel="0" collapsed="false">
      <c r="D574" s="553"/>
      <c r="E574" s="553"/>
      <c r="F574" s="553"/>
      <c r="G574" s="553"/>
      <c r="H574" s="553"/>
      <c r="I574" s="553"/>
      <c r="J574" s="553"/>
      <c r="K574" s="553"/>
      <c r="L574" s="553"/>
      <c r="M574" s="553"/>
      <c r="N574" s="553"/>
      <c r="O574" s="553"/>
      <c r="P574" s="553"/>
      <c r="Q574" s="553"/>
      <c r="R574" s="553"/>
    </row>
    <row r="575" customFormat="false" ht="13.5" hidden="false" customHeight="false" outlineLevel="0" collapsed="false">
      <c r="D575" s="553"/>
      <c r="E575" s="553"/>
      <c r="F575" s="553"/>
      <c r="G575" s="553"/>
      <c r="H575" s="553"/>
      <c r="I575" s="553"/>
      <c r="J575" s="553"/>
      <c r="K575" s="553"/>
      <c r="L575" s="553"/>
      <c r="M575" s="553"/>
      <c r="N575" s="553"/>
      <c r="O575" s="553"/>
      <c r="P575" s="553"/>
      <c r="Q575" s="553"/>
      <c r="R575" s="553"/>
    </row>
    <row r="576" customFormat="false" ht="13.5" hidden="false" customHeight="false" outlineLevel="0" collapsed="false">
      <c r="D576" s="553"/>
      <c r="E576" s="553"/>
      <c r="F576" s="553"/>
      <c r="G576" s="553"/>
      <c r="H576" s="553"/>
      <c r="I576" s="553"/>
      <c r="J576" s="553"/>
      <c r="K576" s="553"/>
      <c r="L576" s="553"/>
      <c r="M576" s="553"/>
      <c r="N576" s="553"/>
      <c r="O576" s="553"/>
      <c r="P576" s="553"/>
      <c r="Q576" s="553"/>
      <c r="R576" s="553"/>
    </row>
    <row r="577" customFormat="false" ht="13.5" hidden="false" customHeight="false" outlineLevel="0" collapsed="false">
      <c r="D577" s="553"/>
      <c r="E577" s="553"/>
      <c r="F577" s="553"/>
      <c r="G577" s="553"/>
      <c r="H577" s="553"/>
      <c r="I577" s="553"/>
      <c r="J577" s="553"/>
      <c r="K577" s="553"/>
      <c r="L577" s="553"/>
      <c r="M577" s="553"/>
      <c r="N577" s="553"/>
      <c r="O577" s="553"/>
      <c r="P577" s="553"/>
      <c r="Q577" s="553"/>
      <c r="R577" s="553"/>
    </row>
    <row r="578" customFormat="false" ht="13.5" hidden="false" customHeight="false" outlineLevel="0" collapsed="false">
      <c r="D578" s="553"/>
      <c r="E578" s="553"/>
      <c r="F578" s="553"/>
      <c r="G578" s="553"/>
      <c r="H578" s="553"/>
      <c r="I578" s="553"/>
      <c r="J578" s="553"/>
      <c r="K578" s="553"/>
      <c r="L578" s="553"/>
      <c r="M578" s="553"/>
      <c r="N578" s="553"/>
      <c r="O578" s="553"/>
      <c r="P578" s="553"/>
      <c r="Q578" s="553"/>
      <c r="R578" s="553"/>
    </row>
    <row r="579" customFormat="false" ht="13.5" hidden="false" customHeight="false" outlineLevel="0" collapsed="false">
      <c r="D579" s="553"/>
      <c r="E579" s="553"/>
      <c r="F579" s="553"/>
      <c r="G579" s="553"/>
      <c r="H579" s="553"/>
      <c r="I579" s="553"/>
      <c r="J579" s="553"/>
      <c r="K579" s="553"/>
      <c r="L579" s="553"/>
      <c r="M579" s="553"/>
      <c r="N579" s="553"/>
      <c r="O579" s="553"/>
      <c r="P579" s="553"/>
      <c r="Q579" s="553"/>
      <c r="R579" s="553"/>
    </row>
    <row r="580" customFormat="false" ht="13.5" hidden="false" customHeight="false" outlineLevel="0" collapsed="false">
      <c r="D580" s="553"/>
      <c r="E580" s="553"/>
      <c r="F580" s="553"/>
      <c r="G580" s="553"/>
      <c r="H580" s="553"/>
      <c r="I580" s="553"/>
      <c r="J580" s="553"/>
      <c r="K580" s="553"/>
      <c r="L580" s="553"/>
      <c r="M580" s="553"/>
      <c r="N580" s="553"/>
      <c r="O580" s="553"/>
      <c r="P580" s="553"/>
      <c r="Q580" s="553"/>
      <c r="R580" s="553"/>
    </row>
    <row r="581" customFormat="false" ht="13.5" hidden="false" customHeight="false" outlineLevel="0" collapsed="false">
      <c r="D581" s="553"/>
      <c r="E581" s="553"/>
      <c r="F581" s="553"/>
      <c r="G581" s="553"/>
      <c r="H581" s="553"/>
      <c r="I581" s="553"/>
      <c r="J581" s="553"/>
      <c r="K581" s="553"/>
      <c r="L581" s="553"/>
      <c r="M581" s="553"/>
      <c r="N581" s="553"/>
      <c r="O581" s="553"/>
      <c r="P581" s="553"/>
      <c r="Q581" s="553"/>
      <c r="R581" s="553"/>
    </row>
    <row r="582" customFormat="false" ht="13.5" hidden="false" customHeight="false" outlineLevel="0" collapsed="false">
      <c r="D582" s="553"/>
      <c r="E582" s="553"/>
      <c r="F582" s="553"/>
      <c r="G582" s="553"/>
      <c r="H582" s="553"/>
      <c r="I582" s="553"/>
      <c r="J582" s="553"/>
      <c r="K582" s="553"/>
      <c r="L582" s="553"/>
      <c r="M582" s="553"/>
      <c r="N582" s="553"/>
      <c r="O582" s="553"/>
      <c r="P582" s="553"/>
      <c r="Q582" s="553"/>
      <c r="R582" s="553"/>
    </row>
    <row r="583" customFormat="false" ht="13.5" hidden="false" customHeight="false" outlineLevel="0" collapsed="false">
      <c r="D583" s="553"/>
      <c r="E583" s="553"/>
      <c r="F583" s="553"/>
      <c r="G583" s="553"/>
      <c r="H583" s="553"/>
      <c r="I583" s="553"/>
      <c r="J583" s="553"/>
      <c r="K583" s="553"/>
      <c r="L583" s="553"/>
      <c r="M583" s="553"/>
      <c r="N583" s="553"/>
      <c r="O583" s="553"/>
      <c r="P583" s="553"/>
      <c r="Q583" s="553"/>
      <c r="R583" s="553"/>
    </row>
    <row r="584" customFormat="false" ht="13.5" hidden="false" customHeight="false" outlineLevel="0" collapsed="false">
      <c r="D584" s="553"/>
      <c r="E584" s="553"/>
      <c r="F584" s="553"/>
      <c r="G584" s="553"/>
      <c r="H584" s="553"/>
      <c r="I584" s="553"/>
      <c r="J584" s="553"/>
      <c r="K584" s="553"/>
      <c r="L584" s="553"/>
      <c r="M584" s="553"/>
      <c r="N584" s="553"/>
      <c r="O584" s="553"/>
      <c r="P584" s="553"/>
      <c r="Q584" s="553"/>
      <c r="R584" s="553"/>
    </row>
    <row r="585" customFormat="false" ht="13.5" hidden="false" customHeight="false" outlineLevel="0" collapsed="false">
      <c r="D585" s="553"/>
      <c r="E585" s="553"/>
      <c r="F585" s="553"/>
      <c r="G585" s="553"/>
      <c r="H585" s="553"/>
      <c r="I585" s="553"/>
      <c r="J585" s="553"/>
      <c r="K585" s="553"/>
      <c r="L585" s="553"/>
      <c r="M585" s="553"/>
      <c r="N585" s="553"/>
      <c r="O585" s="553"/>
      <c r="P585" s="553"/>
      <c r="Q585" s="553"/>
      <c r="R585" s="553"/>
    </row>
    <row r="586" customFormat="false" ht="13.5" hidden="false" customHeight="false" outlineLevel="0" collapsed="false">
      <c r="D586" s="553"/>
      <c r="E586" s="553"/>
      <c r="F586" s="553"/>
      <c r="G586" s="553"/>
      <c r="H586" s="553"/>
      <c r="I586" s="553"/>
      <c r="J586" s="553"/>
      <c r="K586" s="553"/>
      <c r="L586" s="553"/>
      <c r="M586" s="553"/>
      <c r="N586" s="553"/>
      <c r="O586" s="553"/>
      <c r="P586" s="553"/>
      <c r="Q586" s="553"/>
      <c r="R586" s="553"/>
    </row>
    <row r="587" customFormat="false" ht="13.5" hidden="false" customHeight="false" outlineLevel="0" collapsed="false">
      <c r="D587" s="553"/>
      <c r="E587" s="553"/>
      <c r="F587" s="553"/>
      <c r="G587" s="553"/>
      <c r="H587" s="553"/>
      <c r="I587" s="553"/>
      <c r="J587" s="553"/>
      <c r="K587" s="553"/>
      <c r="L587" s="553"/>
      <c r="M587" s="553"/>
      <c r="N587" s="553"/>
      <c r="O587" s="553"/>
      <c r="P587" s="553"/>
      <c r="Q587" s="553"/>
      <c r="R587" s="553"/>
    </row>
    <row r="588" customFormat="false" ht="13.5" hidden="false" customHeight="false" outlineLevel="0" collapsed="false">
      <c r="D588" s="553"/>
      <c r="E588" s="553"/>
      <c r="F588" s="553"/>
      <c r="G588" s="553"/>
      <c r="H588" s="553"/>
      <c r="I588" s="553"/>
      <c r="J588" s="553"/>
      <c r="K588" s="553"/>
      <c r="L588" s="553"/>
      <c r="M588" s="553"/>
      <c r="N588" s="553"/>
      <c r="O588" s="553"/>
      <c r="P588" s="553"/>
      <c r="Q588" s="553"/>
      <c r="R588" s="553"/>
    </row>
    <row r="589" customFormat="false" ht="13.5" hidden="false" customHeight="false" outlineLevel="0" collapsed="false">
      <c r="D589" s="553"/>
      <c r="E589" s="553"/>
      <c r="F589" s="553"/>
      <c r="G589" s="553"/>
      <c r="H589" s="553"/>
      <c r="I589" s="553"/>
      <c r="J589" s="553"/>
      <c r="K589" s="553"/>
      <c r="L589" s="553"/>
      <c r="M589" s="553"/>
      <c r="N589" s="553"/>
      <c r="O589" s="553"/>
      <c r="P589" s="553"/>
      <c r="Q589" s="553"/>
      <c r="R589" s="553"/>
    </row>
    <row r="590" customFormat="false" ht="13.5" hidden="false" customHeight="false" outlineLevel="0" collapsed="false">
      <c r="D590" s="553"/>
      <c r="E590" s="553"/>
      <c r="F590" s="553"/>
      <c r="G590" s="553"/>
      <c r="H590" s="553"/>
      <c r="I590" s="553"/>
      <c r="J590" s="553"/>
      <c r="K590" s="553"/>
      <c r="L590" s="553"/>
      <c r="M590" s="553"/>
      <c r="N590" s="553"/>
      <c r="O590" s="553"/>
      <c r="P590" s="553"/>
      <c r="Q590" s="553"/>
      <c r="R590" s="553"/>
    </row>
    <row r="591" customFormat="false" ht="13.5" hidden="false" customHeight="false" outlineLevel="0" collapsed="false">
      <c r="D591" s="553"/>
      <c r="E591" s="553"/>
      <c r="F591" s="553"/>
      <c r="G591" s="553"/>
      <c r="H591" s="553"/>
      <c r="I591" s="553"/>
      <c r="J591" s="553"/>
      <c r="K591" s="553"/>
      <c r="L591" s="553"/>
      <c r="M591" s="553"/>
      <c r="N591" s="553"/>
      <c r="O591" s="553"/>
      <c r="P591" s="553"/>
      <c r="Q591" s="553"/>
      <c r="R591" s="553"/>
    </row>
    <row r="592" customFormat="false" ht="13.5" hidden="false" customHeight="false" outlineLevel="0" collapsed="false">
      <c r="D592" s="553"/>
      <c r="E592" s="553"/>
      <c r="F592" s="553"/>
      <c r="G592" s="553"/>
      <c r="H592" s="553"/>
      <c r="I592" s="553"/>
      <c r="J592" s="553"/>
      <c r="K592" s="553"/>
      <c r="L592" s="553"/>
      <c r="M592" s="553"/>
      <c r="N592" s="553"/>
      <c r="O592" s="553"/>
      <c r="P592" s="553"/>
      <c r="Q592" s="553"/>
      <c r="R592" s="553"/>
    </row>
    <row r="593" customFormat="false" ht="13.5" hidden="false" customHeight="false" outlineLevel="0" collapsed="false">
      <c r="D593" s="553"/>
      <c r="E593" s="553"/>
      <c r="F593" s="553"/>
      <c r="G593" s="553"/>
      <c r="H593" s="553"/>
      <c r="I593" s="553"/>
      <c r="J593" s="553"/>
      <c r="K593" s="553"/>
      <c r="L593" s="553"/>
      <c r="M593" s="553"/>
      <c r="N593" s="553"/>
      <c r="O593" s="553"/>
      <c r="P593" s="553"/>
      <c r="Q593" s="553"/>
      <c r="R593" s="553"/>
    </row>
    <row r="594" customFormat="false" ht="13.5" hidden="false" customHeight="false" outlineLevel="0" collapsed="false">
      <c r="D594" s="553"/>
      <c r="E594" s="553"/>
      <c r="F594" s="553"/>
      <c r="G594" s="553"/>
      <c r="H594" s="553"/>
      <c r="I594" s="553"/>
      <c r="J594" s="553"/>
      <c r="K594" s="553"/>
      <c r="L594" s="553"/>
      <c r="M594" s="553"/>
      <c r="N594" s="553"/>
      <c r="O594" s="553"/>
      <c r="P594" s="553"/>
      <c r="Q594" s="553"/>
      <c r="R594" s="553"/>
    </row>
    <row r="595" customFormat="false" ht="13.5" hidden="false" customHeight="false" outlineLevel="0" collapsed="false">
      <c r="D595" s="553"/>
      <c r="E595" s="553"/>
      <c r="F595" s="553"/>
      <c r="G595" s="553"/>
      <c r="H595" s="553"/>
      <c r="I595" s="553"/>
      <c r="J595" s="553"/>
      <c r="K595" s="553"/>
      <c r="L595" s="553"/>
      <c r="M595" s="553"/>
      <c r="N595" s="553"/>
      <c r="O595" s="553"/>
      <c r="P595" s="553"/>
      <c r="Q595" s="553"/>
      <c r="R595" s="553"/>
    </row>
    <row r="596" customFormat="false" ht="13.5" hidden="false" customHeight="false" outlineLevel="0" collapsed="false">
      <c r="D596" s="553"/>
      <c r="E596" s="553"/>
      <c r="F596" s="553"/>
      <c r="G596" s="553"/>
      <c r="H596" s="553"/>
      <c r="I596" s="553"/>
      <c r="J596" s="553"/>
      <c r="K596" s="553"/>
      <c r="L596" s="553"/>
      <c r="M596" s="553"/>
      <c r="N596" s="553"/>
      <c r="O596" s="553"/>
      <c r="P596" s="553"/>
      <c r="Q596" s="553"/>
      <c r="R596" s="553"/>
    </row>
    <row r="597" customFormat="false" ht="13.5" hidden="false" customHeight="false" outlineLevel="0" collapsed="false">
      <c r="D597" s="553"/>
      <c r="E597" s="553"/>
      <c r="F597" s="553"/>
      <c r="G597" s="553"/>
      <c r="H597" s="553"/>
      <c r="I597" s="553"/>
      <c r="J597" s="553"/>
      <c r="K597" s="553"/>
      <c r="L597" s="553"/>
      <c r="M597" s="553"/>
      <c r="N597" s="553"/>
      <c r="O597" s="553"/>
      <c r="P597" s="553"/>
      <c r="Q597" s="553"/>
      <c r="R597" s="553"/>
    </row>
    <row r="598" customFormat="false" ht="13.5" hidden="false" customHeight="false" outlineLevel="0" collapsed="false">
      <c r="D598" s="553"/>
      <c r="E598" s="553"/>
      <c r="F598" s="553"/>
      <c r="G598" s="553"/>
      <c r="H598" s="553"/>
      <c r="I598" s="553"/>
      <c r="J598" s="553"/>
      <c r="K598" s="553"/>
      <c r="L598" s="553"/>
      <c r="M598" s="553"/>
      <c r="N598" s="553"/>
      <c r="O598" s="553"/>
      <c r="P598" s="553"/>
      <c r="Q598" s="553"/>
      <c r="R598" s="553"/>
    </row>
    <row r="599" customFormat="false" ht="13.5" hidden="false" customHeight="false" outlineLevel="0" collapsed="false">
      <c r="D599" s="553"/>
      <c r="E599" s="553"/>
      <c r="F599" s="553"/>
      <c r="G599" s="553"/>
      <c r="H599" s="553"/>
      <c r="I599" s="553"/>
      <c r="J599" s="553"/>
      <c r="K599" s="553"/>
      <c r="L599" s="553"/>
      <c r="M599" s="553"/>
      <c r="N599" s="553"/>
      <c r="O599" s="553"/>
      <c r="P599" s="553"/>
      <c r="Q599" s="553"/>
      <c r="R599" s="553"/>
    </row>
    <row r="600" customFormat="false" ht="13.5" hidden="false" customHeight="false" outlineLevel="0" collapsed="false">
      <c r="D600" s="553"/>
      <c r="E600" s="553"/>
      <c r="F600" s="553"/>
      <c r="G600" s="553"/>
      <c r="H600" s="553"/>
      <c r="I600" s="553"/>
      <c r="J600" s="553"/>
      <c r="K600" s="553"/>
      <c r="L600" s="553"/>
      <c r="M600" s="553"/>
      <c r="N600" s="553"/>
      <c r="O600" s="553"/>
      <c r="P600" s="553"/>
      <c r="Q600" s="553"/>
      <c r="R600" s="553"/>
    </row>
    <row r="601" customFormat="false" ht="13.5" hidden="false" customHeight="false" outlineLevel="0" collapsed="false">
      <c r="D601" s="553"/>
      <c r="E601" s="553"/>
      <c r="F601" s="553"/>
      <c r="G601" s="553"/>
      <c r="H601" s="553"/>
      <c r="I601" s="553"/>
      <c r="J601" s="553"/>
      <c r="K601" s="553"/>
      <c r="L601" s="553"/>
      <c r="M601" s="553"/>
      <c r="N601" s="553"/>
      <c r="O601" s="553"/>
      <c r="P601" s="553"/>
      <c r="Q601" s="553"/>
      <c r="R601" s="553"/>
    </row>
    <row r="602" customFormat="false" ht="13.5" hidden="false" customHeight="false" outlineLevel="0" collapsed="false">
      <c r="D602" s="553"/>
      <c r="E602" s="553"/>
      <c r="F602" s="553"/>
      <c r="G602" s="553"/>
      <c r="H602" s="553"/>
      <c r="I602" s="553"/>
      <c r="J602" s="553"/>
      <c r="K602" s="553"/>
      <c r="L602" s="553"/>
      <c r="M602" s="553"/>
      <c r="N602" s="553"/>
      <c r="O602" s="553"/>
      <c r="P602" s="553"/>
      <c r="Q602" s="553"/>
      <c r="R602" s="553"/>
    </row>
    <row r="603" customFormat="false" ht="13.5" hidden="false" customHeight="false" outlineLevel="0" collapsed="false">
      <c r="D603" s="553"/>
      <c r="E603" s="553"/>
      <c r="F603" s="553"/>
      <c r="G603" s="553"/>
      <c r="H603" s="553"/>
      <c r="I603" s="553"/>
      <c r="J603" s="553"/>
      <c r="K603" s="553"/>
      <c r="L603" s="553"/>
      <c r="M603" s="553"/>
      <c r="N603" s="553"/>
      <c r="O603" s="553"/>
      <c r="P603" s="553"/>
      <c r="Q603" s="553"/>
      <c r="R603" s="553"/>
    </row>
    <row r="604" customFormat="false" ht="13.5" hidden="false" customHeight="false" outlineLevel="0" collapsed="false">
      <c r="D604" s="553"/>
      <c r="E604" s="553"/>
      <c r="F604" s="553"/>
      <c r="G604" s="553"/>
      <c r="H604" s="553"/>
      <c r="I604" s="553"/>
      <c r="J604" s="553"/>
      <c r="K604" s="553"/>
      <c r="L604" s="553"/>
      <c r="M604" s="553"/>
      <c r="N604" s="553"/>
      <c r="O604" s="553"/>
      <c r="P604" s="553"/>
      <c r="Q604" s="553"/>
      <c r="R604" s="553"/>
    </row>
    <row r="605" customFormat="false" ht="13.5" hidden="false" customHeight="false" outlineLevel="0" collapsed="false">
      <c r="D605" s="553"/>
      <c r="E605" s="553"/>
      <c r="F605" s="553"/>
      <c r="G605" s="553"/>
      <c r="H605" s="553"/>
      <c r="I605" s="553"/>
      <c r="J605" s="553"/>
      <c r="K605" s="553"/>
      <c r="L605" s="553"/>
      <c r="M605" s="553"/>
      <c r="N605" s="553"/>
      <c r="O605" s="553"/>
      <c r="P605" s="553"/>
      <c r="Q605" s="553"/>
      <c r="R605" s="553"/>
    </row>
    <row r="606" customFormat="false" ht="13.5" hidden="false" customHeight="false" outlineLevel="0" collapsed="false">
      <c r="D606" s="553"/>
      <c r="E606" s="553"/>
      <c r="F606" s="553"/>
      <c r="G606" s="553"/>
      <c r="H606" s="553"/>
      <c r="I606" s="553"/>
      <c r="J606" s="553"/>
      <c r="K606" s="553"/>
      <c r="L606" s="553"/>
      <c r="M606" s="553"/>
      <c r="N606" s="553"/>
      <c r="O606" s="553"/>
      <c r="P606" s="553"/>
      <c r="Q606" s="553"/>
      <c r="R606" s="553"/>
    </row>
    <row r="607" customFormat="false" ht="13.5" hidden="false" customHeight="false" outlineLevel="0" collapsed="false">
      <c r="D607" s="553"/>
      <c r="E607" s="553"/>
      <c r="F607" s="553"/>
      <c r="G607" s="553"/>
      <c r="H607" s="553"/>
      <c r="I607" s="553"/>
      <c r="J607" s="553"/>
      <c r="K607" s="553"/>
      <c r="L607" s="553"/>
      <c r="M607" s="553"/>
      <c r="N607" s="553"/>
      <c r="O607" s="553"/>
      <c r="P607" s="553"/>
      <c r="Q607" s="553"/>
      <c r="R607" s="553"/>
    </row>
    <row r="608" customFormat="false" ht="13.5" hidden="false" customHeight="false" outlineLevel="0" collapsed="false">
      <c r="D608" s="553"/>
      <c r="E608" s="553"/>
      <c r="F608" s="553"/>
      <c r="G608" s="553"/>
      <c r="H608" s="553"/>
      <c r="I608" s="553"/>
      <c r="J608" s="553"/>
      <c r="K608" s="553"/>
      <c r="L608" s="553"/>
      <c r="M608" s="553"/>
      <c r="N608" s="553"/>
      <c r="O608" s="553"/>
      <c r="P608" s="553"/>
      <c r="Q608" s="553"/>
      <c r="R608" s="553"/>
    </row>
    <row r="609" customFormat="false" ht="13.5" hidden="false" customHeight="false" outlineLevel="0" collapsed="false">
      <c r="D609" s="553"/>
      <c r="E609" s="553"/>
      <c r="F609" s="553"/>
      <c r="G609" s="553"/>
      <c r="H609" s="553"/>
      <c r="I609" s="553"/>
      <c r="J609" s="553"/>
      <c r="K609" s="553"/>
      <c r="L609" s="553"/>
      <c r="M609" s="553"/>
      <c r="N609" s="553"/>
      <c r="O609" s="553"/>
      <c r="P609" s="553"/>
      <c r="Q609" s="553"/>
      <c r="R609" s="553"/>
    </row>
    <row r="610" customFormat="false" ht="13.5" hidden="false" customHeight="false" outlineLevel="0" collapsed="false">
      <c r="D610" s="553"/>
      <c r="E610" s="553"/>
      <c r="F610" s="553"/>
      <c r="G610" s="553"/>
      <c r="H610" s="553"/>
      <c r="I610" s="553"/>
      <c r="J610" s="553"/>
      <c r="K610" s="553"/>
      <c r="L610" s="553"/>
      <c r="M610" s="553"/>
      <c r="N610" s="553"/>
      <c r="O610" s="553"/>
      <c r="P610" s="553"/>
      <c r="Q610" s="553"/>
      <c r="R610" s="553"/>
    </row>
    <row r="611" customFormat="false" ht="13.5" hidden="false" customHeight="false" outlineLevel="0" collapsed="false">
      <c r="D611" s="553"/>
      <c r="E611" s="553"/>
      <c r="F611" s="553"/>
      <c r="G611" s="553"/>
      <c r="H611" s="553"/>
      <c r="I611" s="553"/>
      <c r="J611" s="553"/>
      <c r="K611" s="553"/>
      <c r="L611" s="553"/>
      <c r="M611" s="553"/>
      <c r="N611" s="553"/>
      <c r="O611" s="553"/>
      <c r="P611" s="553"/>
      <c r="Q611" s="553"/>
      <c r="R611" s="553"/>
    </row>
    <row r="612" customFormat="false" ht="13.5" hidden="false" customHeight="false" outlineLevel="0" collapsed="false">
      <c r="D612" s="553"/>
      <c r="E612" s="553"/>
      <c r="F612" s="553"/>
      <c r="G612" s="553"/>
      <c r="H612" s="553"/>
      <c r="I612" s="553"/>
      <c r="J612" s="553"/>
      <c r="K612" s="553"/>
      <c r="L612" s="553"/>
      <c r="M612" s="553"/>
      <c r="N612" s="553"/>
      <c r="O612" s="553"/>
      <c r="P612" s="553"/>
      <c r="Q612" s="553"/>
      <c r="R612" s="553"/>
    </row>
    <row r="613" customFormat="false" ht="13.5" hidden="false" customHeight="false" outlineLevel="0" collapsed="false">
      <c r="D613" s="553"/>
      <c r="E613" s="553"/>
      <c r="F613" s="553"/>
      <c r="G613" s="553"/>
      <c r="H613" s="553"/>
      <c r="I613" s="553"/>
      <c r="J613" s="553"/>
      <c r="K613" s="553"/>
      <c r="L613" s="553"/>
      <c r="M613" s="553"/>
      <c r="N613" s="553"/>
      <c r="O613" s="553"/>
      <c r="P613" s="553"/>
      <c r="Q613" s="553"/>
      <c r="R613" s="553"/>
    </row>
    <row r="614" customFormat="false" ht="13.5" hidden="false" customHeight="false" outlineLevel="0" collapsed="false">
      <c r="D614" s="553"/>
      <c r="E614" s="553"/>
      <c r="F614" s="553"/>
      <c r="G614" s="553"/>
      <c r="H614" s="553"/>
      <c r="I614" s="553"/>
      <c r="J614" s="553"/>
      <c r="K614" s="553"/>
      <c r="L614" s="553"/>
      <c r="M614" s="553"/>
      <c r="N614" s="553"/>
      <c r="O614" s="553"/>
      <c r="P614" s="553"/>
      <c r="Q614" s="553"/>
      <c r="R614" s="553"/>
    </row>
    <row r="615" customFormat="false" ht="13.5" hidden="false" customHeight="false" outlineLevel="0" collapsed="false">
      <c r="D615" s="553"/>
      <c r="E615" s="553"/>
      <c r="F615" s="553"/>
      <c r="G615" s="553"/>
      <c r="H615" s="553"/>
      <c r="I615" s="553"/>
      <c r="J615" s="553"/>
      <c r="K615" s="553"/>
      <c r="L615" s="553"/>
      <c r="M615" s="553"/>
      <c r="N615" s="553"/>
      <c r="O615" s="553"/>
      <c r="P615" s="553"/>
      <c r="Q615" s="553"/>
      <c r="R615" s="553"/>
    </row>
    <row r="616" customFormat="false" ht="13.5" hidden="false" customHeight="false" outlineLevel="0" collapsed="false">
      <c r="D616" s="553"/>
      <c r="E616" s="553"/>
      <c r="F616" s="553"/>
      <c r="G616" s="553"/>
      <c r="H616" s="553"/>
      <c r="I616" s="553"/>
      <c r="J616" s="553"/>
      <c r="K616" s="553"/>
      <c r="L616" s="553"/>
      <c r="M616" s="553"/>
      <c r="N616" s="553"/>
      <c r="O616" s="553"/>
      <c r="P616" s="553"/>
      <c r="Q616" s="553"/>
      <c r="R616" s="553"/>
    </row>
    <row r="617" customFormat="false" ht="13.5" hidden="false" customHeight="false" outlineLevel="0" collapsed="false">
      <c r="D617" s="553"/>
      <c r="E617" s="553"/>
      <c r="F617" s="553"/>
      <c r="G617" s="553"/>
      <c r="H617" s="553"/>
      <c r="I617" s="553"/>
      <c r="J617" s="553"/>
      <c r="K617" s="553"/>
      <c r="L617" s="553"/>
      <c r="M617" s="553"/>
      <c r="N617" s="553"/>
      <c r="O617" s="553"/>
      <c r="P617" s="553"/>
      <c r="Q617" s="553"/>
      <c r="R617" s="553"/>
    </row>
    <row r="618" customFormat="false" ht="13.5" hidden="false" customHeight="false" outlineLevel="0" collapsed="false">
      <c r="D618" s="553"/>
      <c r="E618" s="553"/>
      <c r="F618" s="553"/>
      <c r="G618" s="553"/>
      <c r="H618" s="553"/>
      <c r="I618" s="553"/>
      <c r="J618" s="553"/>
      <c r="K618" s="553"/>
      <c r="L618" s="553"/>
      <c r="M618" s="553"/>
      <c r="N618" s="553"/>
      <c r="O618" s="553"/>
      <c r="P618" s="553"/>
      <c r="Q618" s="553"/>
      <c r="R618" s="553"/>
    </row>
    <row r="619" customFormat="false" ht="13.5" hidden="false" customHeight="false" outlineLevel="0" collapsed="false">
      <c r="D619" s="553"/>
      <c r="E619" s="553"/>
      <c r="F619" s="553"/>
      <c r="G619" s="553"/>
      <c r="H619" s="553"/>
      <c r="I619" s="553"/>
      <c r="J619" s="553"/>
      <c r="K619" s="553"/>
      <c r="L619" s="553"/>
      <c r="M619" s="553"/>
      <c r="N619" s="553"/>
      <c r="O619" s="553"/>
      <c r="P619" s="553"/>
      <c r="Q619" s="553"/>
      <c r="R619" s="553"/>
    </row>
    <row r="620" customFormat="false" ht="13.5" hidden="false" customHeight="false" outlineLevel="0" collapsed="false">
      <c r="D620" s="553"/>
      <c r="E620" s="553"/>
      <c r="F620" s="553"/>
      <c r="G620" s="553"/>
      <c r="H620" s="553"/>
      <c r="I620" s="553"/>
      <c r="J620" s="553"/>
      <c r="K620" s="553"/>
      <c r="L620" s="553"/>
      <c r="M620" s="553"/>
      <c r="N620" s="553"/>
      <c r="O620" s="553"/>
      <c r="P620" s="553"/>
      <c r="Q620" s="553"/>
      <c r="R620" s="553"/>
    </row>
    <row r="621" customFormat="false" ht="13.5" hidden="false" customHeight="false" outlineLevel="0" collapsed="false">
      <c r="D621" s="553"/>
      <c r="E621" s="553"/>
      <c r="F621" s="553"/>
      <c r="G621" s="553"/>
      <c r="H621" s="553"/>
      <c r="I621" s="553"/>
      <c r="J621" s="553"/>
      <c r="K621" s="553"/>
      <c r="L621" s="553"/>
      <c r="M621" s="553"/>
      <c r="N621" s="553"/>
      <c r="O621" s="553"/>
      <c r="P621" s="553"/>
      <c r="Q621" s="553"/>
      <c r="R621" s="553"/>
    </row>
    <row r="622" customFormat="false" ht="13.5" hidden="false" customHeight="false" outlineLevel="0" collapsed="false">
      <c r="D622" s="553"/>
      <c r="E622" s="553"/>
      <c r="F622" s="553"/>
      <c r="G622" s="553"/>
      <c r="H622" s="553"/>
      <c r="I622" s="553"/>
      <c r="J622" s="553"/>
      <c r="K622" s="553"/>
      <c r="L622" s="553"/>
      <c r="M622" s="553"/>
      <c r="N622" s="553"/>
      <c r="O622" s="553"/>
      <c r="P622" s="553"/>
      <c r="Q622" s="553"/>
      <c r="R622" s="553"/>
    </row>
    <row r="623" customFormat="false" ht="13.5" hidden="false" customHeight="false" outlineLevel="0" collapsed="false">
      <c r="D623" s="553"/>
      <c r="E623" s="553"/>
      <c r="F623" s="553"/>
      <c r="G623" s="553"/>
      <c r="H623" s="553"/>
      <c r="I623" s="553"/>
      <c r="J623" s="553"/>
      <c r="K623" s="553"/>
      <c r="L623" s="553"/>
      <c r="M623" s="553"/>
      <c r="N623" s="553"/>
      <c r="O623" s="553"/>
      <c r="P623" s="553"/>
      <c r="Q623" s="553"/>
      <c r="R623" s="553"/>
    </row>
    <row r="624" customFormat="false" ht="13.5" hidden="false" customHeight="false" outlineLevel="0" collapsed="false">
      <c r="D624" s="553"/>
      <c r="E624" s="553"/>
      <c r="F624" s="553"/>
      <c r="G624" s="553"/>
      <c r="H624" s="553"/>
      <c r="I624" s="553"/>
      <c r="J624" s="553"/>
      <c r="K624" s="553"/>
      <c r="L624" s="553"/>
      <c r="M624" s="553"/>
      <c r="N624" s="553"/>
      <c r="O624" s="553"/>
      <c r="P624" s="553"/>
      <c r="Q624" s="553"/>
      <c r="R624" s="553"/>
    </row>
    <row r="625" customFormat="false" ht="13.5" hidden="false" customHeight="false" outlineLevel="0" collapsed="false">
      <c r="D625" s="553"/>
      <c r="E625" s="553"/>
      <c r="F625" s="553"/>
      <c r="G625" s="553"/>
      <c r="H625" s="553"/>
      <c r="I625" s="553"/>
      <c r="J625" s="553"/>
      <c r="K625" s="553"/>
      <c r="L625" s="553"/>
      <c r="M625" s="553"/>
      <c r="N625" s="553"/>
      <c r="O625" s="553"/>
      <c r="P625" s="553"/>
      <c r="Q625" s="553"/>
      <c r="R625" s="553"/>
    </row>
    <row r="626" customFormat="false" ht="13.5" hidden="false" customHeight="false" outlineLevel="0" collapsed="false">
      <c r="D626" s="553"/>
      <c r="E626" s="553"/>
      <c r="F626" s="553"/>
      <c r="G626" s="553"/>
      <c r="H626" s="553"/>
      <c r="I626" s="553"/>
      <c r="J626" s="553"/>
      <c r="K626" s="553"/>
      <c r="L626" s="553"/>
      <c r="M626" s="553"/>
      <c r="N626" s="553"/>
      <c r="O626" s="553"/>
      <c r="P626" s="553"/>
      <c r="Q626" s="553"/>
      <c r="R626" s="553"/>
    </row>
    <row r="627" customFormat="false" ht="13.5" hidden="false" customHeight="false" outlineLevel="0" collapsed="false">
      <c r="D627" s="553"/>
      <c r="E627" s="553"/>
      <c r="F627" s="553"/>
      <c r="G627" s="553"/>
      <c r="H627" s="553"/>
      <c r="I627" s="553"/>
      <c r="J627" s="553"/>
      <c r="K627" s="553"/>
      <c r="L627" s="553"/>
      <c r="M627" s="553"/>
      <c r="N627" s="553"/>
      <c r="O627" s="553"/>
      <c r="P627" s="553"/>
      <c r="Q627" s="553"/>
      <c r="R627" s="553"/>
    </row>
    <row r="628" customFormat="false" ht="13.5" hidden="false" customHeight="false" outlineLevel="0" collapsed="false">
      <c r="D628" s="553"/>
      <c r="E628" s="553"/>
      <c r="F628" s="553"/>
      <c r="G628" s="553"/>
      <c r="H628" s="553"/>
      <c r="I628" s="553"/>
      <c r="J628" s="553"/>
      <c r="K628" s="553"/>
      <c r="L628" s="553"/>
      <c r="M628" s="553"/>
      <c r="N628" s="553"/>
      <c r="O628" s="553"/>
      <c r="P628" s="553"/>
      <c r="Q628" s="553"/>
      <c r="R628" s="553"/>
    </row>
    <row r="629" customFormat="false" ht="13.5" hidden="false" customHeight="false" outlineLevel="0" collapsed="false">
      <c r="D629" s="553"/>
      <c r="E629" s="553"/>
      <c r="F629" s="553"/>
      <c r="G629" s="553"/>
      <c r="H629" s="553"/>
      <c r="I629" s="553"/>
      <c r="J629" s="553"/>
      <c r="K629" s="553"/>
      <c r="L629" s="553"/>
      <c r="M629" s="553"/>
      <c r="N629" s="553"/>
      <c r="O629" s="553"/>
      <c r="P629" s="553"/>
      <c r="Q629" s="553"/>
      <c r="R629" s="553"/>
    </row>
    <row r="630" customFormat="false" ht="13.5" hidden="false" customHeight="false" outlineLevel="0" collapsed="false">
      <c r="D630" s="553"/>
      <c r="E630" s="553"/>
      <c r="F630" s="553"/>
      <c r="G630" s="553"/>
      <c r="H630" s="553"/>
      <c r="I630" s="553"/>
      <c r="J630" s="553"/>
      <c r="K630" s="553"/>
      <c r="L630" s="553"/>
      <c r="M630" s="553"/>
      <c r="N630" s="553"/>
      <c r="O630" s="553"/>
      <c r="P630" s="553"/>
      <c r="Q630" s="553"/>
      <c r="R630" s="553"/>
    </row>
    <row r="631" customFormat="false" ht="13.5" hidden="false" customHeight="false" outlineLevel="0" collapsed="false">
      <c r="D631" s="553"/>
      <c r="E631" s="553"/>
      <c r="F631" s="553"/>
      <c r="G631" s="553"/>
      <c r="H631" s="553"/>
      <c r="I631" s="553"/>
      <c r="J631" s="553"/>
      <c r="K631" s="553"/>
      <c r="L631" s="553"/>
      <c r="M631" s="553"/>
      <c r="N631" s="553"/>
      <c r="O631" s="553"/>
      <c r="P631" s="553"/>
      <c r="Q631" s="553"/>
      <c r="R631" s="553"/>
    </row>
    <row r="632" customFormat="false" ht="13.5" hidden="false" customHeight="false" outlineLevel="0" collapsed="false">
      <c r="D632" s="553"/>
      <c r="E632" s="553"/>
      <c r="F632" s="553"/>
      <c r="G632" s="553"/>
      <c r="H632" s="553"/>
      <c r="I632" s="553"/>
      <c r="J632" s="553"/>
      <c r="K632" s="553"/>
      <c r="L632" s="553"/>
      <c r="M632" s="553"/>
      <c r="N632" s="553"/>
      <c r="O632" s="553"/>
      <c r="P632" s="553"/>
      <c r="Q632" s="553"/>
      <c r="R632" s="553"/>
    </row>
    <row r="633" customFormat="false" ht="13.5" hidden="false" customHeight="false" outlineLevel="0" collapsed="false">
      <c r="D633" s="553"/>
      <c r="E633" s="553"/>
      <c r="F633" s="553"/>
      <c r="G633" s="553"/>
      <c r="H633" s="553"/>
      <c r="I633" s="553"/>
      <c r="J633" s="553"/>
      <c r="K633" s="553"/>
      <c r="L633" s="553"/>
      <c r="M633" s="553"/>
      <c r="N633" s="553"/>
      <c r="O633" s="553"/>
      <c r="P633" s="553"/>
      <c r="Q633" s="553"/>
      <c r="R633" s="553"/>
    </row>
    <row r="634" customFormat="false" ht="13.5" hidden="false" customHeight="false" outlineLevel="0" collapsed="false">
      <c r="D634" s="553"/>
      <c r="E634" s="553"/>
      <c r="F634" s="553"/>
      <c r="G634" s="553"/>
      <c r="H634" s="553"/>
      <c r="I634" s="553"/>
      <c r="J634" s="553"/>
      <c r="K634" s="553"/>
      <c r="L634" s="553"/>
      <c r="M634" s="553"/>
      <c r="N634" s="553"/>
      <c r="O634" s="553"/>
      <c r="P634" s="553"/>
      <c r="Q634" s="553"/>
      <c r="R634" s="553"/>
    </row>
    <row r="635" customFormat="false" ht="13.5" hidden="false" customHeight="false" outlineLevel="0" collapsed="false">
      <c r="D635" s="553"/>
      <c r="E635" s="553"/>
      <c r="F635" s="553"/>
      <c r="G635" s="553"/>
      <c r="H635" s="553"/>
      <c r="I635" s="553"/>
      <c r="J635" s="553"/>
      <c r="K635" s="553"/>
      <c r="L635" s="553"/>
      <c r="M635" s="553"/>
      <c r="N635" s="553"/>
      <c r="O635" s="553"/>
      <c r="P635" s="553"/>
      <c r="Q635" s="553"/>
      <c r="R635" s="553"/>
    </row>
    <row r="636" customFormat="false" ht="13.5" hidden="false" customHeight="false" outlineLevel="0" collapsed="false">
      <c r="D636" s="553"/>
      <c r="E636" s="553"/>
      <c r="F636" s="553"/>
      <c r="G636" s="553"/>
      <c r="H636" s="553"/>
      <c r="I636" s="553"/>
      <c r="J636" s="553"/>
      <c r="K636" s="553"/>
      <c r="L636" s="553"/>
      <c r="M636" s="553"/>
      <c r="N636" s="553"/>
      <c r="O636" s="553"/>
      <c r="P636" s="553"/>
      <c r="Q636" s="553"/>
      <c r="R636" s="553"/>
    </row>
    <row r="637" customFormat="false" ht="13.5" hidden="false" customHeight="false" outlineLevel="0" collapsed="false">
      <c r="D637" s="553"/>
      <c r="E637" s="553"/>
      <c r="F637" s="553"/>
      <c r="G637" s="553"/>
      <c r="H637" s="553"/>
      <c r="I637" s="553"/>
      <c r="J637" s="553"/>
      <c r="K637" s="553"/>
      <c r="L637" s="553"/>
      <c r="M637" s="553"/>
      <c r="N637" s="553"/>
      <c r="O637" s="553"/>
      <c r="P637" s="553"/>
      <c r="Q637" s="553"/>
      <c r="R637" s="553"/>
    </row>
    <row r="638" customFormat="false" ht="13.5" hidden="false" customHeight="false" outlineLevel="0" collapsed="false">
      <c r="D638" s="553"/>
      <c r="E638" s="553"/>
      <c r="F638" s="553"/>
      <c r="G638" s="553"/>
      <c r="H638" s="553"/>
      <c r="I638" s="553"/>
      <c r="J638" s="553"/>
      <c r="K638" s="553"/>
      <c r="L638" s="553"/>
      <c r="M638" s="553"/>
      <c r="N638" s="553"/>
      <c r="O638" s="553"/>
      <c r="P638" s="553"/>
      <c r="Q638" s="553"/>
      <c r="R638" s="553"/>
    </row>
    <row r="639" customFormat="false" ht="13.5" hidden="false" customHeight="false" outlineLevel="0" collapsed="false">
      <c r="D639" s="553"/>
      <c r="E639" s="553"/>
      <c r="F639" s="553"/>
      <c r="G639" s="553"/>
      <c r="H639" s="553"/>
      <c r="I639" s="553"/>
      <c r="J639" s="553"/>
      <c r="K639" s="553"/>
      <c r="L639" s="553"/>
      <c r="M639" s="553"/>
      <c r="N639" s="553"/>
      <c r="O639" s="553"/>
      <c r="P639" s="553"/>
      <c r="Q639" s="553"/>
      <c r="R639" s="553"/>
    </row>
    <row r="640" customFormat="false" ht="13.5" hidden="false" customHeight="false" outlineLevel="0" collapsed="false">
      <c r="D640" s="553"/>
      <c r="E640" s="553"/>
      <c r="F640" s="553"/>
      <c r="G640" s="553"/>
      <c r="H640" s="553"/>
      <c r="I640" s="553"/>
      <c r="J640" s="553"/>
      <c r="K640" s="553"/>
      <c r="L640" s="553"/>
      <c r="M640" s="553"/>
      <c r="N640" s="553"/>
      <c r="O640" s="553"/>
      <c r="P640" s="553"/>
      <c r="Q640" s="553"/>
      <c r="R640" s="553"/>
    </row>
    <row r="641" customFormat="false" ht="13.5" hidden="false" customHeight="false" outlineLevel="0" collapsed="false">
      <c r="D641" s="553"/>
      <c r="E641" s="553"/>
      <c r="F641" s="553"/>
      <c r="G641" s="553"/>
      <c r="H641" s="553"/>
      <c r="I641" s="553"/>
      <c r="J641" s="553"/>
      <c r="K641" s="553"/>
      <c r="L641" s="553"/>
      <c r="M641" s="553"/>
      <c r="N641" s="553"/>
      <c r="O641" s="553"/>
      <c r="P641" s="553"/>
      <c r="Q641" s="553"/>
      <c r="R641" s="553"/>
    </row>
    <row r="642" customFormat="false" ht="13.5" hidden="false" customHeight="false" outlineLevel="0" collapsed="false">
      <c r="D642" s="553"/>
      <c r="E642" s="553"/>
      <c r="F642" s="553"/>
      <c r="G642" s="553"/>
      <c r="H642" s="553"/>
      <c r="I642" s="553"/>
      <c r="J642" s="553"/>
      <c r="K642" s="553"/>
      <c r="L642" s="553"/>
      <c r="M642" s="553"/>
      <c r="N642" s="553"/>
      <c r="O642" s="553"/>
      <c r="P642" s="553"/>
      <c r="Q642" s="553"/>
      <c r="R642" s="553"/>
    </row>
    <row r="643" customFormat="false" ht="13.5" hidden="false" customHeight="false" outlineLevel="0" collapsed="false">
      <c r="D643" s="553"/>
      <c r="E643" s="553"/>
      <c r="F643" s="553"/>
      <c r="G643" s="553"/>
      <c r="H643" s="553"/>
      <c r="I643" s="553"/>
      <c r="J643" s="553"/>
      <c r="K643" s="553"/>
      <c r="L643" s="553"/>
      <c r="M643" s="553"/>
      <c r="N643" s="553"/>
      <c r="O643" s="553"/>
      <c r="P643" s="553"/>
      <c r="Q643" s="553"/>
      <c r="R643" s="553"/>
    </row>
    <row r="644" customFormat="false" ht="13.5" hidden="false" customHeight="false" outlineLevel="0" collapsed="false">
      <c r="D644" s="553"/>
      <c r="E644" s="553"/>
      <c r="F644" s="553"/>
      <c r="G644" s="553"/>
      <c r="H644" s="553"/>
      <c r="I644" s="553"/>
      <c r="J644" s="553"/>
      <c r="K644" s="553"/>
      <c r="L644" s="553"/>
      <c r="M644" s="553"/>
      <c r="N644" s="553"/>
      <c r="O644" s="553"/>
      <c r="P644" s="553"/>
      <c r="Q644" s="553"/>
      <c r="R644" s="553"/>
    </row>
    <row r="645" customFormat="false" ht="13.5" hidden="false" customHeight="false" outlineLevel="0" collapsed="false">
      <c r="D645" s="553"/>
      <c r="E645" s="553"/>
      <c r="F645" s="553"/>
      <c r="G645" s="553"/>
      <c r="H645" s="553"/>
      <c r="I645" s="553"/>
      <c r="J645" s="553"/>
      <c r="K645" s="553"/>
      <c r="L645" s="553"/>
      <c r="M645" s="553"/>
      <c r="N645" s="553"/>
      <c r="O645" s="553"/>
      <c r="P645" s="553"/>
      <c r="Q645" s="553"/>
      <c r="R645" s="553"/>
    </row>
    <row r="646" customFormat="false" ht="13.5" hidden="false" customHeight="false" outlineLevel="0" collapsed="false">
      <c r="D646" s="553"/>
      <c r="E646" s="553"/>
      <c r="F646" s="553"/>
      <c r="G646" s="553"/>
      <c r="H646" s="553"/>
      <c r="I646" s="553"/>
      <c r="J646" s="553"/>
      <c r="K646" s="553"/>
      <c r="L646" s="553"/>
      <c r="M646" s="553"/>
      <c r="N646" s="553"/>
      <c r="O646" s="553"/>
      <c r="P646" s="553"/>
      <c r="Q646" s="553"/>
      <c r="R646" s="553"/>
    </row>
    <row r="647" customFormat="false" ht="13.5" hidden="false" customHeight="false" outlineLevel="0" collapsed="false">
      <c r="D647" s="553"/>
      <c r="E647" s="553"/>
      <c r="F647" s="553"/>
      <c r="G647" s="553"/>
      <c r="H647" s="553"/>
      <c r="I647" s="553"/>
      <c r="J647" s="553"/>
      <c r="K647" s="553"/>
      <c r="L647" s="553"/>
      <c r="M647" s="553"/>
      <c r="N647" s="553"/>
      <c r="O647" s="553"/>
      <c r="P647" s="553"/>
      <c r="Q647" s="553"/>
      <c r="R647" s="553"/>
    </row>
    <row r="648" customFormat="false" ht="13.5" hidden="false" customHeight="false" outlineLevel="0" collapsed="false">
      <c r="D648" s="553"/>
      <c r="E648" s="553"/>
      <c r="F648" s="553"/>
      <c r="G648" s="553"/>
      <c r="H648" s="553"/>
      <c r="I648" s="553"/>
      <c r="J648" s="553"/>
      <c r="K648" s="553"/>
      <c r="L648" s="553"/>
      <c r="M648" s="553"/>
      <c r="N648" s="553"/>
      <c r="O648" s="553"/>
      <c r="P648" s="553"/>
      <c r="Q648" s="553"/>
      <c r="R648" s="553"/>
    </row>
  </sheetData>
  <mergeCells count="10">
    <mergeCell ref="B1:S1"/>
    <mergeCell ref="B3:G3"/>
    <mergeCell ref="D10:G10"/>
    <mergeCell ref="H10:J10"/>
    <mergeCell ref="K10:M10"/>
    <mergeCell ref="B22:C22"/>
    <mergeCell ref="B23:C23"/>
    <mergeCell ref="B28:C28"/>
    <mergeCell ref="B29:C29"/>
    <mergeCell ref="A33:C33"/>
  </mergeCells>
  <printOptions headings="false" gridLines="false" gridLinesSet="true" horizontalCentered="false" verticalCentered="false"/>
  <pageMargins left="0.747916666666667" right="0.409722222222222" top="0.490277777777778" bottom="0.4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O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3.5" zeroHeight="false" outlineLevelRow="0" outlineLevelCol="0"/>
  <cols>
    <col collapsed="false" customWidth="true" hidden="false" outlineLevel="0" max="1" min="1" style="66" width="3.56"/>
    <col collapsed="false" customWidth="true" hidden="false" outlineLevel="0" max="2" min="2" style="66" width="27.42"/>
    <col collapsed="false" customWidth="true" hidden="false" outlineLevel="0" max="3" min="3" style="66" width="11.13"/>
    <col collapsed="false" customWidth="true" hidden="false" outlineLevel="0" max="4" min="4" style="66" width="10.99"/>
    <col collapsed="false" customWidth="true" hidden="false" outlineLevel="0" max="5" min="5" style="66" width="10.56"/>
    <col collapsed="false" customWidth="true" hidden="false" outlineLevel="0" max="6" min="6" style="66" width="11.28"/>
    <col collapsed="false" customWidth="true" hidden="false" outlineLevel="0" max="7" min="7" style="66" width="11.13"/>
    <col collapsed="false" customWidth="true" hidden="false" outlineLevel="0" max="8" min="8" style="66" width="12.99"/>
    <col collapsed="false" customWidth="true" hidden="false" outlineLevel="0" max="9" min="9" style="66" width="10.99"/>
    <col collapsed="false" customWidth="true" hidden="false" outlineLevel="0" max="10" min="10" style="66" width="11.13"/>
    <col collapsed="false" customWidth="true" hidden="false" outlineLevel="0" max="11" min="11" style="66" width="10.85"/>
    <col collapsed="false" customWidth="true" hidden="false" outlineLevel="0" max="12" min="12" style="66" width="11.28"/>
    <col collapsed="false" customWidth="false" hidden="false" outlineLevel="0" max="257" min="13" style="66" width="9.14"/>
  </cols>
  <sheetData>
    <row r="1" customFormat="false" ht="15.75" hidden="false" customHeight="false" outlineLevel="0" collapsed="false">
      <c r="B1" s="865" t="str">
        <f aca="false">'ew OG'!B1&amp;" - for  PSCpipes"</f>
        <v>Data based on 2015-16 Common SSR - for  PSCpipes</v>
      </c>
      <c r="C1" s="865"/>
      <c r="D1" s="865"/>
      <c r="E1" s="865"/>
      <c r="F1" s="865"/>
      <c r="G1" s="865"/>
      <c r="H1" s="865"/>
      <c r="I1" s="865"/>
      <c r="J1" s="865"/>
      <c r="K1" s="865"/>
      <c r="L1" s="865"/>
      <c r="M1" s="866"/>
      <c r="N1" s="866"/>
      <c r="O1" s="866"/>
    </row>
    <row r="2" customFormat="false" ht="15.75" hidden="false" customHeight="false" outlineLevel="0" collapsed="false">
      <c r="B2" s="867"/>
      <c r="C2" s="867" t="str">
        <f aca="false">'Revised rates(SSR 2015-16)'!A34</f>
        <v>HT Wire</v>
      </c>
      <c r="D2" s="867" t="n">
        <f aca="false">'Revised rates(SSR 2015-16)'!B34</f>
        <v>58500</v>
      </c>
      <c r="E2" s="867"/>
      <c r="F2" s="867" t="str">
        <f aca="false">'Revised rates(SSR 2015-16)'!A35</f>
        <v>Cement</v>
      </c>
      <c r="G2" s="867" t="n">
        <f aca="false">'Revised rates(SSR 2015-16)'!B35</f>
        <v>6400</v>
      </c>
      <c r="H2" s="867"/>
      <c r="I2" s="867"/>
      <c r="J2" s="484" t="str">
        <f aca="false">PVC!K2</f>
        <v>Month</v>
      </c>
      <c r="K2" s="552" t="str">
        <f aca="false">PVC!L2</f>
        <v>01.06.2015</v>
      </c>
      <c r="L2" s="867"/>
      <c r="M2" s="866"/>
      <c r="N2" s="866"/>
      <c r="O2" s="866"/>
    </row>
    <row r="3" customFormat="false" ht="27" hidden="false" customHeight="true" outlineLevel="0" collapsed="false">
      <c r="B3" s="868" t="s">
        <v>419</v>
      </c>
      <c r="C3" s="868"/>
      <c r="D3" s="868"/>
      <c r="E3" s="868"/>
      <c r="F3" s="868"/>
      <c r="G3" s="868"/>
      <c r="H3" s="868"/>
      <c r="I3" s="868"/>
      <c r="J3" s="868"/>
      <c r="K3" s="868"/>
      <c r="L3" s="868"/>
    </row>
    <row r="4" customFormat="false" ht="13.5" hidden="false" customHeight="false" outlineLevel="0" collapsed="false">
      <c r="B4" s="66" t="s">
        <v>205</v>
      </c>
      <c r="C4" s="176" t="n">
        <v>1.5</v>
      </c>
      <c r="D4" s="66" t="s">
        <v>206</v>
      </c>
    </row>
    <row r="5" customFormat="false" ht="15.75" hidden="false" customHeight="false" outlineLevel="0" collapsed="false">
      <c r="H5" s="74" t="s">
        <v>420</v>
      </c>
      <c r="I5" s="869" t="n">
        <v>150</v>
      </c>
      <c r="J5" s="74"/>
    </row>
    <row r="6" customFormat="false" ht="13.5" hidden="false" customHeight="false" outlineLevel="0" collapsed="false">
      <c r="B6" s="870" t="s">
        <v>421</v>
      </c>
      <c r="C6" s="871" t="s">
        <v>65</v>
      </c>
    </row>
    <row r="7" customFormat="false" ht="15.75" hidden="false" customHeight="false" outlineLevel="0" collapsed="false">
      <c r="B7" s="872" t="s">
        <v>131</v>
      </c>
      <c r="C7" s="872"/>
      <c r="D7" s="873" t="s">
        <v>303</v>
      </c>
      <c r="E7" s="873" t="s">
        <v>315</v>
      </c>
      <c r="F7" s="873" t="s">
        <v>305</v>
      </c>
      <c r="G7" s="873" t="s">
        <v>316</v>
      </c>
      <c r="H7" s="873" t="s">
        <v>317</v>
      </c>
      <c r="I7" s="874" t="s">
        <v>318</v>
      </c>
      <c r="J7" s="874" t="s">
        <v>319</v>
      </c>
      <c r="K7" s="874" t="s">
        <v>320</v>
      </c>
      <c r="L7" s="874" t="s">
        <v>321</v>
      </c>
    </row>
    <row r="8" customFormat="false" ht="15" hidden="false" customHeight="false" outlineLevel="0" collapsed="false">
      <c r="B8" s="500" t="s">
        <v>135</v>
      </c>
      <c r="C8" s="500" t="s">
        <v>422</v>
      </c>
      <c r="D8" s="875" t="n">
        <v>350</v>
      </c>
      <c r="E8" s="875" t="n">
        <v>400</v>
      </c>
      <c r="F8" s="875" t="n">
        <v>450</v>
      </c>
      <c r="G8" s="875" t="n">
        <v>500</v>
      </c>
      <c r="H8" s="875" t="n">
        <v>600</v>
      </c>
      <c r="I8" s="875" t="n">
        <v>700</v>
      </c>
      <c r="J8" s="875" t="n">
        <v>800</v>
      </c>
      <c r="K8" s="875" t="n">
        <v>900</v>
      </c>
      <c r="L8" s="875" t="n">
        <v>1000</v>
      </c>
    </row>
    <row r="9" customFormat="false" ht="10.5" hidden="false" customHeight="true" outlineLevel="0" collapsed="false">
      <c r="B9" s="876"/>
      <c r="C9" s="876"/>
      <c r="D9" s="877"/>
      <c r="E9" s="877"/>
      <c r="F9" s="877"/>
      <c r="G9" s="877"/>
      <c r="H9" s="877"/>
      <c r="I9" s="877"/>
      <c r="J9" s="877"/>
      <c r="K9" s="877"/>
      <c r="L9" s="877"/>
    </row>
    <row r="10" s="385" customFormat="true" ht="18" hidden="false" customHeight="true" outlineLevel="0" collapsed="false">
      <c r="A10" s="878" t="n">
        <v>1</v>
      </c>
      <c r="B10" s="461" t="s">
        <v>262</v>
      </c>
      <c r="C10" s="461"/>
      <c r="D10" s="572" t="n">
        <f aca="false">+ROUND(LOOKUP(D8,'Revised rates(SSR 2015-16)'!$C$36:$C$50,'Revised rates(SSR 2015-16)'!$F$36:$F$50),2)</f>
        <v>2646</v>
      </c>
      <c r="E10" s="572" t="n">
        <f aca="false">+ROUND(LOOKUP(E8,'Revised rates(SSR 2015-16)'!$C$36:$C$50,'Revised rates(SSR 2015-16)'!$F$36:$F$50),2)</f>
        <v>2876</v>
      </c>
      <c r="F10" s="572" t="n">
        <f aca="false">+ROUND(LOOKUP(F8,'Revised rates(SSR 2015-16)'!$C$36:$C$50,'Revised rates(SSR 2015-16)'!$F$36:$F$50),2)</f>
        <v>3071</v>
      </c>
      <c r="G10" s="572" t="n">
        <f aca="false">+ROUND(LOOKUP(G8,'Revised rates(SSR 2015-16)'!$C$36:$C$50,'Revised rates(SSR 2015-16)'!$F$36:$F$50),2)</f>
        <v>3312</v>
      </c>
      <c r="H10" s="572" t="n">
        <f aca="false">+ROUND(LOOKUP(H8,'Revised rates(SSR 2015-16)'!$C$36:$C$50,'Revised rates(SSR 2015-16)'!$F$36:$F$50),2)</f>
        <v>3829</v>
      </c>
      <c r="I10" s="572" t="n">
        <f aca="false">+ROUND(LOOKUP(I8,'Revised rates(SSR 2015-16)'!$C$36:$C$50,'Revised rates(SSR 2015-16)'!$F$36:$F$50),2)</f>
        <v>4703</v>
      </c>
      <c r="J10" s="572" t="n">
        <f aca="false">+ROUND(LOOKUP(J8,'Revised rates(SSR 2015-16)'!$C$36:$C$50,'Revised rates(SSR 2015-16)'!$F$36:$F$50),2)</f>
        <v>5635</v>
      </c>
      <c r="K10" s="572" t="n">
        <f aca="false">+ROUND(LOOKUP(K8,'Revised rates(SSR 2015-16)'!$C$36:$C$50,'Revised rates(SSR 2015-16)'!$F$36:$F$50),2)</f>
        <v>6501</v>
      </c>
      <c r="L10" s="572" t="n">
        <f aca="false">+ROUND(LOOKUP(L8,'Revised rates(SSR 2015-16)'!$C$36:$C$50,'Revised rates(SSR 2015-16)'!$F$36:$F$50),2)</f>
        <v>7681</v>
      </c>
    </row>
    <row r="11" s="272" customFormat="true" ht="29.25" hidden="false" customHeight="true" outlineLevel="0" collapsed="false">
      <c r="A11" s="879" t="n">
        <v>2</v>
      </c>
      <c r="B11" s="880" t="s">
        <v>337</v>
      </c>
      <c r="C11" s="880"/>
      <c r="D11" s="286" t="n">
        <f aca="false">(I5)*1.3</f>
        <v>195</v>
      </c>
      <c r="E11" s="286" t="n">
        <f aca="false">(I5)*1.3</f>
        <v>195</v>
      </c>
      <c r="F11" s="286" t="n">
        <f aca="false">(I5)*1.6</f>
        <v>240</v>
      </c>
      <c r="G11" s="286" t="n">
        <f aca="false">(I5)*1.7</f>
        <v>255</v>
      </c>
      <c r="H11" s="286" t="n">
        <f aca="false">(I5)*1.9</f>
        <v>285</v>
      </c>
      <c r="I11" s="286" t="n">
        <f aca="false">(I5)*3.1</f>
        <v>465</v>
      </c>
      <c r="J11" s="286" t="n">
        <f aca="false">(I5)*3.1</f>
        <v>465</v>
      </c>
      <c r="K11" s="286" t="n">
        <f aca="false">(I5)*3.1</f>
        <v>465</v>
      </c>
      <c r="L11" s="286" t="n">
        <f aca="false">(I5)*5</f>
        <v>750</v>
      </c>
    </row>
    <row r="12" customFormat="false" ht="18" hidden="false" customHeight="true" outlineLevel="0" collapsed="false">
      <c r="A12" s="881" t="n">
        <v>3</v>
      </c>
      <c r="B12" s="882" t="s">
        <v>247</v>
      </c>
      <c r="C12" s="883"/>
      <c r="D12" s="884" t="n">
        <f aca="false">SUM(D10:D10)*C4/100</f>
        <v>39.69</v>
      </c>
      <c r="E12" s="884" t="n">
        <f aca="false">SUM(E10:E10)*C4/100</f>
        <v>43.14</v>
      </c>
      <c r="F12" s="884" t="n">
        <f aca="false">SUM(F10:F10)*C4/100</f>
        <v>46.065</v>
      </c>
      <c r="G12" s="884" t="n">
        <f aca="false">SUM(G10:G10)*C4/100</f>
        <v>49.68</v>
      </c>
      <c r="H12" s="884" t="n">
        <f aca="false">SUM(H10:H10)*C4/100</f>
        <v>57.435</v>
      </c>
      <c r="I12" s="884" t="n">
        <f aca="false">SUM(I10:I10)*C4/100</f>
        <v>70.545</v>
      </c>
      <c r="J12" s="884" t="n">
        <f aca="false">SUM(J10:J10)*C4/100</f>
        <v>84.525</v>
      </c>
      <c r="K12" s="884" t="n">
        <f aca="false">SUM(K10:K10)*C4/100</f>
        <v>97.515</v>
      </c>
      <c r="L12" s="884" t="n">
        <f aca="false">SUM(L10:L10)*C4/100</f>
        <v>115.215</v>
      </c>
    </row>
    <row r="13" customFormat="false" ht="18" hidden="false" customHeight="true" outlineLevel="0" collapsed="false">
      <c r="A13" s="881"/>
      <c r="B13" s="882"/>
      <c r="C13" s="527" t="s">
        <v>242</v>
      </c>
      <c r="D13" s="885" t="n">
        <f aca="false">SUM(D10:D12)</f>
        <v>2880.69</v>
      </c>
      <c r="E13" s="885" t="n">
        <f aca="false">SUM(E10:E12)</f>
        <v>3114.14</v>
      </c>
      <c r="F13" s="885" t="n">
        <f aca="false">SUM(F10:F12)</f>
        <v>3357.065</v>
      </c>
      <c r="G13" s="885" t="n">
        <f aca="false">SUM(G10:G12)</f>
        <v>3616.68</v>
      </c>
      <c r="H13" s="885" t="n">
        <f aca="false">SUM(H10:H12)</f>
        <v>4171.435</v>
      </c>
      <c r="I13" s="885" t="n">
        <f aca="false">SUM(I10:I12)</f>
        <v>5238.545</v>
      </c>
      <c r="J13" s="885" t="n">
        <f aca="false">SUM(J10:J12)</f>
        <v>6184.525</v>
      </c>
      <c r="K13" s="885" t="n">
        <f aca="false">SUM(K10:K12)</f>
        <v>7063.515</v>
      </c>
      <c r="L13" s="885" t="n">
        <f aca="false">SUM(L10:L12)</f>
        <v>8546.215</v>
      </c>
    </row>
    <row r="14" customFormat="false" ht="14.25" hidden="false" customHeight="false" outlineLevel="0" collapsed="false">
      <c r="A14" s="881"/>
      <c r="B14" s="882"/>
      <c r="C14" s="886"/>
      <c r="D14" s="887"/>
      <c r="E14" s="887"/>
      <c r="F14" s="887"/>
      <c r="G14" s="887"/>
      <c r="H14" s="887"/>
      <c r="I14" s="887"/>
      <c r="J14" s="887"/>
      <c r="K14" s="887"/>
      <c r="L14" s="887"/>
    </row>
    <row r="15" s="90" customFormat="true" ht="54.75" hidden="false" customHeight="true" outlineLevel="0" collapsed="false">
      <c r="A15" s="888" t="n">
        <v>4</v>
      </c>
      <c r="B15" s="889" t="s">
        <v>423</v>
      </c>
      <c r="C15" s="889"/>
      <c r="D15" s="708" t="n">
        <f aca="false">'ew OG'!D55</f>
        <v>383.61</v>
      </c>
      <c r="E15" s="708" t="n">
        <f aca="false">'ew OG'!E55</f>
        <v>400.61</v>
      </c>
      <c r="F15" s="708" t="n">
        <f aca="false">'ew OG'!F55</f>
        <v>436.61</v>
      </c>
      <c r="G15" s="708" t="n">
        <f aca="false">'ew OG'!G55</f>
        <v>497.47</v>
      </c>
      <c r="H15" s="708" t="n">
        <f aca="false">'ew OG'!H55</f>
        <v>596.59</v>
      </c>
      <c r="I15" s="708" t="n">
        <f aca="false">'ew OG'!I55</f>
        <v>693.15</v>
      </c>
      <c r="J15" s="708" t="n">
        <f aca="false">'ew OG'!J55</f>
        <v>786.15</v>
      </c>
      <c r="K15" s="708" t="n">
        <f aca="false">'ew OG'!K55</f>
        <v>871.58</v>
      </c>
      <c r="L15" s="708" t="n">
        <f aca="false">'ew OG'!L55</f>
        <v>993.45</v>
      </c>
    </row>
    <row r="16" customFormat="false" ht="13.5" hidden="false" customHeight="false" outlineLevel="0" collapsed="false">
      <c r="B16" s="421" t="s">
        <v>212</v>
      </c>
      <c r="C16" s="379"/>
      <c r="D16" s="890" t="n">
        <f aca="false">ROUND((D13+D15)*13.615%,2)</f>
        <v>444.43</v>
      </c>
      <c r="E16" s="890" t="n">
        <f aca="false">ROUND((E13+E15)*13.615%,2)</f>
        <v>478.53</v>
      </c>
      <c r="F16" s="890" t="n">
        <f aca="false">ROUND((F13+F15)*13.615%,2)</f>
        <v>516.51</v>
      </c>
      <c r="G16" s="890" t="n">
        <f aca="false">ROUND((G13+G15)*13.615%,2)</f>
        <v>560.14</v>
      </c>
      <c r="H16" s="890" t="n">
        <f aca="false">ROUND((H13+H15)*13.615%,2)</f>
        <v>649.17</v>
      </c>
      <c r="I16" s="890" t="n">
        <f aca="false">ROUND((I13+I15)*13.615%,2)</f>
        <v>807.6</v>
      </c>
      <c r="J16" s="890" t="n">
        <f aca="false">ROUND((J13+J15)*13.615%,2)</f>
        <v>949.06</v>
      </c>
      <c r="K16" s="890" t="n">
        <f aca="false">ROUND((K13+K15)*13.615%,2)</f>
        <v>1080.36</v>
      </c>
      <c r="L16" s="890" t="n">
        <f aca="false">ROUND((L13+L15)*13.615%,2)</f>
        <v>1298.83</v>
      </c>
    </row>
    <row r="17" customFormat="false" ht="13.5" hidden="false" customHeight="false" outlineLevel="0" collapsed="false">
      <c r="B17" s="579"/>
      <c r="C17" s="579" t="s">
        <v>98</v>
      </c>
      <c r="D17" s="580" t="n">
        <f aca="false">SUM(D13:D16)</f>
        <v>3708.73</v>
      </c>
      <c r="E17" s="580" t="n">
        <f aca="false">SUM(E13:E16)</f>
        <v>3993.28</v>
      </c>
      <c r="F17" s="580" t="n">
        <f aca="false">SUM(F13:F16)</f>
        <v>4310.185</v>
      </c>
      <c r="G17" s="580" t="n">
        <f aca="false">SUM(G13:G16)</f>
        <v>4674.29</v>
      </c>
      <c r="H17" s="580" t="n">
        <f aca="false">SUM(H13:H16)</f>
        <v>5417.195</v>
      </c>
      <c r="I17" s="580" t="n">
        <f aca="false">SUM(I13:I16)</f>
        <v>6739.295</v>
      </c>
      <c r="J17" s="580" t="n">
        <f aca="false">SUM(J13:J16)</f>
        <v>7919.735</v>
      </c>
      <c r="K17" s="580" t="n">
        <f aca="false">SUM(K13:K16)</f>
        <v>9015.455</v>
      </c>
      <c r="L17" s="580" t="n">
        <f aca="false">SUM(L13:L16)</f>
        <v>10838.495</v>
      </c>
    </row>
    <row r="18" customFormat="false" ht="13.5" hidden="false" customHeight="false" outlineLevel="0" collapsed="false">
      <c r="H18" s="74"/>
      <c r="I18" s="74"/>
      <c r="J18" s="74"/>
    </row>
    <row r="19" customFormat="false" ht="13.5" hidden="true" customHeight="false" outlineLevel="0" collapsed="false">
      <c r="H19" s="74"/>
      <c r="I19" s="74"/>
      <c r="J19" s="74"/>
    </row>
    <row r="20" customFormat="false" ht="13.5" hidden="false" customHeight="false" outlineLevel="0" collapsed="false">
      <c r="B20" s="870" t="s">
        <v>421</v>
      </c>
      <c r="C20" s="871" t="s">
        <v>66</v>
      </c>
    </row>
    <row r="21" customFormat="false" ht="15.75" hidden="false" customHeight="false" outlineLevel="0" collapsed="false">
      <c r="B21" s="872" t="s">
        <v>131</v>
      </c>
      <c r="C21" s="872"/>
      <c r="D21" s="873" t="s">
        <v>303</v>
      </c>
      <c r="E21" s="873" t="s">
        <v>315</v>
      </c>
      <c r="F21" s="873" t="s">
        <v>305</v>
      </c>
      <c r="G21" s="873" t="s">
        <v>316</v>
      </c>
      <c r="H21" s="873" t="s">
        <v>317</v>
      </c>
      <c r="I21" s="874" t="s">
        <v>318</v>
      </c>
      <c r="J21" s="874" t="s">
        <v>319</v>
      </c>
      <c r="K21" s="874" t="s">
        <v>320</v>
      </c>
      <c r="L21" s="874" t="s">
        <v>321</v>
      </c>
    </row>
    <row r="22" customFormat="false" ht="15" hidden="false" customHeight="false" outlineLevel="0" collapsed="false">
      <c r="B22" s="500" t="s">
        <v>135</v>
      </c>
      <c r="C22" s="500" t="s">
        <v>422</v>
      </c>
      <c r="D22" s="875" t="n">
        <v>350</v>
      </c>
      <c r="E22" s="875" t="n">
        <v>400</v>
      </c>
      <c r="F22" s="875" t="n">
        <v>450</v>
      </c>
      <c r="G22" s="875" t="n">
        <v>500</v>
      </c>
      <c r="H22" s="875" t="n">
        <v>600</v>
      </c>
      <c r="I22" s="875" t="n">
        <v>700</v>
      </c>
      <c r="J22" s="875" t="n">
        <v>800</v>
      </c>
      <c r="K22" s="875" t="n">
        <v>900</v>
      </c>
      <c r="L22" s="875" t="n">
        <v>1000</v>
      </c>
    </row>
    <row r="23" customFormat="false" ht="15" hidden="false" customHeight="false" outlineLevel="0" collapsed="false">
      <c r="B23" s="876"/>
      <c r="C23" s="876"/>
      <c r="D23" s="877"/>
      <c r="E23" s="877"/>
      <c r="F23" s="877"/>
      <c r="G23" s="877"/>
      <c r="H23" s="877"/>
      <c r="I23" s="877"/>
      <c r="J23" s="877"/>
      <c r="K23" s="877"/>
      <c r="L23" s="877"/>
    </row>
    <row r="24" s="240" customFormat="true" ht="13.5" hidden="false" customHeight="false" outlineLevel="0" collapsed="false">
      <c r="A24" s="240" t="n">
        <v>1</v>
      </c>
      <c r="B24" s="698" t="s">
        <v>262</v>
      </c>
      <c r="C24" s="698"/>
      <c r="D24" s="572" t="n">
        <f aca="false">+ROUND(LOOKUP(D22,'Revised rates(SSR 2015-16)'!$C$36:$C$50,'Revised rates(SSR 2015-16)'!$G$36:$G$50),2)</f>
        <v>2659</v>
      </c>
      <c r="E24" s="572" t="n">
        <f aca="false">+ROUND(LOOKUP(E22,'Revised rates(SSR 2015-16)'!$C$36:$C$50,'Revised rates(SSR 2015-16)'!$G$36:$G$50),2)</f>
        <v>2914</v>
      </c>
      <c r="F24" s="572" t="n">
        <f aca="false">+ROUND(LOOKUP(F22,'Revised rates(SSR 2015-16)'!$C$36:$C$50,'Revised rates(SSR 2015-16)'!$G$36:$G$50),2)</f>
        <v>3131</v>
      </c>
      <c r="G24" s="572" t="n">
        <f aca="false">+ROUND(LOOKUP(G22,'Revised rates(SSR 2015-16)'!$C$36:$C$50,'Revised rates(SSR 2015-16)'!$G$36:$G$50),2)</f>
        <v>3383</v>
      </c>
      <c r="H24" s="572" t="n">
        <f aca="false">+ROUND(LOOKUP(H22,'Revised rates(SSR 2015-16)'!$C$36:$C$50,'Revised rates(SSR 2015-16)'!$G$36:$G$50),2)</f>
        <v>3947</v>
      </c>
      <c r="I24" s="572" t="n">
        <f aca="false">+ROUND(LOOKUP(I22,'Revised rates(SSR 2015-16)'!$C$36:$C$50,'Revised rates(SSR 2015-16)'!$G$36:$G$50),2)</f>
        <v>4813</v>
      </c>
      <c r="J24" s="572" t="n">
        <f aca="false">+ROUND(LOOKUP(J22,'Revised rates(SSR 2015-16)'!$C$36:$C$50,'Revised rates(SSR 2015-16)'!$G$36:$G$50),2)</f>
        <v>5767</v>
      </c>
      <c r="K24" s="572" t="n">
        <f aca="false">+ROUND(LOOKUP(K22,'Revised rates(SSR 2015-16)'!$C$36:$C$50,'Revised rates(SSR 2015-16)'!$G$36:$G$50),2)</f>
        <v>6767</v>
      </c>
      <c r="L24" s="572" t="n">
        <f aca="false">+ROUND(LOOKUP(L22,'Revised rates(SSR 2015-16)'!$C$36:$C$50,'Revised rates(SSR 2015-16)'!$G$36:$G$50),2)</f>
        <v>7980</v>
      </c>
    </row>
    <row r="25" s="236" customFormat="true" ht="29.25" hidden="false" customHeight="true" outlineLevel="0" collapsed="false">
      <c r="A25" s="236" t="n">
        <v>2</v>
      </c>
      <c r="B25" s="889" t="s">
        <v>337</v>
      </c>
      <c r="C25" s="889"/>
      <c r="D25" s="202" t="n">
        <f aca="false">D11</f>
        <v>195</v>
      </c>
      <c r="E25" s="202" t="n">
        <f aca="false">E11</f>
        <v>195</v>
      </c>
      <c r="F25" s="202" t="n">
        <f aca="false">F11</f>
        <v>240</v>
      </c>
      <c r="G25" s="202" t="n">
        <f aca="false">G11</f>
        <v>255</v>
      </c>
      <c r="H25" s="202" t="n">
        <f aca="false">H11</f>
        <v>285</v>
      </c>
      <c r="I25" s="202" t="n">
        <f aca="false">I11</f>
        <v>465</v>
      </c>
      <c r="J25" s="202" t="n">
        <f aca="false">J11</f>
        <v>465</v>
      </c>
      <c r="K25" s="202" t="n">
        <f aca="false">K11</f>
        <v>465</v>
      </c>
      <c r="L25" s="202" t="n">
        <f aca="false">L11</f>
        <v>750</v>
      </c>
    </row>
    <row r="26" customFormat="false" ht="18" hidden="false" customHeight="true" outlineLevel="0" collapsed="false">
      <c r="A26" s="881" t="n">
        <v>3</v>
      </c>
      <c r="B26" s="882" t="s">
        <v>247</v>
      </c>
      <c r="C26" s="883"/>
      <c r="D26" s="265" t="n">
        <f aca="false">SUM(D24:D24)*C4/100</f>
        <v>39.885</v>
      </c>
      <c r="E26" s="265" t="n">
        <f aca="false">SUM(E24:E24)*C4/100</f>
        <v>43.71</v>
      </c>
      <c r="F26" s="265" t="n">
        <f aca="false">SUM(F24:F24)*C4/100</f>
        <v>46.965</v>
      </c>
      <c r="G26" s="265" t="n">
        <f aca="false">SUM(G24:G24)*C4/100</f>
        <v>50.745</v>
      </c>
      <c r="H26" s="265" t="n">
        <f aca="false">SUM(H24:H24)*C4/100</f>
        <v>59.205</v>
      </c>
      <c r="I26" s="265" t="n">
        <f aca="false">SUM(I24:I24)*C4/100</f>
        <v>72.195</v>
      </c>
      <c r="J26" s="265" t="n">
        <f aca="false">SUM(J24:J24)*C4/100</f>
        <v>86.505</v>
      </c>
      <c r="K26" s="265" t="n">
        <f aca="false">SUM(K24:K24)*C4/100</f>
        <v>101.505</v>
      </c>
      <c r="L26" s="265" t="n">
        <f aca="false">SUM(L24:L24)*C4/100</f>
        <v>119.7</v>
      </c>
    </row>
    <row r="27" customFormat="false" ht="18" hidden="false" customHeight="true" outlineLevel="0" collapsed="false">
      <c r="A27" s="881"/>
      <c r="B27" s="882"/>
      <c r="C27" s="527" t="s">
        <v>242</v>
      </c>
      <c r="D27" s="885" t="n">
        <f aca="false">SUM(D24:D26)</f>
        <v>2893.885</v>
      </c>
      <c r="E27" s="885" t="n">
        <f aca="false">SUM(E24:E26)</f>
        <v>3152.71</v>
      </c>
      <c r="F27" s="885" t="n">
        <f aca="false">SUM(F24:F26)</f>
        <v>3417.965</v>
      </c>
      <c r="G27" s="885" t="n">
        <f aca="false">SUM(G24:G26)</f>
        <v>3688.745</v>
      </c>
      <c r="H27" s="885" t="n">
        <f aca="false">SUM(H24:H26)</f>
        <v>4291.205</v>
      </c>
      <c r="I27" s="885" t="n">
        <f aca="false">SUM(I24:I26)</f>
        <v>5350.195</v>
      </c>
      <c r="J27" s="885" t="n">
        <f aca="false">SUM(J24:J26)</f>
        <v>6318.505</v>
      </c>
      <c r="K27" s="885" t="n">
        <f aca="false">SUM(K24:K26)</f>
        <v>7333.505</v>
      </c>
      <c r="L27" s="885" t="n">
        <f aca="false">SUM(L24:L26)</f>
        <v>8849.7</v>
      </c>
    </row>
    <row r="28" customFormat="false" ht="14.25" hidden="false" customHeight="false" outlineLevel="0" collapsed="false">
      <c r="A28" s="881"/>
      <c r="B28" s="882"/>
      <c r="C28" s="886"/>
      <c r="D28" s="887"/>
      <c r="E28" s="887"/>
      <c r="F28" s="887"/>
      <c r="G28" s="887"/>
      <c r="H28" s="887"/>
      <c r="I28" s="887"/>
      <c r="J28" s="887"/>
      <c r="K28" s="887"/>
      <c r="L28" s="887"/>
    </row>
    <row r="29" s="236" customFormat="true" ht="57.75" hidden="false" customHeight="true" outlineLevel="0" collapsed="false">
      <c r="A29" s="236" t="n">
        <v>4</v>
      </c>
      <c r="B29" s="889" t="s">
        <v>423</v>
      </c>
      <c r="C29" s="889"/>
      <c r="D29" s="202" t="n">
        <f aca="false">D15</f>
        <v>383.61</v>
      </c>
      <c r="E29" s="202" t="n">
        <f aca="false">E15</f>
        <v>400.61</v>
      </c>
      <c r="F29" s="202" t="n">
        <f aca="false">F15</f>
        <v>436.61</v>
      </c>
      <c r="G29" s="202" t="n">
        <f aca="false">G15</f>
        <v>497.47</v>
      </c>
      <c r="H29" s="202" t="n">
        <f aca="false">H15</f>
        <v>596.59</v>
      </c>
      <c r="I29" s="202" t="n">
        <f aca="false">I15</f>
        <v>693.15</v>
      </c>
      <c r="J29" s="202" t="n">
        <f aca="false">J15</f>
        <v>786.15</v>
      </c>
      <c r="K29" s="202" t="n">
        <f aca="false">K15</f>
        <v>871.58</v>
      </c>
      <c r="L29" s="202" t="n">
        <f aca="false">L15</f>
        <v>993.45</v>
      </c>
    </row>
    <row r="30" s="236" customFormat="true" ht="13.5" hidden="false" customHeight="false" outlineLevel="0" collapsed="false">
      <c r="B30" s="421" t="s">
        <v>212</v>
      </c>
      <c r="C30" s="379"/>
      <c r="D30" s="890" t="n">
        <f aca="false">ROUND((D27+D29)*13.615%,2)</f>
        <v>446.23</v>
      </c>
      <c r="E30" s="890" t="n">
        <f aca="false">ROUND((E27+E29)*13.615%,2)</f>
        <v>483.78</v>
      </c>
      <c r="F30" s="890" t="n">
        <f aca="false">ROUND((F27+F29)*13.615%,2)</f>
        <v>524.8</v>
      </c>
      <c r="G30" s="890" t="n">
        <f aca="false">ROUND((G27+G29)*13.615%,2)</f>
        <v>569.95</v>
      </c>
      <c r="H30" s="890" t="n">
        <f aca="false">ROUND((H27+H29)*13.615%,2)</f>
        <v>665.47</v>
      </c>
      <c r="I30" s="890" t="n">
        <f aca="false">ROUND((I27+I29)*13.615%,2)</f>
        <v>822.8</v>
      </c>
      <c r="J30" s="890" t="n">
        <f aca="false">ROUND((J27+J29)*13.615%,2)</f>
        <v>967.3</v>
      </c>
      <c r="K30" s="890" t="n">
        <f aca="false">ROUND((K27+K29)*13.615%,2)</f>
        <v>1117.12</v>
      </c>
      <c r="L30" s="890" t="n">
        <f aca="false">ROUND((L27+L29)*13.615%,2)</f>
        <v>1340.14</v>
      </c>
    </row>
    <row r="31" customFormat="false" ht="13.5" hidden="false" customHeight="false" outlineLevel="0" collapsed="false">
      <c r="B31" s="579"/>
      <c r="C31" s="579" t="s">
        <v>98</v>
      </c>
      <c r="D31" s="580" t="n">
        <f aca="false">SUM(D27:D30)</f>
        <v>3723.725</v>
      </c>
      <c r="E31" s="580" t="n">
        <f aca="false">SUM(E27:E30)</f>
        <v>4037.1</v>
      </c>
      <c r="F31" s="580" t="n">
        <f aca="false">SUM(F27:F30)</f>
        <v>4379.375</v>
      </c>
      <c r="G31" s="580" t="n">
        <f aca="false">SUM(G27:G30)</f>
        <v>4756.165</v>
      </c>
      <c r="H31" s="580" t="n">
        <f aca="false">SUM(H27:H30)</f>
        <v>5553.265</v>
      </c>
      <c r="I31" s="580" t="n">
        <f aca="false">SUM(I27:I30)</f>
        <v>6866.145</v>
      </c>
      <c r="J31" s="580" t="n">
        <f aca="false">SUM(J27:J30)</f>
        <v>8071.955</v>
      </c>
      <c r="K31" s="580" t="n">
        <f aca="false">SUM(K27:K30)</f>
        <v>9322.205</v>
      </c>
      <c r="L31" s="580" t="n">
        <f aca="false">SUM(L27:L30)</f>
        <v>11183.29</v>
      </c>
    </row>
    <row r="32" s="74" customFormat="true" ht="9" hidden="false" customHeight="true" outlineLevel="0" collapsed="false">
      <c r="B32" s="787"/>
      <c r="C32" s="787"/>
      <c r="D32" s="175"/>
      <c r="E32" s="175"/>
      <c r="F32" s="175"/>
      <c r="G32" s="175"/>
      <c r="H32" s="175"/>
      <c r="I32" s="175"/>
      <c r="J32" s="175"/>
      <c r="K32" s="175"/>
      <c r="L32" s="175"/>
    </row>
    <row r="33" customFormat="false" ht="13.5" hidden="false" customHeight="false" outlineLevel="0" collapsed="false">
      <c r="B33" s="870" t="s">
        <v>421</v>
      </c>
      <c r="C33" s="871" t="s">
        <v>30</v>
      </c>
    </row>
    <row r="34" customFormat="false" ht="15.75" hidden="false" customHeight="false" outlineLevel="0" collapsed="false">
      <c r="B34" s="872" t="s">
        <v>131</v>
      </c>
      <c r="C34" s="872"/>
      <c r="D34" s="873" t="s">
        <v>303</v>
      </c>
      <c r="E34" s="873" t="s">
        <v>315</v>
      </c>
      <c r="F34" s="873" t="s">
        <v>305</v>
      </c>
      <c r="G34" s="873" t="s">
        <v>316</v>
      </c>
      <c r="H34" s="873" t="s">
        <v>317</v>
      </c>
      <c r="I34" s="874" t="s">
        <v>318</v>
      </c>
      <c r="J34" s="874" t="s">
        <v>319</v>
      </c>
      <c r="K34" s="874" t="s">
        <v>320</v>
      </c>
      <c r="L34" s="874" t="s">
        <v>321</v>
      </c>
    </row>
    <row r="35" customFormat="false" ht="15" hidden="false" customHeight="false" outlineLevel="0" collapsed="false">
      <c r="B35" s="186" t="s">
        <v>135</v>
      </c>
      <c r="C35" s="186" t="s">
        <v>422</v>
      </c>
      <c r="D35" s="875" t="n">
        <v>350</v>
      </c>
      <c r="E35" s="875" t="n">
        <v>400</v>
      </c>
      <c r="F35" s="875" t="n">
        <v>450</v>
      </c>
      <c r="G35" s="875" t="n">
        <v>500</v>
      </c>
      <c r="H35" s="875" t="n">
        <v>600</v>
      </c>
      <c r="I35" s="875" t="n">
        <v>700</v>
      </c>
      <c r="J35" s="875" t="n">
        <v>800</v>
      </c>
      <c r="K35" s="875" t="n">
        <v>900</v>
      </c>
      <c r="L35" s="875" t="n">
        <v>1000</v>
      </c>
    </row>
    <row r="36" customFormat="false" ht="15" hidden="false" customHeight="false" outlineLevel="0" collapsed="false">
      <c r="B36" s="186"/>
      <c r="C36" s="186"/>
      <c r="D36" s="877"/>
      <c r="E36" s="877"/>
      <c r="F36" s="877"/>
      <c r="G36" s="877"/>
      <c r="H36" s="877"/>
      <c r="I36" s="877"/>
      <c r="J36" s="877"/>
      <c r="K36" s="877"/>
      <c r="L36" s="877"/>
    </row>
    <row r="37" s="272" customFormat="true" ht="19.5" hidden="false" customHeight="true" outlineLevel="0" collapsed="false">
      <c r="A37" s="272" t="n">
        <v>1</v>
      </c>
      <c r="B37" s="891" t="s">
        <v>262</v>
      </c>
      <c r="C37" s="891"/>
      <c r="D37" s="572" t="n">
        <f aca="false">+ROUND(LOOKUP(D35,'Revised rates(SSR 2015-16)'!$C$36:$C$50,'Revised rates(SSR 2015-16)'!$H$36:$H$50),2)</f>
        <v>2712</v>
      </c>
      <c r="E37" s="572" t="n">
        <f aca="false">+ROUND(LOOKUP(E35,'Revised rates(SSR 2015-16)'!$C$36:$C$50,'Revised rates(SSR 2015-16)'!$H$36:$H$50),2)</f>
        <v>2967</v>
      </c>
      <c r="F37" s="572" t="n">
        <f aca="false">+ROUND(LOOKUP(F35,'Revised rates(SSR 2015-16)'!$C$36:$C$50,'Revised rates(SSR 2015-16)'!$H$36:$H$50),2)</f>
        <v>3210</v>
      </c>
      <c r="G37" s="572" t="n">
        <f aca="false">+ROUND(LOOKUP(G35,'Revised rates(SSR 2015-16)'!$C$36:$C$50,'Revised rates(SSR 2015-16)'!$H$36:$H$50),2)</f>
        <v>3452</v>
      </c>
      <c r="H37" s="572" t="n">
        <f aca="false">+ROUND(LOOKUP(H35,'Revised rates(SSR 2015-16)'!$C$36:$C$50,'Revised rates(SSR 2015-16)'!$H$36:$H$50),2)</f>
        <v>4071</v>
      </c>
      <c r="I37" s="572" t="n">
        <f aca="false">+ROUND(LOOKUP(I35,'Revised rates(SSR 2015-16)'!$C$36:$C$50,'Revised rates(SSR 2015-16)'!$H$36:$H$50),2)</f>
        <v>4980</v>
      </c>
      <c r="J37" s="572" t="n">
        <f aca="false">+ROUND(LOOKUP(J35,'Revised rates(SSR 2015-16)'!$C$36:$C$50,'Revised rates(SSR 2015-16)'!$H$36:$H$50),2)</f>
        <v>5994</v>
      </c>
      <c r="K37" s="572" t="n">
        <f aca="false">+ROUND(LOOKUP(K35,'Revised rates(SSR 2015-16)'!$C$36:$C$50,'Revised rates(SSR 2015-16)'!$H$36:$H$50),2)</f>
        <v>7025</v>
      </c>
      <c r="L37" s="572" t="n">
        <f aca="false">+ROUND(LOOKUP(L35,'Revised rates(SSR 2015-16)'!$C$36:$C$50,'Revised rates(SSR 2015-16)'!$H$36:$H$50),2)</f>
        <v>8349</v>
      </c>
    </row>
    <row r="38" s="90" customFormat="true" ht="44.25" hidden="false" customHeight="true" outlineLevel="0" collapsed="false">
      <c r="A38" s="90" t="n">
        <v>2</v>
      </c>
      <c r="B38" s="889" t="s">
        <v>337</v>
      </c>
      <c r="C38" s="889"/>
      <c r="D38" s="265" t="n">
        <f aca="false">D25</f>
        <v>195</v>
      </c>
      <c r="E38" s="265" t="n">
        <f aca="false">E25</f>
        <v>195</v>
      </c>
      <c r="F38" s="265" t="n">
        <f aca="false">F25</f>
        <v>240</v>
      </c>
      <c r="G38" s="265" t="n">
        <f aca="false">G25</f>
        <v>255</v>
      </c>
      <c r="H38" s="265" t="n">
        <f aca="false">H25</f>
        <v>285</v>
      </c>
      <c r="I38" s="265" t="n">
        <f aca="false">I25</f>
        <v>465</v>
      </c>
      <c r="J38" s="265" t="n">
        <f aca="false">J25</f>
        <v>465</v>
      </c>
      <c r="K38" s="265" t="n">
        <f aca="false">K25</f>
        <v>465</v>
      </c>
      <c r="L38" s="265" t="n">
        <f aca="false">L25</f>
        <v>750</v>
      </c>
    </row>
    <row r="39" customFormat="false" ht="18" hidden="false" customHeight="true" outlineLevel="0" collapsed="false">
      <c r="A39" s="881" t="n">
        <v>3</v>
      </c>
      <c r="B39" s="882" t="s">
        <v>247</v>
      </c>
      <c r="C39" s="883"/>
      <c r="D39" s="892" t="n">
        <f aca="false">SUM(D37:D37)*C4/100</f>
        <v>40.68</v>
      </c>
      <c r="E39" s="892" t="n">
        <f aca="false">SUM(E37:E37)*C4/100</f>
        <v>44.505</v>
      </c>
      <c r="F39" s="892" t="n">
        <f aca="false">SUM(F37:F37)*C4/100</f>
        <v>48.15</v>
      </c>
      <c r="G39" s="892" t="n">
        <f aca="false">SUM(G37:G37)*C4/100</f>
        <v>51.78</v>
      </c>
      <c r="H39" s="892" t="n">
        <f aca="false">SUM(H37:H37)*C4/100</f>
        <v>61.065</v>
      </c>
      <c r="I39" s="892" t="n">
        <f aca="false">SUM(I37:I37)*C4/100</f>
        <v>74.7</v>
      </c>
      <c r="J39" s="892" t="n">
        <f aca="false">SUM(J37:J37)*C4/100</f>
        <v>89.91</v>
      </c>
      <c r="K39" s="892" t="n">
        <f aca="false">SUM(K37:K37)*C4/100</f>
        <v>105.375</v>
      </c>
      <c r="L39" s="892" t="n">
        <f aca="false">SUM(L37:L37)*C4/100</f>
        <v>125.235</v>
      </c>
    </row>
    <row r="40" customFormat="false" ht="18" hidden="false" customHeight="true" outlineLevel="0" collapsed="false">
      <c r="A40" s="881"/>
      <c r="B40" s="882"/>
      <c r="C40" s="527" t="s">
        <v>242</v>
      </c>
      <c r="D40" s="885" t="n">
        <f aca="false">SUM(D37:D39)</f>
        <v>2947.68</v>
      </c>
      <c r="E40" s="885" t="n">
        <f aca="false">SUM(E37:E39)</f>
        <v>3206.505</v>
      </c>
      <c r="F40" s="885" t="n">
        <f aca="false">SUM(F37:F39)</f>
        <v>3498.15</v>
      </c>
      <c r="G40" s="885" t="n">
        <f aca="false">SUM(G37:G39)</f>
        <v>3758.78</v>
      </c>
      <c r="H40" s="885" t="n">
        <f aca="false">SUM(H37:H39)</f>
        <v>4417.065</v>
      </c>
      <c r="I40" s="885" t="n">
        <f aca="false">SUM(I37:I39)</f>
        <v>5519.7</v>
      </c>
      <c r="J40" s="885" t="n">
        <f aca="false">SUM(J37:J39)</f>
        <v>6548.91</v>
      </c>
      <c r="K40" s="885" t="n">
        <f aca="false">SUM(K37:K39)</f>
        <v>7595.375</v>
      </c>
      <c r="L40" s="885" t="n">
        <f aca="false">SUM(L37:L39)</f>
        <v>9224.235</v>
      </c>
    </row>
    <row r="41" customFormat="false" ht="18" hidden="false" customHeight="true" outlineLevel="0" collapsed="false">
      <c r="A41" s="881"/>
      <c r="B41" s="882"/>
      <c r="C41" s="886"/>
      <c r="D41" s="887"/>
      <c r="E41" s="887"/>
      <c r="F41" s="887"/>
      <c r="G41" s="887"/>
      <c r="H41" s="887"/>
      <c r="I41" s="887"/>
      <c r="J41" s="887"/>
      <c r="K41" s="887"/>
      <c r="L41" s="887"/>
    </row>
    <row r="42" s="90" customFormat="true" ht="60" hidden="false" customHeight="true" outlineLevel="0" collapsed="false">
      <c r="A42" s="236" t="n">
        <v>4</v>
      </c>
      <c r="B42" s="889" t="s">
        <v>423</v>
      </c>
      <c r="C42" s="889"/>
      <c r="D42" s="265" t="n">
        <f aca="false">D29</f>
        <v>383.61</v>
      </c>
      <c r="E42" s="265" t="n">
        <f aca="false">E29</f>
        <v>400.61</v>
      </c>
      <c r="F42" s="265" t="n">
        <f aca="false">F29</f>
        <v>436.61</v>
      </c>
      <c r="G42" s="265" t="n">
        <f aca="false">G29</f>
        <v>497.47</v>
      </c>
      <c r="H42" s="265" t="n">
        <f aca="false">H29</f>
        <v>596.59</v>
      </c>
      <c r="I42" s="265" t="n">
        <f aca="false">I29</f>
        <v>693.15</v>
      </c>
      <c r="J42" s="265" t="n">
        <f aca="false">J29</f>
        <v>786.15</v>
      </c>
      <c r="K42" s="265" t="n">
        <f aca="false">K29</f>
        <v>871.58</v>
      </c>
      <c r="L42" s="265" t="n">
        <f aca="false">L29</f>
        <v>993.45</v>
      </c>
    </row>
    <row r="43" s="236" customFormat="true" ht="13.5" hidden="false" customHeight="false" outlineLevel="0" collapsed="false">
      <c r="B43" s="421" t="s">
        <v>212</v>
      </c>
      <c r="C43" s="379"/>
      <c r="D43" s="890" t="n">
        <f aca="false">ROUND((D40+D42)*13.615%,2)</f>
        <v>453.56</v>
      </c>
      <c r="E43" s="890" t="n">
        <f aca="false">ROUND((E40+E42)*13.615%,2)</f>
        <v>491.11</v>
      </c>
      <c r="F43" s="890" t="n">
        <f aca="false">ROUND((F40+F42)*13.615%,2)</f>
        <v>535.72</v>
      </c>
      <c r="G43" s="890" t="n">
        <f aca="false">ROUND((G40+G42)*13.615%,2)</f>
        <v>579.49</v>
      </c>
      <c r="H43" s="890" t="n">
        <f aca="false">ROUND((H40+H42)*13.615%,2)</f>
        <v>682.61</v>
      </c>
      <c r="I43" s="890" t="n">
        <f aca="false">ROUND((I40+I42)*13.615%,2)</f>
        <v>845.88</v>
      </c>
      <c r="J43" s="890" t="n">
        <f aca="false">ROUND((J40+J42)*13.615%,2)</f>
        <v>998.67</v>
      </c>
      <c r="K43" s="890" t="n">
        <f aca="false">ROUND((K40+K42)*13.615%,2)</f>
        <v>1152.78</v>
      </c>
      <c r="L43" s="890" t="n">
        <f aca="false">ROUND((L40+L42)*13.615%,2)</f>
        <v>1391.14</v>
      </c>
    </row>
    <row r="44" s="74" customFormat="true" ht="12.75" hidden="false" customHeight="false" outlineLevel="0" collapsed="false">
      <c r="B44" s="579"/>
      <c r="C44" s="579" t="s">
        <v>98</v>
      </c>
      <c r="D44" s="580" t="n">
        <f aca="false">SUM(D40:D43)</f>
        <v>3784.85</v>
      </c>
      <c r="E44" s="580" t="n">
        <f aca="false">SUM(E40:E43)</f>
        <v>4098.225</v>
      </c>
      <c r="F44" s="580" t="n">
        <f aca="false">SUM(F40:F43)</f>
        <v>4470.48</v>
      </c>
      <c r="G44" s="580" t="n">
        <f aca="false">SUM(G40:G43)</f>
        <v>4835.74</v>
      </c>
      <c r="H44" s="580" t="n">
        <f aca="false">SUM(H40:H43)</f>
        <v>5696.265</v>
      </c>
      <c r="I44" s="580" t="n">
        <f aca="false">SUM(I40:I43)</f>
        <v>7058.73</v>
      </c>
      <c r="J44" s="580" t="n">
        <f aca="false">SUM(J40:J43)</f>
        <v>8333.73</v>
      </c>
      <c r="K44" s="580" t="n">
        <f aca="false">SUM(K40:K43)</f>
        <v>9619.735</v>
      </c>
      <c r="L44" s="580" t="n">
        <f aca="false">SUM(L40:L43)</f>
        <v>11608.825</v>
      </c>
    </row>
    <row r="46" customFormat="false" ht="13.5" hidden="false" customHeight="false" outlineLevel="0" collapsed="false">
      <c r="B46" s="870" t="s">
        <v>421</v>
      </c>
      <c r="C46" s="871" t="s">
        <v>31</v>
      </c>
    </row>
    <row r="47" customFormat="false" ht="15.75" hidden="false" customHeight="false" outlineLevel="0" collapsed="false">
      <c r="B47" s="893" t="s">
        <v>131</v>
      </c>
      <c r="C47" s="186"/>
      <c r="D47" s="873" t="s">
        <v>303</v>
      </c>
      <c r="E47" s="873" t="s">
        <v>315</v>
      </c>
      <c r="F47" s="873" t="s">
        <v>305</v>
      </c>
      <c r="G47" s="873" t="s">
        <v>316</v>
      </c>
      <c r="H47" s="873" t="s">
        <v>317</v>
      </c>
      <c r="I47" s="874" t="s">
        <v>318</v>
      </c>
      <c r="J47" s="874" t="s">
        <v>319</v>
      </c>
      <c r="K47" s="874" t="s">
        <v>320</v>
      </c>
      <c r="L47" s="874" t="s">
        <v>321</v>
      </c>
    </row>
    <row r="48" customFormat="false" ht="15" hidden="false" customHeight="false" outlineLevel="0" collapsed="false">
      <c r="B48" s="500" t="s">
        <v>135</v>
      </c>
      <c r="C48" s="500" t="s">
        <v>422</v>
      </c>
      <c r="D48" s="875" t="n">
        <v>350</v>
      </c>
      <c r="E48" s="875" t="n">
        <v>400</v>
      </c>
      <c r="F48" s="875" t="n">
        <v>450</v>
      </c>
      <c r="G48" s="875" t="n">
        <v>500</v>
      </c>
      <c r="H48" s="875" t="n">
        <v>600</v>
      </c>
      <c r="I48" s="875" t="n">
        <v>700</v>
      </c>
      <c r="J48" s="875" t="n">
        <v>800</v>
      </c>
      <c r="K48" s="875" t="n">
        <v>900</v>
      </c>
      <c r="L48" s="875" t="n">
        <v>1000</v>
      </c>
    </row>
    <row r="49" customFormat="false" ht="15" hidden="false" customHeight="false" outlineLevel="0" collapsed="false">
      <c r="B49" s="186"/>
      <c r="C49" s="186"/>
      <c r="D49" s="877"/>
      <c r="E49" s="877"/>
      <c r="F49" s="877"/>
      <c r="G49" s="877"/>
      <c r="H49" s="877"/>
      <c r="I49" s="877"/>
      <c r="J49" s="877"/>
      <c r="K49" s="877"/>
      <c r="L49" s="877"/>
    </row>
    <row r="50" s="240" customFormat="true" ht="19.5" hidden="false" customHeight="true" outlineLevel="0" collapsed="false">
      <c r="A50" s="240" t="n">
        <v>1</v>
      </c>
      <c r="B50" s="894" t="s">
        <v>262</v>
      </c>
      <c r="C50" s="894"/>
      <c r="D50" s="572" t="n">
        <f aca="false">+ROUND(LOOKUP(D48,'Revised rates(SSR 2015-16)'!$C$36:$C$50,'Revised rates(SSR 2015-16)'!$I$36:$I$50),2)</f>
        <v>2805</v>
      </c>
      <c r="E50" s="572" t="n">
        <f aca="false">+ROUND(LOOKUP(E48,'Revised rates(SSR 2015-16)'!$C$36:$C$50,'Revised rates(SSR 2015-16)'!$I$36:$I$50),2)</f>
        <v>3011</v>
      </c>
      <c r="F50" s="572" t="n">
        <f aca="false">+ROUND(LOOKUP(F48,'Revised rates(SSR 2015-16)'!$C$36:$C$50,'Revised rates(SSR 2015-16)'!$I$36:$I$50),2)</f>
        <v>3278</v>
      </c>
      <c r="G50" s="572" t="n">
        <f aca="false">+ROUND(LOOKUP(G48,'Revised rates(SSR 2015-16)'!$C$36:$C$50,'Revised rates(SSR 2015-16)'!$I$36:$I$50),2)</f>
        <v>3553</v>
      </c>
      <c r="H50" s="572" t="n">
        <f aca="false">+ROUND(LOOKUP(H48,'Revised rates(SSR 2015-16)'!$C$36:$C$50,'Revised rates(SSR 2015-16)'!$I$36:$I$50),2)</f>
        <v>4193</v>
      </c>
      <c r="I50" s="572" t="n">
        <f aca="false">+ROUND(LOOKUP(I48,'Revised rates(SSR 2015-16)'!$C$36:$C$50,'Revised rates(SSR 2015-16)'!$I$36:$I$50),2)</f>
        <v>5119</v>
      </c>
      <c r="J50" s="572" t="n">
        <f aca="false">+ROUND(LOOKUP(J48,'Revised rates(SSR 2015-16)'!$C$36:$C$50,'Revised rates(SSR 2015-16)'!$I$36:$I$50),2)</f>
        <v>6202</v>
      </c>
      <c r="K50" s="572" t="n">
        <f aca="false">+ROUND(LOOKUP(K48,'Revised rates(SSR 2015-16)'!$C$36:$C$50,'Revised rates(SSR 2015-16)'!$I$36:$I$50),2)</f>
        <v>7493</v>
      </c>
      <c r="L50" s="572" t="n">
        <f aca="false">+ROUND(LOOKUP(L48,'Revised rates(SSR 2015-16)'!$C$36:$C$50,'Revised rates(SSR 2015-16)'!$I$36:$I$50),2)</f>
        <v>8778</v>
      </c>
    </row>
    <row r="51" s="236" customFormat="true" ht="30" hidden="false" customHeight="true" outlineLevel="0" collapsed="false">
      <c r="A51" s="236" t="n">
        <v>2</v>
      </c>
      <c r="B51" s="895" t="s">
        <v>337</v>
      </c>
      <c r="C51" s="895"/>
      <c r="D51" s="202" t="n">
        <f aca="false">D38</f>
        <v>195</v>
      </c>
      <c r="E51" s="202" t="n">
        <f aca="false">E38</f>
        <v>195</v>
      </c>
      <c r="F51" s="202" t="n">
        <f aca="false">F38</f>
        <v>240</v>
      </c>
      <c r="G51" s="202" t="n">
        <f aca="false">G38</f>
        <v>255</v>
      </c>
      <c r="H51" s="202" t="n">
        <f aca="false">H38</f>
        <v>285</v>
      </c>
      <c r="I51" s="202" t="n">
        <f aca="false">I38</f>
        <v>465</v>
      </c>
      <c r="J51" s="202" t="n">
        <f aca="false">J38</f>
        <v>465</v>
      </c>
      <c r="K51" s="202" t="n">
        <f aca="false">K38</f>
        <v>465</v>
      </c>
      <c r="L51" s="202" t="n">
        <f aca="false">L38</f>
        <v>750</v>
      </c>
    </row>
    <row r="52" s="236" customFormat="true" ht="18" hidden="false" customHeight="true" outlineLevel="0" collapsed="false">
      <c r="A52" s="888" t="n">
        <v>3</v>
      </c>
      <c r="B52" s="896" t="s">
        <v>247</v>
      </c>
      <c r="C52" s="201"/>
      <c r="D52" s="202" t="n">
        <f aca="false">SUM(D50:D50)*C4/100</f>
        <v>42.075</v>
      </c>
      <c r="E52" s="202" t="n">
        <f aca="false">SUM(E50:E50)*C4/100</f>
        <v>45.165</v>
      </c>
      <c r="F52" s="202" t="n">
        <f aca="false">SUM(F50:F50)*C4/100</f>
        <v>49.17</v>
      </c>
      <c r="G52" s="202" t="n">
        <f aca="false">SUM(G50:G50)*C4/100</f>
        <v>53.295</v>
      </c>
      <c r="H52" s="202" t="n">
        <f aca="false">SUM(H50:H50)*C4/100</f>
        <v>62.895</v>
      </c>
      <c r="I52" s="202" t="n">
        <f aca="false">SUM(I50:I50)*C4/100</f>
        <v>76.785</v>
      </c>
      <c r="J52" s="202" t="n">
        <f aca="false">SUM(J50:J50)*C4/100</f>
        <v>93.03</v>
      </c>
      <c r="K52" s="202" t="n">
        <f aca="false">SUM(K50:K50)*C4/100</f>
        <v>112.395</v>
      </c>
      <c r="L52" s="202" t="n">
        <f aca="false">SUM(L50:L50)*C4/100</f>
        <v>131.67</v>
      </c>
    </row>
    <row r="53" customFormat="false" ht="18" hidden="false" customHeight="true" outlineLevel="0" collapsed="false">
      <c r="A53" s="881"/>
      <c r="B53" s="882"/>
      <c r="C53" s="527" t="s">
        <v>242</v>
      </c>
      <c r="D53" s="885" t="n">
        <f aca="false">SUM(D50:D52)</f>
        <v>3042.075</v>
      </c>
      <c r="E53" s="885" t="n">
        <f aca="false">SUM(E50:E52)</f>
        <v>3251.165</v>
      </c>
      <c r="F53" s="885" t="n">
        <f aca="false">SUM(F50:F52)</f>
        <v>3567.17</v>
      </c>
      <c r="G53" s="885" t="n">
        <f aca="false">SUM(G50:G52)</f>
        <v>3861.295</v>
      </c>
      <c r="H53" s="885" t="n">
        <f aca="false">SUM(H50:H52)</f>
        <v>4540.895</v>
      </c>
      <c r="I53" s="885" t="n">
        <f aca="false">SUM(I50:I52)</f>
        <v>5660.785</v>
      </c>
      <c r="J53" s="885" t="n">
        <f aca="false">SUM(J50:J52)</f>
        <v>6760.03</v>
      </c>
      <c r="K53" s="885" t="n">
        <f aca="false">SUM(K50:K52)</f>
        <v>8070.395</v>
      </c>
      <c r="L53" s="885" t="n">
        <f aca="false">SUM(L50:L52)</f>
        <v>9659.67</v>
      </c>
    </row>
    <row r="54" customFormat="false" ht="18" hidden="false" customHeight="true" outlineLevel="0" collapsed="false">
      <c r="A54" s="881"/>
      <c r="B54" s="882"/>
      <c r="C54" s="886"/>
      <c r="D54" s="887"/>
      <c r="E54" s="887"/>
      <c r="F54" s="887"/>
      <c r="G54" s="887"/>
      <c r="H54" s="887"/>
      <c r="I54" s="887"/>
      <c r="J54" s="887"/>
      <c r="K54" s="887"/>
      <c r="L54" s="887"/>
    </row>
    <row r="55" s="236" customFormat="true" ht="59.25" hidden="false" customHeight="true" outlineLevel="0" collapsed="false">
      <c r="A55" s="236" t="n">
        <v>4</v>
      </c>
      <c r="B55" s="895" t="s">
        <v>423</v>
      </c>
      <c r="C55" s="895"/>
      <c r="D55" s="202" t="n">
        <f aca="false">D42</f>
        <v>383.61</v>
      </c>
      <c r="E55" s="202" t="n">
        <f aca="false">E42</f>
        <v>400.61</v>
      </c>
      <c r="F55" s="202" t="n">
        <f aca="false">F42</f>
        <v>436.61</v>
      </c>
      <c r="G55" s="202" t="n">
        <f aca="false">G42</f>
        <v>497.47</v>
      </c>
      <c r="H55" s="202" t="n">
        <f aca="false">H42</f>
        <v>596.59</v>
      </c>
      <c r="I55" s="202" t="n">
        <f aca="false">I42</f>
        <v>693.15</v>
      </c>
      <c r="J55" s="202" t="n">
        <f aca="false">J42</f>
        <v>786.15</v>
      </c>
      <c r="K55" s="202" t="n">
        <f aca="false">K42</f>
        <v>871.58</v>
      </c>
      <c r="L55" s="202" t="n">
        <f aca="false">L42</f>
        <v>993.45</v>
      </c>
    </row>
    <row r="56" s="236" customFormat="true" ht="13.5" hidden="false" customHeight="false" outlineLevel="0" collapsed="false">
      <c r="B56" s="421" t="s">
        <v>212</v>
      </c>
      <c r="C56" s="379"/>
      <c r="D56" s="890" t="n">
        <f aca="false">ROUND((D53+D55)*13.615%,2)</f>
        <v>466.41</v>
      </c>
      <c r="E56" s="890" t="n">
        <f aca="false">ROUND((E53+E55)*13.615%,2)</f>
        <v>497.19</v>
      </c>
      <c r="F56" s="890" t="n">
        <f aca="false">ROUND((F53+F55)*13.615%,2)</f>
        <v>545.11</v>
      </c>
      <c r="G56" s="890" t="n">
        <f aca="false">ROUND((G53+G55)*13.615%,2)</f>
        <v>593.45</v>
      </c>
      <c r="H56" s="890" t="n">
        <f aca="false">ROUND((H53+H55)*13.615%,2)</f>
        <v>699.47</v>
      </c>
      <c r="I56" s="890" t="n">
        <f aca="false">ROUND((I53+I55)*13.615%,2)</f>
        <v>865.09</v>
      </c>
      <c r="J56" s="890" t="n">
        <f aca="false">ROUND((J53+J55)*13.615%,2)</f>
        <v>1027.41</v>
      </c>
      <c r="K56" s="890" t="n">
        <f aca="false">ROUND((K53+K55)*13.615%,2)</f>
        <v>1217.45</v>
      </c>
      <c r="L56" s="890" t="n">
        <f aca="false">ROUND((L53+L55)*13.615%,2)</f>
        <v>1450.42</v>
      </c>
    </row>
    <row r="57" customFormat="false" ht="13.5" hidden="false" customHeight="false" outlineLevel="0" collapsed="false">
      <c r="B57" s="579"/>
      <c r="C57" s="579" t="s">
        <v>98</v>
      </c>
      <c r="D57" s="580" t="n">
        <f aca="false">SUM(D53:D56)</f>
        <v>3892.095</v>
      </c>
      <c r="E57" s="580" t="n">
        <f aca="false">SUM(E53:E56)</f>
        <v>4148.965</v>
      </c>
      <c r="F57" s="580" t="n">
        <f aca="false">SUM(F53:F56)</f>
        <v>4548.89</v>
      </c>
      <c r="G57" s="580" t="n">
        <f aca="false">SUM(G53:G56)</f>
        <v>4952.215</v>
      </c>
      <c r="H57" s="580" t="n">
        <f aca="false">SUM(H53:H56)</f>
        <v>5836.955</v>
      </c>
      <c r="I57" s="580" t="n">
        <f aca="false">SUM(I53:I56)</f>
        <v>7219.025</v>
      </c>
      <c r="J57" s="580" t="n">
        <f aca="false">SUM(J53:J56)</f>
        <v>8573.59</v>
      </c>
      <c r="K57" s="580" t="n">
        <f aca="false">SUM(K53:K56)</f>
        <v>10159.425</v>
      </c>
      <c r="L57" s="580" t="n">
        <f aca="false">SUM(L53:L56)</f>
        <v>12103.54</v>
      </c>
    </row>
    <row r="59" customFormat="false" ht="13.5" hidden="false" customHeight="false" outlineLevel="0" collapsed="false">
      <c r="B59" s="897"/>
    </row>
    <row r="60" customFormat="false" ht="13.5" hidden="false" customHeight="false" outlineLevel="0" collapsed="false">
      <c r="B60" s="74"/>
    </row>
  </sheetData>
  <mergeCells count="13">
    <mergeCell ref="B1:L1"/>
    <mergeCell ref="B3:L3"/>
    <mergeCell ref="B7:C7"/>
    <mergeCell ref="B11:C11"/>
    <mergeCell ref="B15:C15"/>
    <mergeCell ref="B21:C21"/>
    <mergeCell ref="B25:C25"/>
    <mergeCell ref="B29:C29"/>
    <mergeCell ref="B34:C34"/>
    <mergeCell ref="B38:C38"/>
    <mergeCell ref="B42:C42"/>
    <mergeCell ref="B51:C51"/>
    <mergeCell ref="B55:C55"/>
  </mergeCells>
  <printOptions headings="false" gridLines="false" gridLinesSet="true" horizontalCentered="false" verticalCentered="false"/>
  <pageMargins left="0.75" right="0.309722222222222" top="0.590277777777778" bottom="0.509722222222222"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12"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7"/>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G5" activeCellId="0" sqref="G5"/>
    </sheetView>
  </sheetViews>
  <sheetFormatPr defaultColWidth="9.13671875" defaultRowHeight="13.5" zeroHeight="false" outlineLevelRow="0" outlineLevelCol="0"/>
  <cols>
    <col collapsed="false" customWidth="true" hidden="false" outlineLevel="0" max="1" min="1" style="66" width="3.28"/>
    <col collapsed="false" customWidth="false" hidden="false" outlineLevel="0" max="2" min="2" style="66" width="9.14"/>
    <col collapsed="false" customWidth="true" hidden="false" outlineLevel="0" max="3" min="3" style="66" width="18.28"/>
    <col collapsed="false" customWidth="true" hidden="false" outlineLevel="0" max="5" min="4" style="66" width="8.99"/>
    <col collapsed="false" customWidth="true" hidden="false" outlineLevel="0" max="11" min="6" style="66" width="9.7"/>
    <col collapsed="false" customWidth="true" hidden="false" outlineLevel="0" max="12" min="12" style="66" width="9.99"/>
    <col collapsed="false" customWidth="true" hidden="false" outlineLevel="0" max="13" min="13" style="66" width="9.7"/>
    <col collapsed="false" customWidth="true" hidden="false" outlineLevel="0" max="14" min="14" style="66" width="9.28"/>
    <col collapsed="false" customWidth="true" hidden="false" outlineLevel="0" max="18" min="15" style="66" width="9.7"/>
    <col collapsed="false" customWidth="true" hidden="false" outlineLevel="0" max="19" min="19" style="66" width="10.71"/>
    <col collapsed="false" customWidth="true" hidden="false" outlineLevel="0" max="20" min="20" style="66" width="9.99"/>
    <col collapsed="false" customWidth="true" hidden="false" outlineLevel="0" max="21" min="21" style="66" width="10.56"/>
    <col collapsed="false" customWidth="true" hidden="false" outlineLevel="0" max="22" min="22" style="66" width="9.85"/>
    <col collapsed="false" customWidth="true" hidden="false" outlineLevel="0" max="23" min="23" style="66" width="9.99"/>
    <col collapsed="false" customWidth="false" hidden="false" outlineLevel="0" max="257" min="24" style="66" width="9.14"/>
  </cols>
  <sheetData>
    <row r="1" customFormat="false" ht="18" hidden="false" customHeight="false" outlineLevel="0" collapsed="false">
      <c r="B1" s="778" t="s">
        <v>424</v>
      </c>
      <c r="C1" s="778"/>
      <c r="D1" s="778"/>
      <c r="E1" s="778"/>
      <c r="F1" s="778"/>
      <c r="G1" s="778"/>
      <c r="H1" s="778"/>
      <c r="I1" s="778"/>
      <c r="J1" s="778"/>
      <c r="K1" s="778"/>
      <c r="L1" s="778"/>
      <c r="M1" s="778"/>
      <c r="N1" s="778"/>
      <c r="O1" s="778"/>
      <c r="P1" s="778"/>
      <c r="Q1" s="778"/>
      <c r="R1" s="778"/>
      <c r="S1" s="778"/>
    </row>
    <row r="3" customFormat="false" ht="60" hidden="false" customHeight="true" outlineLevel="0" collapsed="false">
      <c r="A3" s="236" t="n">
        <v>1</v>
      </c>
      <c r="B3" s="779" t="s">
        <v>387</v>
      </c>
      <c r="C3" s="779"/>
      <c r="D3" s="779"/>
      <c r="E3" s="779"/>
      <c r="F3" s="779"/>
      <c r="G3" s="779"/>
      <c r="H3" s="780"/>
      <c r="I3" s="780"/>
      <c r="J3" s="780"/>
      <c r="K3" s="780"/>
      <c r="L3" s="780"/>
      <c r="M3" s="780"/>
      <c r="N3" s="780"/>
      <c r="O3" s="780"/>
      <c r="P3" s="780"/>
      <c r="Q3" s="780"/>
      <c r="R3" s="780"/>
      <c r="S3" s="565"/>
      <c r="T3" s="565"/>
      <c r="U3" s="565"/>
      <c r="V3" s="565"/>
      <c r="W3" s="565"/>
    </row>
    <row r="4" s="565" customFormat="true" ht="14.25" hidden="false" customHeight="false" outlineLevel="0" collapsed="false">
      <c r="B4" s="781" t="s">
        <v>388</v>
      </c>
      <c r="C4" s="782"/>
      <c r="E4" s="553" t="s">
        <v>389</v>
      </c>
      <c r="F4" s="553"/>
      <c r="G4" s="783" t="n">
        <v>36000</v>
      </c>
      <c r="J4" s="66" t="s">
        <v>425</v>
      </c>
      <c r="K4" s="66"/>
      <c r="L4" s="66"/>
      <c r="M4" s="581" t="n">
        <v>33300</v>
      </c>
      <c r="N4" s="785" t="s">
        <v>426</v>
      </c>
      <c r="P4" s="66"/>
      <c r="Q4" s="66"/>
      <c r="R4" s="66"/>
    </row>
    <row r="5" s="565" customFormat="true" ht="17.25" hidden="false" customHeight="true" outlineLevel="0" collapsed="false">
      <c r="A5" s="786" t="s">
        <v>391</v>
      </c>
      <c r="B5" s="787" t="s">
        <v>392</v>
      </c>
      <c r="C5" s="787"/>
      <c r="E5" s="553" t="s">
        <v>389</v>
      </c>
      <c r="F5" s="553"/>
      <c r="G5" s="788" t="n">
        <v>10</v>
      </c>
      <c r="H5" s="66" t="s">
        <v>393</v>
      </c>
      <c r="J5" s="66" t="s">
        <v>427</v>
      </c>
      <c r="K5" s="66"/>
      <c r="M5" s="553"/>
      <c r="N5" s="66"/>
      <c r="P5" s="66"/>
      <c r="Q5" s="66"/>
      <c r="R5" s="66"/>
    </row>
    <row r="6" s="565" customFormat="true" ht="17.25" hidden="false" customHeight="true" outlineLevel="0" collapsed="false">
      <c r="A6" s="786" t="s">
        <v>394</v>
      </c>
      <c r="B6" s="787" t="s">
        <v>395</v>
      </c>
      <c r="C6" s="787"/>
      <c r="E6" s="553" t="s">
        <v>389</v>
      </c>
      <c r="F6" s="553"/>
      <c r="G6" s="176" t="n">
        <f aca="false">MSdata!H23</f>
        <v>669</v>
      </c>
      <c r="H6" s="66" t="s">
        <v>396</v>
      </c>
      <c r="I6" s="66"/>
      <c r="J6" s="66"/>
      <c r="K6" s="66"/>
      <c r="L6" s="66"/>
      <c r="M6" s="579" t="n">
        <f aca="false">SUM(M4:M5)</f>
        <v>33300</v>
      </c>
      <c r="N6" s="256"/>
      <c r="O6" s="66"/>
      <c r="P6" s="66"/>
      <c r="Q6" s="66"/>
      <c r="R6" s="66"/>
    </row>
    <row r="7" s="565" customFormat="true" ht="17.25" hidden="false" customHeight="true" outlineLevel="0" collapsed="false">
      <c r="A7" s="786" t="s">
        <v>397</v>
      </c>
      <c r="B7" s="787" t="s">
        <v>398</v>
      </c>
      <c r="C7" s="787"/>
      <c r="E7" s="553" t="s">
        <v>389</v>
      </c>
      <c r="F7" s="553"/>
      <c r="G7" s="791" t="n">
        <v>10.34</v>
      </c>
      <c r="H7" s="66" t="s">
        <v>393</v>
      </c>
      <c r="I7" s="66"/>
      <c r="J7" s="66"/>
      <c r="K7" s="66"/>
      <c r="L7" s="66"/>
      <c r="M7" s="553"/>
      <c r="N7" s="256"/>
      <c r="O7" s="66"/>
      <c r="P7" s="66"/>
      <c r="Q7" s="66"/>
      <c r="R7" s="66"/>
    </row>
    <row r="8" s="565" customFormat="true" ht="17.25" hidden="false" customHeight="true" outlineLevel="0" collapsed="false">
      <c r="A8" s="786" t="s">
        <v>400</v>
      </c>
      <c r="B8" s="787" t="s">
        <v>401</v>
      </c>
      <c r="E8" s="553" t="s">
        <v>389</v>
      </c>
      <c r="F8" s="553"/>
      <c r="G8" s="176" t="n">
        <f aca="false">MSdata!H13</f>
        <v>1106.5</v>
      </c>
      <c r="H8" s="66" t="s">
        <v>402</v>
      </c>
      <c r="I8" s="66"/>
      <c r="J8" s="66"/>
      <c r="K8" s="66"/>
      <c r="L8" s="66"/>
      <c r="M8" s="66"/>
      <c r="N8" s="256"/>
      <c r="O8" s="66"/>
      <c r="P8" s="66"/>
      <c r="Q8" s="66"/>
      <c r="R8" s="66"/>
    </row>
    <row r="9" s="565" customFormat="true" ht="13.5" hidden="false" customHeight="false" outlineLevel="0" collapsed="false">
      <c r="A9" s="786"/>
      <c r="B9" s="787"/>
      <c r="E9" s="553"/>
      <c r="F9" s="553"/>
      <c r="G9" s="176"/>
      <c r="H9" s="66"/>
    </row>
    <row r="10" customFormat="false" ht="18.75" hidden="false" customHeight="true" outlineLevel="0" collapsed="false">
      <c r="B10" s="792" t="s">
        <v>131</v>
      </c>
      <c r="C10" s="186"/>
      <c r="D10" s="566" t="s">
        <v>403</v>
      </c>
      <c r="E10" s="566"/>
      <c r="F10" s="566"/>
      <c r="G10" s="566"/>
      <c r="H10" s="566" t="s">
        <v>404</v>
      </c>
      <c r="I10" s="566"/>
      <c r="J10" s="566"/>
      <c r="K10" s="566" t="s">
        <v>405</v>
      </c>
      <c r="L10" s="566"/>
      <c r="M10" s="566"/>
      <c r="N10" s="566" t="s">
        <v>280</v>
      </c>
      <c r="O10" s="566" t="s">
        <v>281</v>
      </c>
      <c r="P10" s="566" t="s">
        <v>342</v>
      </c>
      <c r="Q10" s="566" t="s">
        <v>343</v>
      </c>
      <c r="R10" s="566" t="s">
        <v>406</v>
      </c>
      <c r="S10" s="566" t="s">
        <v>345</v>
      </c>
      <c r="T10" s="295"/>
      <c r="U10" s="295"/>
      <c r="V10" s="295"/>
      <c r="W10" s="295"/>
      <c r="X10" s="186"/>
      <c r="Y10" s="186"/>
      <c r="Z10" s="186"/>
      <c r="AA10" s="186"/>
      <c r="AB10" s="186"/>
    </row>
    <row r="11" customFormat="false" ht="13.5" hidden="false" customHeight="false" outlineLevel="0" collapsed="false">
      <c r="B11" s="792"/>
      <c r="C11" s="186"/>
      <c r="D11" s="186"/>
      <c r="E11" s="186"/>
      <c r="F11" s="186"/>
      <c r="G11" s="186"/>
      <c r="H11" s="296"/>
      <c r="I11" s="186"/>
      <c r="J11" s="186"/>
      <c r="K11" s="186"/>
      <c r="L11" s="186"/>
      <c r="M11" s="186"/>
      <c r="N11" s="186"/>
      <c r="O11" s="186"/>
      <c r="P11" s="186"/>
      <c r="S11" s="186"/>
      <c r="T11" s="186"/>
      <c r="U11" s="186"/>
      <c r="V11" s="186"/>
      <c r="W11" s="186"/>
      <c r="X11" s="186"/>
      <c r="Y11" s="186"/>
      <c r="Z11" s="186"/>
      <c r="AA11" s="186"/>
      <c r="AB11" s="186"/>
    </row>
    <row r="12" s="793" customFormat="true" ht="20.25" hidden="false" customHeight="true" outlineLevel="0" collapsed="false">
      <c r="B12" s="794" t="s">
        <v>135</v>
      </c>
      <c r="C12" s="795"/>
      <c r="D12" s="796" t="n">
        <v>80</v>
      </c>
      <c r="E12" s="796" t="n">
        <v>100</v>
      </c>
      <c r="F12" s="796" t="n">
        <v>125</v>
      </c>
      <c r="G12" s="796" t="n">
        <v>150</v>
      </c>
      <c r="H12" s="796" t="n">
        <v>200</v>
      </c>
      <c r="I12" s="796" t="n">
        <v>250</v>
      </c>
      <c r="J12" s="796" t="n">
        <v>300</v>
      </c>
      <c r="K12" s="797" t="n">
        <v>350</v>
      </c>
      <c r="L12" s="797" t="n">
        <v>400</v>
      </c>
      <c r="M12" s="796" t="n">
        <v>450</v>
      </c>
      <c r="N12" s="796" t="n">
        <v>500</v>
      </c>
      <c r="O12" s="796" t="n">
        <v>600</v>
      </c>
      <c r="P12" s="796" t="n">
        <v>700</v>
      </c>
      <c r="Q12" s="796" t="n">
        <v>800</v>
      </c>
      <c r="R12" s="796" t="n">
        <v>900</v>
      </c>
      <c r="S12" s="796" t="n">
        <v>1000</v>
      </c>
      <c r="T12" s="798"/>
      <c r="U12" s="798"/>
      <c r="V12" s="798"/>
      <c r="W12" s="798"/>
      <c r="X12" s="799"/>
      <c r="Y12" s="799"/>
      <c r="Z12" s="799"/>
      <c r="AA12" s="799"/>
      <c r="AB12" s="799"/>
    </row>
    <row r="13" customFormat="false" ht="18" hidden="false" customHeight="true" outlineLevel="0" collapsed="false">
      <c r="B13" s="335" t="s">
        <v>407</v>
      </c>
      <c r="C13" s="800"/>
      <c r="D13" s="801" t="n">
        <v>6</v>
      </c>
      <c r="E13" s="802" t="n">
        <f aca="false">D13</f>
        <v>6</v>
      </c>
      <c r="F13" s="802" t="n">
        <f aca="false">E13</f>
        <v>6</v>
      </c>
      <c r="G13" s="802" t="n">
        <f aca="false">F13</f>
        <v>6</v>
      </c>
      <c r="H13" s="802" t="n">
        <f aca="false">G13</f>
        <v>6</v>
      </c>
      <c r="I13" s="802" t="n">
        <f aca="false">H13</f>
        <v>6</v>
      </c>
      <c r="J13" s="802" t="n">
        <f aca="false">I13</f>
        <v>6</v>
      </c>
      <c r="K13" s="803" t="n">
        <f aca="false">J13</f>
        <v>6</v>
      </c>
      <c r="L13" s="803" t="n">
        <f aca="false">K13</f>
        <v>6</v>
      </c>
      <c r="M13" s="802" t="n">
        <f aca="false">K13</f>
        <v>6</v>
      </c>
      <c r="N13" s="801" t="n">
        <v>6</v>
      </c>
      <c r="O13" s="802" t="n">
        <f aca="false">N13</f>
        <v>6</v>
      </c>
      <c r="P13" s="802" t="n">
        <f aca="false">O13</f>
        <v>6</v>
      </c>
      <c r="Q13" s="801" t="n">
        <v>10</v>
      </c>
      <c r="R13" s="802" t="n">
        <f aca="false">Q13</f>
        <v>10</v>
      </c>
      <c r="S13" s="802" t="n">
        <f aca="false">Q13</f>
        <v>10</v>
      </c>
      <c r="T13" s="408"/>
      <c r="U13" s="408"/>
      <c r="V13" s="408"/>
      <c r="W13" s="408"/>
      <c r="X13" s="186"/>
      <c r="Y13" s="186"/>
      <c r="Z13" s="186"/>
      <c r="AA13" s="186"/>
      <c r="AB13" s="186"/>
    </row>
    <row r="14" customFormat="false" ht="18" hidden="false" customHeight="true" outlineLevel="0" collapsed="false">
      <c r="B14" s="804" t="s">
        <v>408</v>
      </c>
      <c r="C14" s="800"/>
      <c r="D14" s="805"/>
      <c r="E14" s="805"/>
      <c r="F14" s="805"/>
      <c r="G14" s="805"/>
      <c r="H14" s="805"/>
      <c r="I14" s="805"/>
      <c r="J14" s="805"/>
      <c r="K14" s="805"/>
      <c r="L14" s="806"/>
      <c r="M14" s="805"/>
      <c r="N14" s="805"/>
      <c r="O14" s="805"/>
      <c r="P14" s="805"/>
      <c r="Q14" s="806"/>
      <c r="R14" s="805"/>
      <c r="S14" s="805"/>
      <c r="T14" s="408"/>
      <c r="U14" s="408"/>
      <c r="V14" s="408"/>
      <c r="W14" s="408"/>
      <c r="X14" s="186"/>
      <c r="Y14" s="186"/>
      <c r="Z14" s="186"/>
      <c r="AA14" s="186"/>
      <c r="AB14" s="186"/>
    </row>
    <row r="15" customFormat="false" ht="13.5" hidden="false" customHeight="false" outlineLevel="0" collapsed="false">
      <c r="B15" s="186"/>
      <c r="C15" s="186"/>
      <c r="D15" s="807"/>
      <c r="E15" s="808"/>
      <c r="F15" s="808"/>
      <c r="G15" s="809"/>
      <c r="H15" s="810"/>
      <c r="I15" s="295"/>
      <c r="J15" s="811"/>
      <c r="K15" s="810"/>
      <c r="L15" s="295"/>
      <c r="M15" s="811"/>
      <c r="N15" s="810"/>
      <c r="O15" s="295"/>
      <c r="P15" s="811"/>
      <c r="Q15" s="807"/>
      <c r="R15" s="808"/>
      <c r="S15" s="809"/>
      <c r="T15" s="408"/>
      <c r="U15" s="408"/>
      <c r="V15" s="408"/>
      <c r="W15" s="408"/>
      <c r="X15" s="186"/>
      <c r="Y15" s="186"/>
      <c r="Z15" s="186"/>
      <c r="AA15" s="186"/>
      <c r="AB15" s="186"/>
    </row>
    <row r="16" customFormat="false" ht="17.25" hidden="false" customHeight="true" outlineLevel="0" collapsed="false">
      <c r="A16" s="66" t="n">
        <v>1</v>
      </c>
      <c r="B16" s="186" t="s">
        <v>409</v>
      </c>
      <c r="C16" s="186"/>
      <c r="D16" s="812" t="n">
        <f aca="false">PI()*(D12+D13)*D13*7850/1000/1000</f>
        <v>12.7253352026308</v>
      </c>
      <c r="E16" s="813" t="n">
        <f aca="false">PI()*(E12+E13)*E13*7850/1000/1000</f>
        <v>15.6847154823124</v>
      </c>
      <c r="F16" s="813" t="n">
        <f aca="false">PI()*(F12+F13)*F13*7850/1000/1000</f>
        <v>19.3839408319144</v>
      </c>
      <c r="G16" s="814" t="n">
        <f aca="false">PI()*(G12+G13)*G13*7850/1000/1000</f>
        <v>23.0831661815164</v>
      </c>
      <c r="H16" s="812" t="n">
        <f aca="false">PI()*(H12+H13)*H13*7850/1000/1000</f>
        <v>30.4816168807203</v>
      </c>
      <c r="I16" s="813" t="n">
        <f aca="false">PI()*(I12+I13)*I13*7850/1000/1000</f>
        <v>37.8800675799243</v>
      </c>
      <c r="J16" s="814" t="n">
        <f aca="false">PI()*(J12+J13)*J13*7850/1000/1000</f>
        <v>45.2785182791283</v>
      </c>
      <c r="K16" s="812" t="n">
        <f aca="false">PI()*(K12+K13)*K13*7850/1000/1000</f>
        <v>52.6769689783322</v>
      </c>
      <c r="L16" s="813" t="n">
        <f aca="false">PI()*(L12+L13)*L13*7850/1000/1000</f>
        <v>60.0754196775362</v>
      </c>
      <c r="M16" s="814" t="n">
        <f aca="false">PI()*(M12+M13)*M13*7850/1000/1000</f>
        <v>67.4738703767402</v>
      </c>
      <c r="N16" s="812" t="n">
        <f aca="false">PI()*(N12+N13)*N13*7850/1000/1000</f>
        <v>74.8723210759441</v>
      </c>
      <c r="O16" s="813" t="n">
        <f aca="false">PI()*(O12+O13)*O13*7850/1000/1000</f>
        <v>89.669222474352</v>
      </c>
      <c r="P16" s="814" t="n">
        <f aca="false">PI()*(P12+P13)*P13*7850/1000/1000</f>
        <v>104.46612387276</v>
      </c>
      <c r="Q16" s="812" t="n">
        <f aca="false">PI()*(Q12+Q13)*Q13*7850/1000/1000</f>
        <v>199.758168878507</v>
      </c>
      <c r="R16" s="813" t="n">
        <f aca="false">PI()*(R12+R13)*R13*7850/1000/1000</f>
        <v>224.419671209187</v>
      </c>
      <c r="S16" s="814" t="n">
        <f aca="false">PI()*(S12+S13)*S13*7850/1000/1000</f>
        <v>249.081173539867</v>
      </c>
      <c r="T16" s="408"/>
      <c r="U16" s="408"/>
      <c r="V16" s="408"/>
      <c r="W16" s="408"/>
      <c r="X16" s="186"/>
      <c r="Y16" s="186"/>
      <c r="Z16" s="186"/>
      <c r="AA16" s="186"/>
      <c r="AB16" s="186"/>
    </row>
    <row r="17" customFormat="false" ht="17.25" hidden="false" customHeight="true" outlineLevel="0" collapsed="false">
      <c r="A17" s="66" t="n">
        <v>2</v>
      </c>
      <c r="B17" s="186" t="s">
        <v>410</v>
      </c>
      <c r="C17" s="186"/>
      <c r="D17" s="815" t="n">
        <f aca="false">ROUND(D16*0.05,2)</f>
        <v>0.64</v>
      </c>
      <c r="E17" s="816" t="n">
        <f aca="false">ROUND(E16*0.05,2)</f>
        <v>0.78</v>
      </c>
      <c r="F17" s="816" t="n">
        <f aca="false">ROUND(F16*0.05,2)</f>
        <v>0.97</v>
      </c>
      <c r="G17" s="817" t="n">
        <f aca="false">ROUND(G16*0.05,2)</f>
        <v>1.15</v>
      </c>
      <c r="H17" s="815" t="n">
        <f aca="false">ROUND(H16*0.05,2)</f>
        <v>1.52</v>
      </c>
      <c r="I17" s="816" t="n">
        <f aca="false">ROUND(I16*0.05,2)</f>
        <v>1.89</v>
      </c>
      <c r="J17" s="817" t="n">
        <f aca="false">ROUND(J16*0.05,2)</f>
        <v>2.26</v>
      </c>
      <c r="K17" s="815" t="n">
        <f aca="false">ROUND(K16*0.05,2)</f>
        <v>2.63</v>
      </c>
      <c r="L17" s="816" t="n">
        <f aca="false">ROUND(L16*0.05,2)</f>
        <v>3</v>
      </c>
      <c r="M17" s="817" t="n">
        <f aca="false">ROUND(M16*0.05,2)</f>
        <v>3.37</v>
      </c>
      <c r="N17" s="815" t="n">
        <f aca="false">ROUND(N16*0.05,2)</f>
        <v>3.74</v>
      </c>
      <c r="O17" s="816" t="n">
        <f aca="false">ROUND(O16*0.05,2)</f>
        <v>4.48</v>
      </c>
      <c r="P17" s="817" t="n">
        <f aca="false">ROUND(P16*0.05,2)</f>
        <v>5.22</v>
      </c>
      <c r="Q17" s="815" t="n">
        <f aca="false">ROUND(Q16*0.05,2)</f>
        <v>9.99</v>
      </c>
      <c r="R17" s="816" t="n">
        <f aca="false">ROUND(R16*0.05,2)</f>
        <v>11.22</v>
      </c>
      <c r="S17" s="817" t="n">
        <f aca="false">ROUND(S16*0.05,2)</f>
        <v>12.45</v>
      </c>
      <c r="T17" s="408"/>
      <c r="U17" s="408"/>
      <c r="V17" s="408"/>
      <c r="W17" s="408"/>
      <c r="X17" s="186"/>
      <c r="Y17" s="186"/>
      <c r="Z17" s="186"/>
      <c r="AA17" s="186"/>
      <c r="AB17" s="186"/>
    </row>
    <row r="18" customFormat="false" ht="17.25" hidden="false" customHeight="true" outlineLevel="0" collapsed="false">
      <c r="B18" s="186" t="s">
        <v>411</v>
      </c>
      <c r="C18" s="186"/>
      <c r="D18" s="818" t="n">
        <f aca="false">ROUND(SUM(D16:D17),2)</f>
        <v>13.37</v>
      </c>
      <c r="E18" s="819" t="n">
        <f aca="false">ROUND(SUM(E16:E17),2)</f>
        <v>16.46</v>
      </c>
      <c r="F18" s="819" t="n">
        <f aca="false">ROUND(SUM(F16:F17),2)</f>
        <v>20.35</v>
      </c>
      <c r="G18" s="820" t="n">
        <f aca="false">ROUND(SUM(G16:G17),2)</f>
        <v>24.23</v>
      </c>
      <c r="H18" s="818" t="n">
        <f aca="false">ROUND(SUM(H16:H17),2)</f>
        <v>32</v>
      </c>
      <c r="I18" s="819" t="n">
        <f aca="false">ROUND(SUM(I16:I17),2)</f>
        <v>39.77</v>
      </c>
      <c r="J18" s="820" t="n">
        <f aca="false">ROUND(SUM(J16:J17),2)</f>
        <v>47.54</v>
      </c>
      <c r="K18" s="818" t="n">
        <f aca="false">ROUND(SUM(K16:K17),2)</f>
        <v>55.31</v>
      </c>
      <c r="L18" s="819" t="n">
        <f aca="false">ROUND(SUM(L16:L17),2)</f>
        <v>63.08</v>
      </c>
      <c r="M18" s="820" t="n">
        <f aca="false">ROUND(SUM(M16:M17),2)</f>
        <v>70.84</v>
      </c>
      <c r="N18" s="818" t="n">
        <f aca="false">ROUND(SUM(N16:N17),2)</f>
        <v>78.61</v>
      </c>
      <c r="O18" s="819" t="n">
        <f aca="false">ROUND(SUM(O16:O17),2)</f>
        <v>94.15</v>
      </c>
      <c r="P18" s="820" t="n">
        <f aca="false">ROUND(SUM(P16:P17),2)</f>
        <v>109.69</v>
      </c>
      <c r="Q18" s="818" t="n">
        <f aca="false">ROUND(SUM(Q16:Q17),2)</f>
        <v>209.75</v>
      </c>
      <c r="R18" s="819" t="n">
        <f aca="false">ROUND(SUM(R16:R17),2)</f>
        <v>235.64</v>
      </c>
      <c r="S18" s="820" t="n">
        <f aca="false">ROUND(SUM(S16:S17),2)</f>
        <v>261.53</v>
      </c>
      <c r="T18" s="408"/>
      <c r="U18" s="408"/>
      <c r="V18" s="408"/>
      <c r="W18" s="408"/>
      <c r="X18" s="186"/>
      <c r="Y18" s="186"/>
      <c r="Z18" s="186"/>
      <c r="AA18" s="186"/>
      <c r="AB18" s="186"/>
    </row>
    <row r="19" customFormat="false" ht="13.5" hidden="false" customHeight="false" outlineLevel="0" collapsed="false">
      <c r="B19" s="186"/>
      <c r="C19" s="186"/>
      <c r="D19" s="815"/>
      <c r="E19" s="816"/>
      <c r="F19" s="816"/>
      <c r="G19" s="817"/>
      <c r="H19" s="815"/>
      <c r="I19" s="816"/>
      <c r="J19" s="817"/>
      <c r="K19" s="815"/>
      <c r="L19" s="816"/>
      <c r="M19" s="817"/>
      <c r="N19" s="815"/>
      <c r="O19" s="816"/>
      <c r="P19" s="817"/>
      <c r="Q19" s="815"/>
      <c r="R19" s="816"/>
      <c r="S19" s="817"/>
      <c r="T19" s="408"/>
      <c r="U19" s="408"/>
      <c r="V19" s="408"/>
      <c r="W19" s="408"/>
      <c r="X19" s="186"/>
      <c r="Y19" s="186"/>
      <c r="Z19" s="186"/>
      <c r="AA19" s="186"/>
      <c r="AB19" s="186"/>
    </row>
    <row r="20" s="186" customFormat="true" ht="19.5" hidden="false" customHeight="false" outlineLevel="0" collapsed="false">
      <c r="B20" s="821" t="s">
        <v>208</v>
      </c>
      <c r="D20" s="383"/>
      <c r="E20" s="341"/>
      <c r="F20" s="341"/>
      <c r="G20" s="822"/>
      <c r="H20" s="383"/>
      <c r="I20" s="341"/>
      <c r="J20" s="822"/>
      <c r="K20" s="383"/>
      <c r="L20" s="341"/>
      <c r="M20" s="822"/>
      <c r="N20" s="383"/>
      <c r="O20" s="341"/>
      <c r="P20" s="822"/>
      <c r="Q20" s="383"/>
      <c r="R20" s="341"/>
      <c r="S20" s="823"/>
    </row>
    <row r="21" s="90" customFormat="true" ht="20.25" hidden="false" customHeight="true" outlineLevel="0" collapsed="false">
      <c r="A21" s="234" t="n">
        <v>1</v>
      </c>
      <c r="B21" s="235" t="s">
        <v>412</v>
      </c>
      <c r="C21" s="824"/>
      <c r="D21" s="825" t="n">
        <f aca="false">ROUND(D18*G4/1000,2)</f>
        <v>481.32</v>
      </c>
      <c r="E21" s="826" t="n">
        <f aca="false">ROUND(E18*G4/1000,2)</f>
        <v>592.56</v>
      </c>
      <c r="F21" s="826" t="n">
        <f aca="false">ROUND(F18*G4/1000,2)</f>
        <v>732.6</v>
      </c>
      <c r="G21" s="827" t="n">
        <f aca="false">ROUND(G18*G4/1000,2)</f>
        <v>872.28</v>
      </c>
      <c r="H21" s="825" t="n">
        <f aca="false">ROUND(H18*G4/1000,2)</f>
        <v>1152</v>
      </c>
      <c r="I21" s="826" t="n">
        <f aca="false">ROUND(I18*G4/1000,2)</f>
        <v>1431.72</v>
      </c>
      <c r="J21" s="827" t="n">
        <f aca="false">ROUND(J18*G4/1000,2)</f>
        <v>1711.44</v>
      </c>
      <c r="K21" s="825" t="n">
        <f aca="false">ROUND(K18*G4/1000,2)</f>
        <v>1991.16</v>
      </c>
      <c r="L21" s="826" t="n">
        <f aca="false">ROUND(L18*G4/1000,2)</f>
        <v>2270.88</v>
      </c>
      <c r="M21" s="827" t="n">
        <f aca="false">ROUND(M18*G4/1000,2)</f>
        <v>2550.24</v>
      </c>
      <c r="N21" s="825" t="n">
        <f aca="false">ROUND(N18*G4/1000,2)</f>
        <v>2829.96</v>
      </c>
      <c r="O21" s="826" t="n">
        <f aca="false">ROUND(O18*G4/1000,2)</f>
        <v>3389.4</v>
      </c>
      <c r="P21" s="827" t="n">
        <f aca="false">ROUND(P18*G4/1000,2)</f>
        <v>3948.84</v>
      </c>
      <c r="Q21" s="825" t="n">
        <f aca="false">ROUND(Q18*G4/1000,2)</f>
        <v>7551</v>
      </c>
      <c r="R21" s="826" t="n">
        <f aca="false">ROUND(R18*G4/1000,2)</f>
        <v>8483.04</v>
      </c>
      <c r="S21" s="827" t="n">
        <f aca="false">ROUND(S18*G4/1000,2)</f>
        <v>9415.08</v>
      </c>
      <c r="T21" s="437"/>
      <c r="U21" s="437"/>
      <c r="V21" s="437"/>
      <c r="W21" s="437"/>
      <c r="X21" s="216"/>
      <c r="Y21" s="216"/>
      <c r="Z21" s="216"/>
      <c r="AA21" s="216"/>
      <c r="AB21" s="216"/>
    </row>
    <row r="22" s="90" customFormat="true" ht="31.5" hidden="false" customHeight="true" outlineLevel="0" collapsed="false">
      <c r="A22" s="200" t="n">
        <v>2</v>
      </c>
      <c r="B22" s="828" t="s">
        <v>413</v>
      </c>
      <c r="C22" s="828"/>
      <c r="D22" s="829" t="n">
        <f aca="false">ROUND(D21*0.015,2)</f>
        <v>7.22</v>
      </c>
      <c r="E22" s="830" t="n">
        <f aca="false">ROUND(E21*0.015,2)</f>
        <v>8.89</v>
      </c>
      <c r="F22" s="830" t="n">
        <f aca="false">ROUND(F21*0.015,2)</f>
        <v>10.99</v>
      </c>
      <c r="G22" s="831" t="n">
        <f aca="false">ROUND(G21*0.015,2)</f>
        <v>13.08</v>
      </c>
      <c r="H22" s="829" t="n">
        <f aca="false">ROUND(H21*0.015,2)</f>
        <v>17.28</v>
      </c>
      <c r="I22" s="830" t="n">
        <f aca="false">ROUND(I21*0.015,2)</f>
        <v>21.48</v>
      </c>
      <c r="J22" s="831" t="n">
        <f aca="false">ROUND(J21*0.015,2)</f>
        <v>25.67</v>
      </c>
      <c r="K22" s="829" t="n">
        <f aca="false">ROUND(K21*0.015,2)</f>
        <v>29.87</v>
      </c>
      <c r="L22" s="830" t="n">
        <f aca="false">ROUND(L21*0.015,2)</f>
        <v>34.06</v>
      </c>
      <c r="M22" s="831" t="n">
        <f aca="false">ROUND(M21*0.015,2)</f>
        <v>38.25</v>
      </c>
      <c r="N22" s="829" t="n">
        <f aca="false">ROUND(N21*0.015,2)</f>
        <v>42.45</v>
      </c>
      <c r="O22" s="830" t="n">
        <f aca="false">ROUND(O21*0.015,2)</f>
        <v>50.84</v>
      </c>
      <c r="P22" s="831" t="n">
        <f aca="false">ROUND(P21*0.015,2)</f>
        <v>59.23</v>
      </c>
      <c r="Q22" s="829" t="n">
        <f aca="false">ROUND(Q21*0.015,2)</f>
        <v>113.27</v>
      </c>
      <c r="R22" s="830" t="n">
        <f aca="false">ROUND(R21*0.015,2)</f>
        <v>127.25</v>
      </c>
      <c r="S22" s="831" t="n">
        <f aca="false">ROUND(S21*0.015,2)</f>
        <v>141.23</v>
      </c>
      <c r="T22" s="283"/>
      <c r="U22" s="283"/>
      <c r="V22" s="283"/>
      <c r="W22" s="283"/>
      <c r="X22" s="216"/>
      <c r="Y22" s="216"/>
      <c r="Z22" s="216"/>
      <c r="AA22" s="216"/>
      <c r="AB22" s="216"/>
    </row>
    <row r="23" s="90" customFormat="true" ht="30" hidden="false" customHeight="true" outlineLevel="0" collapsed="false">
      <c r="A23" s="200" t="n">
        <v>3</v>
      </c>
      <c r="B23" s="828" t="s">
        <v>293</v>
      </c>
      <c r="C23" s="828"/>
      <c r="D23" s="832" t="n">
        <f aca="false">D18*MSdata!H13/1000</f>
        <v>14.793905</v>
      </c>
      <c r="E23" s="833" t="n">
        <f aca="false">E18*MSdata!H13/1000</f>
        <v>18.21299</v>
      </c>
      <c r="F23" s="833" t="n">
        <f aca="false">F18*MSdata!H13/1000</f>
        <v>22.517275</v>
      </c>
      <c r="G23" s="834" t="n">
        <f aca="false">G18*MSdata!H13/1000</f>
        <v>26.810495</v>
      </c>
      <c r="H23" s="832" t="n">
        <f aca="false">H18*MSdata!H13/1000</f>
        <v>35.408</v>
      </c>
      <c r="I23" s="833" t="n">
        <f aca="false">I18*MSdata!H13/1000</f>
        <v>44.005505</v>
      </c>
      <c r="J23" s="834" t="n">
        <f aca="false">J18*MSdata!H13/1000</f>
        <v>52.60301</v>
      </c>
      <c r="K23" s="832" t="n">
        <f aca="false">K18*MSdata!H13/1000</f>
        <v>61.200515</v>
      </c>
      <c r="L23" s="833" t="n">
        <f aca="false">L18*MSdata!H13/1000</f>
        <v>69.79802</v>
      </c>
      <c r="M23" s="834" t="n">
        <f aca="false">M18*MSdata!H13/1000</f>
        <v>78.38446</v>
      </c>
      <c r="N23" s="832" t="n">
        <f aca="false">N18*MSdata!H13/1000</f>
        <v>86.981965</v>
      </c>
      <c r="O23" s="833" t="n">
        <f aca="false">O18*MSdata!H13/1000</f>
        <v>104.176975</v>
      </c>
      <c r="P23" s="834" t="n">
        <f aca="false">P18*MSdata!H13/1000</f>
        <v>121.371985</v>
      </c>
      <c r="Q23" s="832" t="n">
        <f aca="false">Q18*MSdata!H13/1000</f>
        <v>232.088375</v>
      </c>
      <c r="R23" s="833" t="n">
        <f aca="false">R18*MSdata!H13/1000</f>
        <v>260.73566</v>
      </c>
      <c r="S23" s="834" t="n">
        <f aca="false">S18*MSdata!H13/1000</f>
        <v>289.382945</v>
      </c>
      <c r="T23" s="437"/>
      <c r="U23" s="437"/>
      <c r="V23" s="437"/>
      <c r="W23" s="437"/>
      <c r="X23" s="216"/>
      <c r="Y23" s="216"/>
      <c r="Z23" s="216"/>
      <c r="AA23" s="216"/>
      <c r="AB23" s="216"/>
    </row>
    <row r="24" s="90" customFormat="true" ht="16.5" hidden="false" customHeight="true" outlineLevel="0" collapsed="false">
      <c r="A24" s="216"/>
      <c r="B24" s="835"/>
      <c r="C24" s="836"/>
      <c r="D24" s="837" t="n">
        <f aca="false">ROUND(SUM(D21:D23),1)</f>
        <v>503.3</v>
      </c>
      <c r="E24" s="162" t="n">
        <f aca="false">ROUND(SUM(E21:E23),1)</f>
        <v>619.7</v>
      </c>
      <c r="F24" s="162" t="n">
        <f aca="false">ROUND(SUM(F21:F23),1)</f>
        <v>766.1</v>
      </c>
      <c r="G24" s="838" t="n">
        <f aca="false">ROUND(SUM(G21:G23),1)</f>
        <v>912.2</v>
      </c>
      <c r="H24" s="837" t="n">
        <f aca="false">ROUND(SUM(H21:H23),1)</f>
        <v>1204.7</v>
      </c>
      <c r="I24" s="162" t="n">
        <f aca="false">ROUND(SUM(I21:I23),1)</f>
        <v>1497.2</v>
      </c>
      <c r="J24" s="838" t="n">
        <f aca="false">ROUND(SUM(J21:J23),1)</f>
        <v>1789.7</v>
      </c>
      <c r="K24" s="837" t="n">
        <f aca="false">ROUND(SUM(K21:K23),1)</f>
        <v>2082.2</v>
      </c>
      <c r="L24" s="162" t="n">
        <f aca="false">ROUND(SUM(L21:L23),1)</f>
        <v>2374.7</v>
      </c>
      <c r="M24" s="838" t="n">
        <f aca="false">ROUND(SUM(M21:M23),1)</f>
        <v>2666.9</v>
      </c>
      <c r="N24" s="837" t="n">
        <f aca="false">ROUND(SUM(N21:N23),1)</f>
        <v>2959.4</v>
      </c>
      <c r="O24" s="162" t="n">
        <f aca="false">ROUND(SUM(O21:O23),1)</f>
        <v>3544.4</v>
      </c>
      <c r="P24" s="838" t="n">
        <f aca="false">ROUND(SUM(P21:P23),1)</f>
        <v>4129.4</v>
      </c>
      <c r="Q24" s="837" t="n">
        <f aca="false">ROUND(SUM(Q21:Q23),1)</f>
        <v>7896.4</v>
      </c>
      <c r="R24" s="162" t="n">
        <f aca="false">ROUND(SUM(R21:R23),1)</f>
        <v>8871</v>
      </c>
      <c r="S24" s="838" t="n">
        <f aca="false">ROUND(SUM(S21:S23),1)</f>
        <v>9845.7</v>
      </c>
      <c r="T24" s="283"/>
      <c r="U24" s="283"/>
      <c r="V24" s="283"/>
      <c r="W24" s="283"/>
      <c r="X24" s="216"/>
      <c r="Y24" s="216"/>
      <c r="Z24" s="216"/>
      <c r="AA24" s="216"/>
      <c r="AB24" s="216"/>
    </row>
    <row r="25" s="90" customFormat="true" ht="20.25" hidden="false" customHeight="true" outlineLevel="0" collapsed="false">
      <c r="A25" s="839"/>
      <c r="B25" s="821" t="s">
        <v>243</v>
      </c>
      <c r="C25" s="840"/>
      <c r="D25" s="829"/>
      <c r="E25" s="830"/>
      <c r="F25" s="830"/>
      <c r="G25" s="831"/>
      <c r="H25" s="829"/>
      <c r="I25" s="830"/>
      <c r="J25" s="831"/>
      <c r="K25" s="829"/>
      <c r="L25" s="830"/>
      <c r="M25" s="831"/>
      <c r="N25" s="829"/>
      <c r="O25" s="830"/>
      <c r="P25" s="831"/>
      <c r="Q25" s="829"/>
      <c r="R25" s="830"/>
      <c r="S25" s="831"/>
      <c r="T25" s="437"/>
      <c r="U25" s="437"/>
      <c r="V25" s="437"/>
      <c r="W25" s="437"/>
      <c r="X25" s="216"/>
      <c r="Y25" s="216"/>
      <c r="Z25" s="216"/>
      <c r="AA25" s="216"/>
      <c r="AB25" s="216"/>
    </row>
    <row r="26" s="90" customFormat="true" ht="20.25" hidden="false" customHeight="true" outlineLevel="0" collapsed="false">
      <c r="A26" s="200" t="n">
        <v>4</v>
      </c>
      <c r="B26" s="235" t="s">
        <v>414</v>
      </c>
      <c r="C26" s="841"/>
      <c r="D26" s="829" t="n">
        <f aca="false">ROUND(D18*G5,2)</f>
        <v>133.7</v>
      </c>
      <c r="E26" s="830" t="n">
        <f aca="false">ROUND(E18*G5,2)</f>
        <v>164.6</v>
      </c>
      <c r="F26" s="830" t="n">
        <f aca="false">ROUND(F18*G5,2)</f>
        <v>203.5</v>
      </c>
      <c r="G26" s="831" t="n">
        <f aca="false">ROUND(G18*G5,2)</f>
        <v>242.3</v>
      </c>
      <c r="H26" s="829" t="n">
        <f aca="false">ROUND(H18*G5,2)</f>
        <v>320</v>
      </c>
      <c r="I26" s="830" t="n">
        <f aca="false">ROUND(I18*G5,2)</f>
        <v>397.7</v>
      </c>
      <c r="J26" s="831" t="n">
        <f aca="false">ROUND(J18*G5,2)</f>
        <v>475.4</v>
      </c>
      <c r="K26" s="829" t="n">
        <f aca="false">ROUND(K18*G5,2)</f>
        <v>553.1</v>
      </c>
      <c r="L26" s="830" t="n">
        <f aca="false">ROUND(L18*G5,2)</f>
        <v>630.8</v>
      </c>
      <c r="M26" s="831" t="n">
        <f aca="false">ROUND(M18*G5,2)</f>
        <v>708.4</v>
      </c>
      <c r="N26" s="829" t="n">
        <f aca="false">ROUND(N18*G5,2)</f>
        <v>786.1</v>
      </c>
      <c r="O26" s="830" t="n">
        <f aca="false">ROUND(O18*G5,2)</f>
        <v>941.5</v>
      </c>
      <c r="P26" s="831" t="n">
        <f aca="false">ROUND(P18*G5,2)</f>
        <v>1096.9</v>
      </c>
      <c r="Q26" s="829" t="n">
        <f aca="false">ROUND(Q18*G5,2)</f>
        <v>2097.5</v>
      </c>
      <c r="R26" s="830" t="n">
        <f aca="false">ROUND(R18*G5,2)</f>
        <v>2356.4</v>
      </c>
      <c r="S26" s="831" t="n">
        <f aca="false">ROUND(S18*G5,2)</f>
        <v>2615.3</v>
      </c>
      <c r="T26" s="437"/>
      <c r="U26" s="437"/>
      <c r="V26" s="437"/>
      <c r="W26" s="437"/>
      <c r="X26" s="216"/>
      <c r="Y26" s="216"/>
      <c r="Z26" s="216"/>
      <c r="AA26" s="216"/>
      <c r="AB26" s="216"/>
    </row>
    <row r="27" s="90" customFormat="true" ht="20.25" hidden="false" customHeight="true" outlineLevel="0" collapsed="false">
      <c r="A27" s="200" t="n">
        <v>5</v>
      </c>
      <c r="B27" s="201" t="s">
        <v>415</v>
      </c>
      <c r="C27" s="841"/>
      <c r="D27" s="829" t="s">
        <v>103</v>
      </c>
      <c r="E27" s="830" t="s">
        <v>103</v>
      </c>
      <c r="F27" s="830" t="s">
        <v>103</v>
      </c>
      <c r="G27" s="831" t="s">
        <v>103</v>
      </c>
      <c r="H27" s="829" t="s">
        <v>103</v>
      </c>
      <c r="I27" s="830" t="s">
        <v>103</v>
      </c>
      <c r="J27" s="831" t="s">
        <v>103</v>
      </c>
      <c r="K27" s="829" t="s">
        <v>103</v>
      </c>
      <c r="L27" s="830" t="s">
        <v>103</v>
      </c>
      <c r="M27" s="831" t="s">
        <v>103</v>
      </c>
      <c r="N27" s="829" t="n">
        <f aca="false">VLOOKUP(N12&amp;N13,msinlining!$L$2:$O$20,4,FALSE())</f>
        <v>531</v>
      </c>
      <c r="O27" s="829" t="n">
        <f aca="false">VLOOKUP(O12&amp;O13,msinlining!$L$2:$O$20,4,FALSE())</f>
        <v>630</v>
      </c>
      <c r="P27" s="829" t="n">
        <f aca="false">VLOOKUP(P12&amp;P13,msinlining!$L$2:$O$20,4,FALSE())</f>
        <v>729</v>
      </c>
      <c r="Q27" s="829" t="n">
        <f aca="false">VLOOKUP(Q12&amp;Q13,msinlining!$L$2:$O$20,4,FALSE())</f>
        <v>833</v>
      </c>
      <c r="R27" s="829" t="n">
        <f aca="false">VLOOKUP(R12&amp;R13,msinlining!$L$2:$O$20,4,FALSE())</f>
        <v>931</v>
      </c>
      <c r="S27" s="829" t="n">
        <f aca="false">VLOOKUP(S12&amp;S13,msinlining!$L$2:$O$20,4,FALSE())</f>
        <v>4981</v>
      </c>
      <c r="T27" s="437"/>
      <c r="U27" s="437"/>
      <c r="V27" s="437"/>
      <c r="W27" s="437"/>
      <c r="X27" s="216"/>
      <c r="Y27" s="216"/>
      <c r="Z27" s="216"/>
      <c r="AA27" s="216"/>
      <c r="AB27" s="216"/>
    </row>
    <row r="28" s="90" customFormat="true" ht="27" hidden="false" customHeight="true" outlineLevel="0" collapsed="false">
      <c r="A28" s="200" t="n">
        <v>6</v>
      </c>
      <c r="B28" s="828" t="s">
        <v>416</v>
      </c>
      <c r="C28" s="828"/>
      <c r="D28" s="842" t="n">
        <f aca="false">ROUND(2*PI()*(D12+D13)/1000*G6/10,2)</f>
        <v>36.15</v>
      </c>
      <c r="E28" s="202" t="n">
        <f aca="false">ROUND(2*PI()*(E12+E13)/1000*G6/10,2)</f>
        <v>44.56</v>
      </c>
      <c r="F28" s="202" t="n">
        <f aca="false">ROUND(2*PI()*(F12+F13)/1000*G6/10,2)</f>
        <v>55.07</v>
      </c>
      <c r="G28" s="203" t="n">
        <f aca="false">ROUND(2*PI()*(G12+G13)/1000*G6/10,2)</f>
        <v>65.57</v>
      </c>
      <c r="H28" s="842" t="n">
        <f aca="false">ROUND(2*PI()*(H12+H13)/1000*G6/10,2)</f>
        <v>86.59</v>
      </c>
      <c r="I28" s="202" t="n">
        <f aca="false">ROUND(2*PI()*(I12+I13)/1000*G6/10,2)</f>
        <v>107.61</v>
      </c>
      <c r="J28" s="203" t="n">
        <f aca="false">ROUND(2*PI()*(J12+J13)/1000*G6/10,2)</f>
        <v>128.63</v>
      </c>
      <c r="K28" s="842" t="n">
        <f aca="false">ROUND(2*PI()*(K12+K13)/1000*G6/10,2)</f>
        <v>149.64</v>
      </c>
      <c r="L28" s="202" t="n">
        <f aca="false">ROUND(2*PI()*(L12+L13)/1000*G6/10,2)</f>
        <v>170.66</v>
      </c>
      <c r="M28" s="203" t="n">
        <f aca="false">ROUND(2*PI()*(M12+M13)/1000*G6/10,2)</f>
        <v>191.68</v>
      </c>
      <c r="N28" s="842" t="s">
        <v>103</v>
      </c>
      <c r="O28" s="202" t="s">
        <v>103</v>
      </c>
      <c r="P28" s="203" t="s">
        <v>103</v>
      </c>
      <c r="Q28" s="842" t="s">
        <v>103</v>
      </c>
      <c r="R28" s="202" t="s">
        <v>103</v>
      </c>
      <c r="S28" s="203" t="s">
        <v>103</v>
      </c>
      <c r="T28" s="437"/>
      <c r="U28" s="437"/>
      <c r="V28" s="437"/>
      <c r="W28" s="437"/>
      <c r="X28" s="216"/>
      <c r="Y28" s="216"/>
      <c r="Z28" s="216"/>
      <c r="AA28" s="216"/>
      <c r="AB28" s="216"/>
    </row>
    <row r="29" s="90" customFormat="true" ht="24.75" hidden="false" customHeight="true" outlineLevel="0" collapsed="false">
      <c r="A29" s="200" t="n">
        <v>7</v>
      </c>
      <c r="B29" s="828" t="s">
        <v>417</v>
      </c>
      <c r="C29" s="828"/>
      <c r="D29" s="829" t="n">
        <f aca="false">'ew-DiMs'!D29</f>
        <v>0</v>
      </c>
      <c r="E29" s="830" t="n">
        <f aca="false">'ew-DiMs'!E29</f>
        <v>0</v>
      </c>
      <c r="F29" s="830" t="n">
        <f aca="false">'ew-DiMs'!F29</f>
        <v>0</v>
      </c>
      <c r="G29" s="831" t="n">
        <f aca="false">'ew-DiMs'!G29</f>
        <v>0</v>
      </c>
      <c r="H29" s="829" t="n">
        <f aca="false">'ew-DiMs'!H29</f>
        <v>0</v>
      </c>
      <c r="I29" s="830" t="n">
        <f aca="false">'ew-DiMs'!I29</f>
        <v>0</v>
      </c>
      <c r="J29" s="831" t="n">
        <f aca="false">'ew-DiMs'!J29</f>
        <v>0</v>
      </c>
      <c r="K29" s="829" t="n">
        <f aca="false">'ew-DiMs'!K29</f>
        <v>0</v>
      </c>
      <c r="L29" s="830" t="n">
        <f aca="false">'ew-DiMs'!L29</f>
        <v>0</v>
      </c>
      <c r="M29" s="831" t="n">
        <f aca="false">'ew-DiMs'!M29</f>
        <v>0</v>
      </c>
      <c r="N29" s="829" t="n">
        <f aca="false">'ew-DiMs'!N29</f>
        <v>0</v>
      </c>
      <c r="O29" s="830" t="n">
        <f aca="false">'ew-DiMs'!O29</f>
        <v>0</v>
      </c>
      <c r="P29" s="831" t="n">
        <f aca="false">'ew-DiMs'!P29</f>
        <v>0</v>
      </c>
      <c r="Q29" s="829" t="n">
        <f aca="false">'ew-DiMs'!Q29</f>
        <v>0</v>
      </c>
      <c r="R29" s="830" t="n">
        <f aca="false">'ew-DiMs'!R29</f>
        <v>0</v>
      </c>
      <c r="S29" s="831" t="n">
        <f aca="false">'ew-DiMs'!S29</f>
        <v>0</v>
      </c>
      <c r="T29" s="283"/>
      <c r="U29" s="283"/>
      <c r="V29" s="283"/>
      <c r="W29" s="283"/>
      <c r="X29" s="216"/>
      <c r="Y29" s="216"/>
      <c r="Z29" s="216"/>
      <c r="AA29" s="216"/>
      <c r="AB29" s="216"/>
    </row>
    <row r="30" s="90" customFormat="true" ht="20.25" hidden="false" customHeight="true" outlineLevel="0" collapsed="false">
      <c r="A30" s="200" t="n">
        <v>8</v>
      </c>
      <c r="B30" s="898" t="s">
        <v>418</v>
      </c>
      <c r="C30" s="841"/>
      <c r="D30" s="829" t="n">
        <f aca="false">ROUND(D18*G7,2)</f>
        <v>138.25</v>
      </c>
      <c r="E30" s="830" t="n">
        <f aca="false">ROUND(E18*G7,2)</f>
        <v>170.2</v>
      </c>
      <c r="F30" s="830" t="n">
        <f aca="false">ROUND(F18*G7,2)</f>
        <v>210.42</v>
      </c>
      <c r="G30" s="831" t="n">
        <f aca="false">ROUND(G18*G7,2)</f>
        <v>250.54</v>
      </c>
      <c r="H30" s="829" t="n">
        <f aca="false">ROUND(H18*G7,2)</f>
        <v>330.88</v>
      </c>
      <c r="I30" s="830" t="n">
        <f aca="false">ROUND(I18*G7,2)</f>
        <v>411.22</v>
      </c>
      <c r="J30" s="831" t="n">
        <f aca="false">ROUND(J18*G7,2)</f>
        <v>491.56</v>
      </c>
      <c r="K30" s="829" t="n">
        <f aca="false">ROUND(K18*G7,2)</f>
        <v>571.91</v>
      </c>
      <c r="L30" s="830" t="n">
        <f aca="false">ROUND(L18*G7,2)</f>
        <v>652.25</v>
      </c>
      <c r="M30" s="831" t="n">
        <f aca="false">ROUND(M18*G7,2)</f>
        <v>732.49</v>
      </c>
      <c r="N30" s="829" t="n">
        <f aca="false">ROUND(N18*G7,2)</f>
        <v>812.83</v>
      </c>
      <c r="O30" s="830" t="n">
        <f aca="false">ROUND(O18*G7,2)</f>
        <v>973.51</v>
      </c>
      <c r="P30" s="831" t="n">
        <f aca="false">ROUND(P18*G7,2)</f>
        <v>1134.19</v>
      </c>
      <c r="Q30" s="829" t="n">
        <f aca="false">ROUND(Q18*G7,2)</f>
        <v>2168.82</v>
      </c>
      <c r="R30" s="830" t="n">
        <f aca="false">ROUND(R18*G7,2)</f>
        <v>2436.52</v>
      </c>
      <c r="S30" s="831" t="n">
        <f aca="false">ROUND(S18*G7,2)</f>
        <v>2704.22</v>
      </c>
      <c r="T30" s="283"/>
      <c r="U30" s="283"/>
      <c r="V30" s="283"/>
      <c r="W30" s="283"/>
      <c r="X30" s="216"/>
      <c r="Y30" s="216"/>
      <c r="Z30" s="216"/>
      <c r="AA30" s="216"/>
      <c r="AB30" s="216"/>
    </row>
    <row r="31" s="90" customFormat="true" ht="13.5" hidden="false" customHeight="false" outlineLevel="0" collapsed="false">
      <c r="A31" s="196"/>
      <c r="B31" s="853"/>
      <c r="C31" s="672"/>
      <c r="D31" s="854"/>
      <c r="E31" s="855"/>
      <c r="F31" s="855"/>
      <c r="G31" s="856"/>
      <c r="H31" s="854"/>
      <c r="I31" s="855"/>
      <c r="J31" s="856"/>
      <c r="K31" s="854"/>
      <c r="L31" s="855"/>
      <c r="M31" s="856"/>
      <c r="N31" s="854"/>
      <c r="O31" s="855"/>
      <c r="P31" s="856"/>
      <c r="Q31" s="854"/>
      <c r="R31" s="855"/>
      <c r="S31" s="856"/>
      <c r="T31" s="283"/>
      <c r="U31" s="283"/>
      <c r="V31" s="283"/>
      <c r="W31" s="283"/>
      <c r="X31" s="216"/>
      <c r="Y31" s="216"/>
      <c r="Z31" s="216"/>
      <c r="AA31" s="216"/>
      <c r="AB31" s="216"/>
    </row>
    <row r="32" s="90" customFormat="true" ht="16.5" hidden="false" customHeight="true" outlineLevel="0" collapsed="false">
      <c r="A32" s="216"/>
      <c r="B32" s="835"/>
      <c r="C32" s="857"/>
      <c r="D32" s="858" t="n">
        <f aca="false">FLOOR(SUM(D26:D30),0.1)</f>
        <v>308.1</v>
      </c>
      <c r="E32" s="859" t="n">
        <f aca="false">FLOOR(SUM(E26:E30),0.1)</f>
        <v>379.3</v>
      </c>
      <c r="F32" s="859" t="n">
        <f aca="false">FLOOR(SUM(F26:F30),0.1)</f>
        <v>468.9</v>
      </c>
      <c r="G32" s="860" t="n">
        <f aca="false">FLOOR(SUM(G26:G30),0.1)</f>
        <v>558.4</v>
      </c>
      <c r="H32" s="858" t="n">
        <f aca="false">FLOOR(SUM(H26:H30),0.1)</f>
        <v>737.4</v>
      </c>
      <c r="I32" s="859" t="n">
        <f aca="false">FLOOR(SUM(I26:I30),0.1)</f>
        <v>916.5</v>
      </c>
      <c r="J32" s="860" t="n">
        <f aca="false">FLOOR(SUM(J26:J30),0.1)</f>
        <v>1095.5</v>
      </c>
      <c r="K32" s="858" t="n">
        <f aca="false">FLOOR(SUM(K26:K30),0.1)</f>
        <v>1274.6</v>
      </c>
      <c r="L32" s="859" t="n">
        <f aca="false">FLOOR(SUM(L26:L30),0.1)</f>
        <v>1453.7</v>
      </c>
      <c r="M32" s="860" t="n">
        <f aca="false">FLOOR(SUM(M26:M30),0.1)</f>
        <v>1632.5</v>
      </c>
      <c r="N32" s="858" t="n">
        <f aca="false">FLOOR(SUM(N26:N30),0.1)</f>
        <v>2129.9</v>
      </c>
      <c r="O32" s="859" t="n">
        <f aca="false">FLOOR(SUM(O26:O30),0.1)</f>
        <v>2545</v>
      </c>
      <c r="P32" s="860" t="n">
        <f aca="false">FLOOR(SUM(P26:P30),0.1)</f>
        <v>2960</v>
      </c>
      <c r="Q32" s="858" t="n">
        <f aca="false">FLOOR(SUM(Q26:Q30),0.1)</f>
        <v>5099.3</v>
      </c>
      <c r="R32" s="859" t="n">
        <f aca="false">FLOOR(SUM(R26:R30),0.1)</f>
        <v>5723.9</v>
      </c>
      <c r="S32" s="860" t="n">
        <f aca="false">FLOOR(SUM(S26:S30),0.1)</f>
        <v>10300.5</v>
      </c>
      <c r="T32" s="283"/>
      <c r="U32" s="283"/>
      <c r="V32" s="283"/>
      <c r="W32" s="283"/>
      <c r="X32" s="216"/>
      <c r="Y32" s="216"/>
      <c r="Z32" s="216"/>
      <c r="AA32" s="216"/>
      <c r="AB32" s="216"/>
    </row>
    <row r="33" s="89" customFormat="true" ht="12.75" hidden="false" customHeight="false" outlineLevel="0" collapsed="false">
      <c r="A33" s="583"/>
      <c r="B33" s="593"/>
      <c r="C33" s="594" t="s">
        <v>98</v>
      </c>
      <c r="D33" s="862" t="n">
        <f aca="false">D24+D32</f>
        <v>811.4</v>
      </c>
      <c r="E33" s="862" t="n">
        <f aca="false">E24+E32</f>
        <v>999</v>
      </c>
      <c r="F33" s="862" t="n">
        <f aca="false">F24+F32</f>
        <v>1235</v>
      </c>
      <c r="G33" s="899" t="n">
        <f aca="false">G24+G32</f>
        <v>1470.6</v>
      </c>
      <c r="H33" s="862" t="n">
        <f aca="false">H24+H32</f>
        <v>1942.1</v>
      </c>
      <c r="I33" s="862" t="n">
        <f aca="false">I24+I32</f>
        <v>2413.7</v>
      </c>
      <c r="J33" s="899" t="n">
        <f aca="false">J24+J32</f>
        <v>2885.2</v>
      </c>
      <c r="K33" s="862" t="n">
        <f aca="false">K24+K32</f>
        <v>3356.8</v>
      </c>
      <c r="L33" s="862" t="n">
        <f aca="false">L24+L32</f>
        <v>3828.4</v>
      </c>
      <c r="M33" s="899" t="n">
        <f aca="false">M24+M32</f>
        <v>4299.4</v>
      </c>
      <c r="N33" s="862" t="n">
        <f aca="false">N24+N32</f>
        <v>5089.3</v>
      </c>
      <c r="O33" s="862" t="n">
        <f aca="false">O24+O32</f>
        <v>6089.4</v>
      </c>
      <c r="P33" s="899" t="n">
        <f aca="false">P24+P32</f>
        <v>7089.4</v>
      </c>
      <c r="Q33" s="862" t="n">
        <f aca="false">Q24+Q32</f>
        <v>12995.7</v>
      </c>
      <c r="R33" s="862" t="n">
        <f aca="false">R24+R32</f>
        <v>14594.9</v>
      </c>
      <c r="S33" s="899" t="n">
        <f aca="false">S24+S32</f>
        <v>20146.2</v>
      </c>
      <c r="T33" s="377"/>
      <c r="U33" s="377"/>
      <c r="V33" s="377"/>
      <c r="W33" s="377"/>
      <c r="X33" s="863"/>
      <c r="Y33" s="863"/>
      <c r="Z33" s="863"/>
      <c r="AA33" s="863"/>
      <c r="AB33" s="863"/>
    </row>
    <row r="34" customFormat="false" ht="13.5" hidden="false" customHeight="false" outlineLevel="0" collapsed="false">
      <c r="D34" s="553"/>
      <c r="E34" s="553"/>
      <c r="F34" s="553"/>
      <c r="G34" s="553"/>
      <c r="H34" s="553"/>
      <c r="I34" s="553"/>
      <c r="J34" s="553"/>
      <c r="K34" s="553"/>
      <c r="L34" s="553"/>
      <c r="M34" s="553"/>
      <c r="N34" s="553"/>
      <c r="O34" s="553"/>
      <c r="P34" s="553"/>
      <c r="Q34" s="553"/>
      <c r="R34" s="553"/>
    </row>
    <row r="35" customFormat="false" ht="13.5" hidden="false" customHeight="false" outlineLevel="0" collapsed="false">
      <c r="D35" s="553"/>
      <c r="E35" s="553"/>
      <c r="F35" s="553"/>
      <c r="G35" s="864"/>
      <c r="H35" s="553"/>
      <c r="I35" s="553"/>
      <c r="J35" s="553"/>
      <c r="K35" s="553"/>
      <c r="L35" s="553"/>
      <c r="M35" s="553"/>
      <c r="N35" s="553"/>
      <c r="O35" s="553"/>
      <c r="P35" s="553"/>
      <c r="Q35" s="553"/>
      <c r="R35" s="553"/>
    </row>
    <row r="36" customFormat="false" ht="13.5" hidden="false" customHeight="false" outlineLevel="0" collapsed="false">
      <c r="D36" s="553"/>
      <c r="E36" s="553"/>
      <c r="F36" s="553"/>
      <c r="G36" s="553"/>
      <c r="H36" s="553"/>
      <c r="I36" s="553"/>
      <c r="J36" s="553"/>
      <c r="K36" s="553"/>
      <c r="L36" s="553"/>
      <c r="M36" s="553"/>
      <c r="N36" s="553"/>
      <c r="O36" s="553"/>
      <c r="P36" s="553"/>
      <c r="Q36" s="553"/>
      <c r="R36" s="553"/>
    </row>
    <row r="37" customFormat="false" ht="13.5" hidden="false" customHeight="false" outlineLevel="0" collapsed="false">
      <c r="D37" s="553"/>
      <c r="E37" s="553"/>
      <c r="F37" s="553"/>
      <c r="G37" s="553"/>
      <c r="H37" s="553"/>
      <c r="I37" s="553"/>
      <c r="J37" s="553"/>
      <c r="K37" s="553"/>
      <c r="L37" s="553"/>
      <c r="M37" s="553"/>
      <c r="N37" s="553"/>
      <c r="O37" s="553"/>
      <c r="P37" s="553"/>
      <c r="Q37" s="553"/>
      <c r="R37" s="553"/>
    </row>
    <row r="38" customFormat="false" ht="13.5" hidden="false" customHeight="false" outlineLevel="0" collapsed="false">
      <c r="D38" s="553"/>
      <c r="E38" s="553"/>
      <c r="F38" s="553"/>
      <c r="G38" s="553"/>
      <c r="H38" s="553"/>
      <c r="I38" s="553"/>
      <c r="J38" s="553"/>
      <c r="K38" s="553"/>
      <c r="L38" s="553"/>
      <c r="M38" s="553"/>
      <c r="N38" s="553"/>
      <c r="O38" s="553"/>
      <c r="P38" s="553"/>
      <c r="Q38" s="553"/>
      <c r="R38" s="553"/>
    </row>
    <row r="39" customFormat="false" ht="13.5" hidden="false" customHeight="false" outlineLevel="0" collapsed="false">
      <c r="D39" s="553"/>
      <c r="E39" s="553"/>
      <c r="F39" s="553"/>
      <c r="G39" s="553"/>
      <c r="H39" s="553"/>
      <c r="I39" s="553"/>
      <c r="J39" s="553"/>
      <c r="K39" s="553"/>
      <c r="L39" s="553"/>
      <c r="M39" s="553"/>
      <c r="N39" s="553"/>
      <c r="O39" s="553"/>
      <c r="P39" s="553"/>
      <c r="Q39" s="553"/>
      <c r="R39" s="553"/>
    </row>
    <row r="40" customFormat="false" ht="13.5" hidden="false" customHeight="false" outlineLevel="0" collapsed="false">
      <c r="D40" s="553"/>
      <c r="E40" s="553"/>
      <c r="F40" s="553"/>
      <c r="G40" s="553"/>
      <c r="H40" s="553"/>
      <c r="I40" s="553"/>
      <c r="J40" s="553"/>
      <c r="K40" s="553"/>
      <c r="L40" s="553"/>
      <c r="M40" s="553"/>
      <c r="N40" s="553"/>
      <c r="O40" s="553"/>
      <c r="P40" s="553"/>
      <c r="Q40" s="553"/>
      <c r="R40" s="553"/>
    </row>
    <row r="41" customFormat="false" ht="13.5" hidden="false" customHeight="false" outlineLevel="0" collapsed="false">
      <c r="D41" s="553"/>
      <c r="E41" s="553"/>
      <c r="F41" s="553"/>
      <c r="G41" s="553"/>
      <c r="H41" s="553"/>
      <c r="I41" s="553"/>
      <c r="J41" s="553"/>
      <c r="K41" s="553"/>
      <c r="L41" s="553"/>
      <c r="M41" s="553"/>
      <c r="N41" s="553"/>
      <c r="O41" s="553"/>
      <c r="P41" s="553"/>
      <c r="Q41" s="553"/>
      <c r="R41" s="553"/>
    </row>
    <row r="42" customFormat="false" ht="13.5" hidden="false" customHeight="false" outlineLevel="0" collapsed="false">
      <c r="D42" s="553"/>
      <c r="E42" s="553"/>
      <c r="F42" s="553"/>
      <c r="G42" s="553"/>
      <c r="H42" s="553"/>
      <c r="I42" s="553"/>
      <c r="J42" s="553"/>
      <c r="K42" s="553"/>
      <c r="L42" s="553"/>
      <c r="M42" s="553"/>
      <c r="N42" s="553"/>
      <c r="O42" s="553"/>
      <c r="P42" s="553"/>
      <c r="Q42" s="553"/>
      <c r="R42" s="553"/>
    </row>
    <row r="43" customFormat="false" ht="13.5" hidden="false" customHeight="false" outlineLevel="0" collapsed="false">
      <c r="D43" s="553"/>
      <c r="E43" s="553"/>
      <c r="F43" s="553"/>
      <c r="G43" s="553"/>
      <c r="H43" s="553"/>
      <c r="I43" s="553"/>
      <c r="J43" s="553"/>
      <c r="K43" s="553"/>
      <c r="L43" s="553"/>
      <c r="M43" s="553"/>
      <c r="N43" s="553"/>
      <c r="O43" s="553"/>
      <c r="P43" s="553"/>
      <c r="Q43" s="553"/>
      <c r="R43" s="553"/>
    </row>
    <row r="44" customFormat="false" ht="13.5" hidden="false" customHeight="false" outlineLevel="0" collapsed="false">
      <c r="D44" s="553"/>
      <c r="E44" s="553"/>
      <c r="F44" s="553"/>
      <c r="G44" s="553"/>
      <c r="H44" s="553"/>
      <c r="I44" s="553"/>
      <c r="J44" s="553"/>
      <c r="K44" s="553"/>
      <c r="L44" s="553"/>
      <c r="M44" s="553"/>
      <c r="N44" s="553"/>
      <c r="O44" s="553"/>
      <c r="P44" s="553"/>
      <c r="Q44" s="553"/>
      <c r="R44" s="553"/>
    </row>
    <row r="45" customFormat="false" ht="13.5" hidden="false" customHeight="false" outlineLevel="0" collapsed="false">
      <c r="D45" s="553"/>
      <c r="E45" s="553"/>
      <c r="F45" s="553"/>
      <c r="G45" s="553"/>
      <c r="H45" s="553"/>
      <c r="I45" s="553"/>
      <c r="J45" s="553"/>
      <c r="K45" s="553"/>
      <c r="L45" s="553"/>
      <c r="M45" s="553"/>
      <c r="N45" s="553"/>
      <c r="O45" s="553"/>
      <c r="P45" s="553"/>
      <c r="Q45" s="553"/>
      <c r="R45" s="553"/>
    </row>
    <row r="46" customFormat="false" ht="13.5" hidden="false" customHeight="false" outlineLevel="0" collapsed="false">
      <c r="D46" s="553"/>
      <c r="E46" s="553"/>
      <c r="F46" s="553"/>
      <c r="G46" s="553"/>
      <c r="H46" s="553"/>
      <c r="I46" s="553"/>
      <c r="J46" s="553"/>
      <c r="K46" s="553"/>
      <c r="L46" s="553"/>
      <c r="M46" s="553"/>
      <c r="N46" s="553"/>
      <c r="O46" s="553"/>
      <c r="P46" s="553"/>
      <c r="Q46" s="553"/>
      <c r="R46" s="553"/>
    </row>
    <row r="47" customFormat="false" ht="13.5" hidden="false" customHeight="false" outlineLevel="0" collapsed="false">
      <c r="D47" s="553"/>
      <c r="E47" s="553"/>
      <c r="F47" s="553"/>
      <c r="G47" s="553"/>
      <c r="H47" s="553"/>
      <c r="I47" s="553"/>
      <c r="J47" s="553"/>
      <c r="K47" s="553"/>
      <c r="L47" s="553"/>
      <c r="M47" s="553"/>
      <c r="N47" s="553"/>
      <c r="O47" s="553"/>
      <c r="P47" s="553"/>
      <c r="Q47" s="553"/>
      <c r="R47" s="553"/>
    </row>
    <row r="48" customFormat="false" ht="13.5" hidden="false" customHeight="false" outlineLevel="0" collapsed="false">
      <c r="D48" s="553"/>
      <c r="E48" s="553"/>
      <c r="F48" s="553"/>
      <c r="G48" s="553"/>
      <c r="H48" s="553"/>
      <c r="I48" s="553"/>
      <c r="J48" s="553"/>
      <c r="K48" s="553"/>
      <c r="L48" s="553"/>
      <c r="M48" s="553"/>
      <c r="N48" s="553"/>
      <c r="O48" s="553"/>
      <c r="P48" s="553"/>
      <c r="Q48" s="553"/>
      <c r="R48" s="553"/>
    </row>
    <row r="49" customFormat="false" ht="13.5" hidden="false" customHeight="false" outlineLevel="0" collapsed="false">
      <c r="D49" s="553"/>
      <c r="E49" s="553"/>
      <c r="F49" s="553"/>
      <c r="G49" s="553"/>
      <c r="H49" s="553"/>
      <c r="I49" s="553"/>
      <c r="J49" s="553"/>
      <c r="K49" s="553"/>
      <c r="L49" s="553"/>
      <c r="M49" s="553"/>
      <c r="N49" s="553"/>
      <c r="O49" s="553"/>
      <c r="P49" s="553"/>
      <c r="Q49" s="553"/>
      <c r="R49" s="553"/>
    </row>
    <row r="50" customFormat="false" ht="13.5" hidden="false" customHeight="false" outlineLevel="0" collapsed="false">
      <c r="D50" s="553"/>
      <c r="E50" s="553"/>
      <c r="F50" s="553"/>
      <c r="G50" s="553"/>
      <c r="H50" s="553"/>
      <c r="I50" s="553"/>
      <c r="J50" s="553"/>
      <c r="K50" s="553"/>
      <c r="L50" s="553"/>
      <c r="M50" s="553"/>
      <c r="N50" s="553"/>
      <c r="O50" s="553"/>
      <c r="P50" s="553"/>
      <c r="Q50" s="553"/>
      <c r="R50" s="553"/>
    </row>
    <row r="51" customFormat="false" ht="13.5" hidden="false" customHeight="false" outlineLevel="0" collapsed="false">
      <c r="D51" s="553"/>
      <c r="E51" s="553"/>
      <c r="F51" s="553"/>
      <c r="G51" s="553"/>
      <c r="H51" s="553"/>
      <c r="I51" s="553"/>
      <c r="J51" s="553"/>
      <c r="K51" s="553"/>
      <c r="L51" s="553"/>
      <c r="M51" s="553"/>
      <c r="N51" s="553"/>
      <c r="O51" s="553"/>
      <c r="P51" s="553"/>
      <c r="Q51" s="553"/>
      <c r="R51" s="553"/>
    </row>
    <row r="52" customFormat="false" ht="13.5" hidden="false" customHeight="false" outlineLevel="0" collapsed="false">
      <c r="D52" s="553"/>
      <c r="E52" s="553"/>
      <c r="F52" s="553"/>
      <c r="G52" s="553"/>
      <c r="H52" s="553"/>
      <c r="I52" s="553"/>
      <c r="J52" s="553"/>
      <c r="K52" s="553"/>
      <c r="L52" s="553"/>
      <c r="M52" s="553"/>
      <c r="N52" s="553"/>
      <c r="O52" s="553"/>
      <c r="P52" s="553"/>
      <c r="Q52" s="553"/>
      <c r="R52" s="553"/>
    </row>
    <row r="53" customFormat="false" ht="13.5" hidden="false" customHeight="false" outlineLevel="0" collapsed="false">
      <c r="D53" s="553"/>
      <c r="E53" s="553"/>
      <c r="F53" s="553"/>
      <c r="G53" s="553"/>
      <c r="H53" s="553"/>
      <c r="I53" s="553"/>
      <c r="J53" s="553"/>
      <c r="K53" s="553"/>
      <c r="L53" s="553"/>
      <c r="M53" s="553"/>
      <c r="N53" s="553"/>
      <c r="O53" s="553"/>
      <c r="P53" s="553"/>
      <c r="Q53" s="553"/>
      <c r="R53" s="553"/>
    </row>
    <row r="54" customFormat="false" ht="13.5" hidden="false" customHeight="false" outlineLevel="0" collapsed="false">
      <c r="D54" s="553"/>
      <c r="E54" s="553"/>
      <c r="F54" s="553"/>
      <c r="G54" s="553"/>
      <c r="H54" s="553"/>
      <c r="I54" s="553"/>
      <c r="J54" s="553"/>
      <c r="K54" s="553"/>
      <c r="L54" s="553"/>
      <c r="M54" s="553"/>
      <c r="N54" s="553"/>
      <c r="O54" s="553"/>
      <c r="P54" s="553"/>
      <c r="Q54" s="553"/>
      <c r="R54" s="553"/>
    </row>
    <row r="55" customFormat="false" ht="13.5" hidden="false" customHeight="false" outlineLevel="0" collapsed="false">
      <c r="D55" s="553"/>
      <c r="E55" s="553"/>
      <c r="F55" s="553"/>
      <c r="G55" s="553"/>
      <c r="H55" s="553"/>
      <c r="I55" s="553"/>
      <c r="J55" s="553"/>
      <c r="K55" s="553"/>
      <c r="L55" s="553"/>
      <c r="M55" s="553"/>
      <c r="N55" s="553"/>
      <c r="O55" s="553"/>
      <c r="P55" s="553"/>
      <c r="Q55" s="553"/>
      <c r="R55" s="553"/>
    </row>
    <row r="56" customFormat="false" ht="13.5" hidden="false" customHeight="false" outlineLevel="0" collapsed="false">
      <c r="D56" s="553"/>
      <c r="E56" s="553"/>
      <c r="F56" s="553"/>
      <c r="G56" s="553"/>
      <c r="H56" s="553"/>
      <c r="I56" s="553"/>
      <c r="J56" s="553"/>
      <c r="K56" s="553"/>
      <c r="L56" s="553"/>
      <c r="M56" s="553"/>
      <c r="N56" s="553"/>
      <c r="O56" s="553"/>
      <c r="P56" s="553"/>
      <c r="Q56" s="553"/>
      <c r="R56" s="553"/>
    </row>
    <row r="57" customFormat="false" ht="13.5" hidden="false" customHeight="false" outlineLevel="0" collapsed="false">
      <c r="D57" s="553"/>
      <c r="E57" s="553"/>
      <c r="F57" s="553"/>
      <c r="G57" s="553"/>
      <c r="H57" s="553"/>
      <c r="I57" s="553"/>
      <c r="J57" s="553"/>
      <c r="K57" s="553"/>
      <c r="L57" s="553"/>
      <c r="M57" s="553"/>
      <c r="N57" s="553"/>
      <c r="O57" s="553"/>
      <c r="P57" s="553"/>
      <c r="Q57" s="553"/>
      <c r="R57" s="553"/>
    </row>
    <row r="58" customFormat="false" ht="13.5" hidden="false" customHeight="false" outlineLevel="0" collapsed="false">
      <c r="D58" s="553"/>
      <c r="E58" s="553"/>
      <c r="F58" s="553"/>
      <c r="G58" s="553"/>
      <c r="H58" s="553"/>
      <c r="I58" s="553"/>
      <c r="J58" s="553"/>
      <c r="K58" s="553"/>
      <c r="L58" s="553"/>
      <c r="M58" s="553"/>
      <c r="N58" s="553"/>
      <c r="O58" s="553"/>
      <c r="P58" s="553"/>
      <c r="Q58" s="553"/>
      <c r="R58" s="553"/>
    </row>
    <row r="59" customFormat="false" ht="13.5" hidden="false" customHeight="false" outlineLevel="0" collapsed="false">
      <c r="D59" s="553"/>
      <c r="E59" s="553"/>
      <c r="F59" s="553"/>
      <c r="G59" s="553"/>
      <c r="H59" s="553"/>
      <c r="I59" s="553"/>
      <c r="J59" s="553"/>
      <c r="K59" s="553"/>
      <c r="L59" s="553"/>
      <c r="M59" s="553"/>
      <c r="N59" s="553"/>
      <c r="O59" s="553"/>
      <c r="P59" s="553"/>
      <c r="Q59" s="553"/>
      <c r="R59" s="553"/>
    </row>
    <row r="60" customFormat="false" ht="13.5" hidden="false" customHeight="false" outlineLevel="0" collapsed="false">
      <c r="D60" s="553"/>
      <c r="E60" s="553"/>
      <c r="F60" s="553"/>
      <c r="G60" s="553"/>
      <c r="H60" s="553"/>
      <c r="I60" s="553"/>
      <c r="J60" s="553"/>
      <c r="K60" s="553"/>
      <c r="L60" s="553"/>
      <c r="M60" s="553"/>
      <c r="N60" s="553"/>
      <c r="O60" s="553"/>
      <c r="P60" s="553"/>
      <c r="Q60" s="553"/>
      <c r="R60" s="553"/>
    </row>
    <row r="61" customFormat="false" ht="13.5" hidden="false" customHeight="false" outlineLevel="0" collapsed="false">
      <c r="D61" s="553"/>
      <c r="E61" s="553"/>
      <c r="F61" s="553"/>
      <c r="G61" s="553"/>
      <c r="H61" s="553"/>
      <c r="I61" s="553"/>
      <c r="J61" s="553"/>
      <c r="K61" s="553"/>
      <c r="L61" s="553"/>
      <c r="M61" s="553"/>
      <c r="N61" s="553"/>
      <c r="O61" s="553"/>
      <c r="P61" s="553"/>
      <c r="Q61" s="553"/>
      <c r="R61" s="553"/>
    </row>
    <row r="62" customFormat="false" ht="13.5" hidden="false" customHeight="false" outlineLevel="0" collapsed="false">
      <c r="D62" s="553"/>
      <c r="E62" s="553"/>
      <c r="F62" s="553"/>
      <c r="G62" s="553"/>
      <c r="H62" s="553"/>
      <c r="I62" s="553"/>
      <c r="J62" s="553"/>
      <c r="K62" s="553"/>
      <c r="L62" s="553"/>
      <c r="M62" s="553"/>
      <c r="N62" s="553"/>
      <c r="O62" s="553"/>
      <c r="P62" s="553"/>
      <c r="Q62" s="553"/>
      <c r="R62" s="553"/>
    </row>
    <row r="63" customFormat="false" ht="13.5" hidden="false" customHeight="false" outlineLevel="0" collapsed="false">
      <c r="D63" s="553"/>
      <c r="E63" s="553"/>
      <c r="F63" s="553"/>
      <c r="G63" s="553"/>
      <c r="H63" s="553"/>
      <c r="I63" s="553"/>
      <c r="J63" s="553"/>
      <c r="K63" s="553"/>
      <c r="L63" s="553"/>
      <c r="M63" s="553"/>
      <c r="N63" s="553"/>
      <c r="O63" s="553"/>
      <c r="P63" s="553"/>
      <c r="Q63" s="553"/>
      <c r="R63" s="553"/>
    </row>
    <row r="64" customFormat="false" ht="13.5" hidden="false" customHeight="false" outlineLevel="0" collapsed="false">
      <c r="D64" s="553"/>
      <c r="E64" s="553"/>
      <c r="F64" s="553"/>
      <c r="G64" s="553"/>
      <c r="H64" s="553"/>
      <c r="I64" s="553"/>
      <c r="J64" s="553"/>
      <c r="K64" s="553"/>
      <c r="L64" s="553"/>
      <c r="M64" s="553"/>
      <c r="N64" s="553"/>
      <c r="O64" s="553"/>
      <c r="P64" s="553"/>
      <c r="Q64" s="553"/>
      <c r="R64" s="553"/>
    </row>
    <row r="65" customFormat="false" ht="13.5" hidden="false" customHeight="false" outlineLevel="0" collapsed="false">
      <c r="D65" s="553"/>
      <c r="E65" s="553"/>
      <c r="F65" s="553"/>
      <c r="G65" s="553"/>
      <c r="H65" s="553"/>
      <c r="I65" s="553"/>
      <c r="J65" s="553"/>
      <c r="K65" s="553"/>
      <c r="L65" s="553"/>
      <c r="M65" s="553"/>
      <c r="N65" s="553"/>
      <c r="O65" s="553"/>
      <c r="P65" s="553"/>
      <c r="Q65" s="553"/>
      <c r="R65" s="553"/>
    </row>
    <row r="66" customFormat="false" ht="13.5" hidden="false" customHeight="false" outlineLevel="0" collapsed="false">
      <c r="D66" s="553"/>
      <c r="E66" s="553"/>
      <c r="F66" s="553"/>
      <c r="G66" s="553"/>
      <c r="H66" s="553"/>
      <c r="I66" s="553"/>
      <c r="J66" s="553"/>
      <c r="K66" s="553"/>
      <c r="L66" s="553"/>
      <c r="M66" s="553"/>
      <c r="N66" s="553"/>
      <c r="O66" s="553"/>
      <c r="P66" s="553"/>
      <c r="Q66" s="553"/>
      <c r="R66" s="553"/>
    </row>
    <row r="67" customFormat="false" ht="13.5" hidden="false" customHeight="false" outlineLevel="0" collapsed="false">
      <c r="D67" s="553"/>
      <c r="E67" s="553"/>
      <c r="F67" s="553"/>
      <c r="G67" s="553"/>
      <c r="H67" s="553"/>
      <c r="I67" s="553"/>
      <c r="J67" s="553"/>
      <c r="K67" s="553"/>
      <c r="L67" s="553"/>
      <c r="M67" s="553"/>
      <c r="N67" s="553"/>
      <c r="O67" s="553"/>
      <c r="P67" s="553"/>
      <c r="Q67" s="553"/>
      <c r="R67" s="553"/>
    </row>
    <row r="68" customFormat="false" ht="13.5" hidden="false" customHeight="false" outlineLevel="0" collapsed="false">
      <c r="D68" s="553"/>
      <c r="E68" s="553"/>
      <c r="F68" s="553"/>
      <c r="G68" s="553"/>
      <c r="H68" s="553"/>
      <c r="I68" s="553"/>
      <c r="J68" s="553"/>
      <c r="K68" s="553"/>
      <c r="L68" s="553"/>
      <c r="M68" s="553"/>
      <c r="N68" s="553"/>
      <c r="O68" s="553"/>
      <c r="P68" s="553"/>
      <c r="Q68" s="553"/>
      <c r="R68" s="553"/>
    </row>
    <row r="69" customFormat="false" ht="13.5" hidden="false" customHeight="false" outlineLevel="0" collapsed="false">
      <c r="D69" s="553"/>
      <c r="E69" s="553"/>
      <c r="F69" s="553"/>
      <c r="G69" s="553"/>
      <c r="H69" s="553"/>
      <c r="I69" s="553"/>
      <c r="J69" s="553"/>
      <c r="K69" s="553"/>
      <c r="L69" s="553"/>
      <c r="M69" s="553"/>
      <c r="N69" s="553"/>
      <c r="O69" s="553"/>
      <c r="P69" s="553"/>
      <c r="Q69" s="553"/>
      <c r="R69" s="553"/>
    </row>
    <row r="70" customFormat="false" ht="13.5" hidden="false" customHeight="false" outlineLevel="0" collapsed="false">
      <c r="D70" s="553"/>
      <c r="E70" s="553"/>
      <c r="F70" s="553"/>
      <c r="G70" s="553"/>
      <c r="H70" s="553"/>
      <c r="I70" s="553"/>
      <c r="J70" s="553"/>
      <c r="K70" s="553"/>
      <c r="L70" s="553"/>
      <c r="M70" s="553"/>
      <c r="N70" s="553"/>
      <c r="O70" s="553"/>
      <c r="P70" s="553"/>
      <c r="Q70" s="553"/>
      <c r="R70" s="553"/>
    </row>
    <row r="71" customFormat="false" ht="13.5" hidden="false" customHeight="false" outlineLevel="0" collapsed="false">
      <c r="D71" s="553"/>
      <c r="E71" s="553"/>
      <c r="F71" s="553"/>
      <c r="G71" s="553"/>
      <c r="H71" s="553"/>
      <c r="I71" s="553"/>
      <c r="J71" s="553"/>
      <c r="K71" s="553"/>
      <c r="L71" s="553"/>
      <c r="M71" s="553"/>
      <c r="N71" s="553"/>
      <c r="O71" s="553"/>
      <c r="P71" s="553"/>
      <c r="Q71" s="553"/>
      <c r="R71" s="553"/>
    </row>
    <row r="72" customFormat="false" ht="13.5" hidden="false" customHeight="false" outlineLevel="0" collapsed="false">
      <c r="D72" s="553"/>
      <c r="E72" s="553"/>
      <c r="F72" s="553"/>
      <c r="G72" s="553"/>
      <c r="H72" s="553"/>
      <c r="I72" s="553"/>
      <c r="J72" s="553"/>
      <c r="K72" s="553"/>
      <c r="L72" s="553"/>
      <c r="M72" s="553"/>
      <c r="N72" s="553"/>
      <c r="O72" s="553"/>
      <c r="P72" s="553"/>
      <c r="Q72" s="553"/>
      <c r="R72" s="553"/>
    </row>
    <row r="73" customFormat="false" ht="13.5" hidden="false" customHeight="false" outlineLevel="0" collapsed="false">
      <c r="D73" s="553"/>
      <c r="E73" s="553"/>
      <c r="F73" s="553"/>
      <c r="G73" s="553"/>
      <c r="H73" s="553"/>
      <c r="I73" s="553"/>
      <c r="J73" s="553"/>
      <c r="K73" s="553"/>
      <c r="L73" s="553"/>
      <c r="M73" s="553"/>
      <c r="N73" s="553"/>
      <c r="O73" s="553"/>
      <c r="P73" s="553"/>
      <c r="Q73" s="553"/>
      <c r="R73" s="553"/>
    </row>
    <row r="74" customFormat="false" ht="13.5" hidden="false" customHeight="false" outlineLevel="0" collapsed="false">
      <c r="D74" s="553"/>
      <c r="E74" s="553"/>
      <c r="F74" s="553"/>
      <c r="G74" s="553"/>
      <c r="H74" s="553"/>
      <c r="I74" s="553"/>
      <c r="J74" s="553"/>
      <c r="K74" s="553"/>
      <c r="L74" s="553"/>
      <c r="M74" s="553"/>
      <c r="N74" s="553"/>
      <c r="O74" s="553"/>
      <c r="P74" s="553"/>
      <c r="Q74" s="553"/>
      <c r="R74" s="553"/>
    </row>
    <row r="75" customFormat="false" ht="13.5" hidden="false" customHeight="false" outlineLevel="0" collapsed="false">
      <c r="D75" s="553"/>
      <c r="E75" s="553"/>
      <c r="F75" s="553"/>
      <c r="G75" s="553"/>
      <c r="H75" s="553"/>
      <c r="I75" s="553"/>
      <c r="J75" s="553"/>
      <c r="K75" s="553"/>
      <c r="L75" s="553"/>
      <c r="M75" s="553"/>
      <c r="N75" s="553"/>
      <c r="O75" s="553"/>
      <c r="P75" s="553"/>
      <c r="Q75" s="553"/>
      <c r="R75" s="553"/>
    </row>
    <row r="76" customFormat="false" ht="13.5" hidden="false" customHeight="false" outlineLevel="0" collapsed="false">
      <c r="D76" s="553"/>
      <c r="E76" s="553"/>
      <c r="F76" s="553"/>
      <c r="G76" s="553"/>
      <c r="H76" s="553"/>
      <c r="I76" s="553"/>
      <c r="J76" s="553"/>
      <c r="K76" s="553"/>
      <c r="L76" s="553"/>
      <c r="M76" s="553"/>
      <c r="N76" s="553"/>
      <c r="O76" s="553"/>
      <c r="P76" s="553"/>
      <c r="Q76" s="553"/>
      <c r="R76" s="553"/>
    </row>
    <row r="77" customFormat="false" ht="13.5" hidden="false" customHeight="false" outlineLevel="0" collapsed="false">
      <c r="D77" s="553"/>
      <c r="E77" s="553"/>
      <c r="F77" s="553"/>
      <c r="G77" s="553"/>
      <c r="H77" s="553"/>
      <c r="I77" s="553"/>
      <c r="J77" s="553"/>
      <c r="K77" s="553"/>
      <c r="L77" s="553"/>
      <c r="M77" s="553"/>
      <c r="N77" s="553"/>
      <c r="O77" s="553"/>
      <c r="P77" s="553"/>
      <c r="Q77" s="553"/>
      <c r="R77" s="553"/>
    </row>
    <row r="78" customFormat="false" ht="13.5" hidden="false" customHeight="false" outlineLevel="0" collapsed="false">
      <c r="D78" s="553"/>
      <c r="E78" s="553"/>
      <c r="F78" s="553"/>
      <c r="G78" s="553"/>
      <c r="H78" s="553"/>
      <c r="I78" s="553"/>
      <c r="J78" s="553"/>
      <c r="K78" s="553"/>
      <c r="L78" s="553"/>
      <c r="M78" s="553"/>
      <c r="N78" s="553"/>
      <c r="O78" s="553"/>
      <c r="P78" s="553"/>
      <c r="Q78" s="553"/>
      <c r="R78" s="553"/>
    </row>
    <row r="79" customFormat="false" ht="13.5" hidden="false" customHeight="false" outlineLevel="0" collapsed="false">
      <c r="D79" s="553"/>
      <c r="E79" s="553"/>
      <c r="F79" s="553"/>
      <c r="G79" s="553"/>
      <c r="H79" s="553"/>
      <c r="I79" s="553"/>
      <c r="J79" s="553"/>
      <c r="K79" s="553"/>
      <c r="L79" s="553"/>
      <c r="M79" s="553"/>
      <c r="N79" s="553"/>
      <c r="O79" s="553"/>
      <c r="P79" s="553"/>
      <c r="Q79" s="553"/>
      <c r="R79" s="553"/>
    </row>
    <row r="80" customFormat="false" ht="13.5" hidden="false" customHeight="false" outlineLevel="0" collapsed="false">
      <c r="D80" s="553"/>
      <c r="E80" s="553"/>
      <c r="F80" s="553"/>
      <c r="G80" s="553"/>
      <c r="H80" s="553"/>
      <c r="I80" s="553"/>
      <c r="J80" s="553"/>
      <c r="K80" s="553"/>
      <c r="L80" s="553"/>
      <c r="M80" s="553"/>
      <c r="N80" s="553"/>
      <c r="O80" s="553"/>
      <c r="P80" s="553"/>
      <c r="Q80" s="553"/>
      <c r="R80" s="553"/>
    </row>
    <row r="81" customFormat="false" ht="13.5" hidden="false" customHeight="false" outlineLevel="0" collapsed="false">
      <c r="D81" s="553"/>
      <c r="E81" s="553"/>
      <c r="F81" s="553"/>
      <c r="G81" s="553"/>
      <c r="H81" s="553"/>
      <c r="I81" s="553"/>
      <c r="J81" s="553"/>
      <c r="K81" s="553"/>
      <c r="L81" s="553"/>
      <c r="M81" s="553"/>
      <c r="N81" s="553"/>
      <c r="O81" s="553"/>
      <c r="P81" s="553"/>
      <c r="Q81" s="553"/>
      <c r="R81" s="553"/>
    </row>
    <row r="82" customFormat="false" ht="13.5" hidden="false" customHeight="false" outlineLevel="0" collapsed="false">
      <c r="D82" s="553"/>
      <c r="E82" s="553"/>
      <c r="F82" s="553"/>
      <c r="G82" s="553"/>
      <c r="H82" s="553"/>
      <c r="I82" s="553"/>
      <c r="J82" s="553"/>
      <c r="K82" s="553"/>
      <c r="L82" s="553"/>
      <c r="M82" s="553"/>
      <c r="N82" s="553"/>
      <c r="O82" s="553"/>
      <c r="P82" s="553"/>
      <c r="Q82" s="553"/>
      <c r="R82" s="553"/>
    </row>
    <row r="83" customFormat="false" ht="13.5" hidden="false" customHeight="false" outlineLevel="0" collapsed="false">
      <c r="D83" s="553"/>
      <c r="E83" s="553"/>
      <c r="F83" s="553"/>
      <c r="G83" s="553"/>
      <c r="H83" s="553"/>
      <c r="I83" s="553"/>
      <c r="J83" s="553"/>
      <c r="K83" s="553"/>
      <c r="L83" s="553"/>
      <c r="M83" s="553"/>
      <c r="N83" s="553"/>
      <c r="O83" s="553"/>
      <c r="P83" s="553"/>
      <c r="Q83" s="553"/>
      <c r="R83" s="553"/>
    </row>
    <row r="84" customFormat="false" ht="13.5" hidden="false" customHeight="false" outlineLevel="0" collapsed="false">
      <c r="D84" s="553"/>
      <c r="E84" s="553"/>
      <c r="F84" s="553"/>
      <c r="G84" s="553"/>
      <c r="H84" s="553"/>
      <c r="I84" s="553"/>
      <c r="J84" s="553"/>
      <c r="K84" s="553"/>
      <c r="L84" s="553"/>
      <c r="M84" s="553"/>
      <c r="N84" s="553"/>
      <c r="O84" s="553"/>
      <c r="P84" s="553"/>
      <c r="Q84" s="553"/>
      <c r="R84" s="553"/>
    </row>
    <row r="85" customFormat="false" ht="13.5" hidden="false" customHeight="false" outlineLevel="0" collapsed="false">
      <c r="D85" s="553"/>
      <c r="E85" s="553"/>
      <c r="F85" s="553"/>
      <c r="G85" s="553"/>
      <c r="H85" s="553"/>
      <c r="I85" s="553"/>
      <c r="J85" s="553"/>
      <c r="K85" s="553"/>
      <c r="L85" s="553"/>
      <c r="M85" s="553"/>
      <c r="N85" s="553"/>
      <c r="O85" s="553"/>
      <c r="P85" s="553"/>
      <c r="Q85" s="553"/>
      <c r="R85" s="553"/>
    </row>
    <row r="86" customFormat="false" ht="13.5" hidden="false" customHeight="false" outlineLevel="0" collapsed="false">
      <c r="D86" s="553"/>
      <c r="E86" s="553"/>
      <c r="F86" s="553"/>
      <c r="G86" s="553"/>
      <c r="H86" s="553"/>
      <c r="I86" s="553"/>
      <c r="J86" s="553"/>
      <c r="K86" s="553"/>
      <c r="L86" s="553"/>
      <c r="M86" s="553"/>
      <c r="N86" s="553"/>
      <c r="O86" s="553"/>
      <c r="P86" s="553"/>
      <c r="Q86" s="553"/>
      <c r="R86" s="553"/>
    </row>
    <row r="87" customFormat="false" ht="13.5" hidden="false" customHeight="false" outlineLevel="0" collapsed="false">
      <c r="D87" s="553"/>
      <c r="E87" s="553"/>
      <c r="F87" s="553"/>
      <c r="G87" s="553"/>
      <c r="H87" s="553"/>
      <c r="I87" s="553"/>
      <c r="J87" s="553"/>
      <c r="K87" s="553"/>
      <c r="L87" s="553"/>
      <c r="M87" s="553"/>
      <c r="N87" s="553"/>
      <c r="O87" s="553"/>
      <c r="P87" s="553"/>
      <c r="Q87" s="553"/>
      <c r="R87" s="553"/>
    </row>
    <row r="88" customFormat="false" ht="13.5" hidden="false" customHeight="false" outlineLevel="0" collapsed="false">
      <c r="D88" s="553"/>
      <c r="E88" s="553"/>
      <c r="F88" s="553"/>
      <c r="G88" s="553"/>
      <c r="H88" s="553"/>
      <c r="I88" s="553"/>
      <c r="J88" s="553"/>
      <c r="K88" s="553"/>
      <c r="L88" s="553"/>
      <c r="M88" s="553"/>
      <c r="N88" s="553"/>
      <c r="O88" s="553"/>
      <c r="P88" s="553"/>
      <c r="Q88" s="553"/>
      <c r="R88" s="553"/>
    </row>
    <row r="89" customFormat="false" ht="13.5" hidden="false" customHeight="false" outlineLevel="0" collapsed="false">
      <c r="D89" s="553"/>
      <c r="E89" s="553"/>
      <c r="F89" s="553"/>
      <c r="G89" s="553"/>
      <c r="H89" s="553"/>
      <c r="I89" s="553"/>
      <c r="J89" s="553"/>
      <c r="K89" s="553"/>
      <c r="L89" s="553"/>
      <c r="M89" s="553"/>
      <c r="N89" s="553"/>
      <c r="O89" s="553"/>
      <c r="P89" s="553"/>
      <c r="Q89" s="553"/>
      <c r="R89" s="553"/>
    </row>
    <row r="90" customFormat="false" ht="13.5" hidden="false" customHeight="false" outlineLevel="0" collapsed="false">
      <c r="D90" s="553"/>
      <c r="E90" s="553"/>
      <c r="F90" s="553"/>
      <c r="G90" s="553"/>
      <c r="H90" s="553"/>
      <c r="I90" s="553"/>
      <c r="J90" s="553"/>
      <c r="K90" s="553"/>
      <c r="L90" s="553"/>
      <c r="M90" s="553"/>
      <c r="N90" s="553"/>
      <c r="O90" s="553"/>
      <c r="P90" s="553"/>
      <c r="Q90" s="553"/>
      <c r="R90" s="553"/>
    </row>
    <row r="91" customFormat="false" ht="13.5" hidden="false" customHeight="false" outlineLevel="0" collapsed="false">
      <c r="D91" s="553"/>
      <c r="E91" s="553"/>
      <c r="F91" s="553"/>
      <c r="G91" s="553"/>
      <c r="H91" s="553"/>
      <c r="I91" s="553"/>
      <c r="J91" s="553"/>
      <c r="K91" s="553"/>
      <c r="L91" s="553"/>
      <c r="M91" s="553"/>
      <c r="N91" s="553"/>
      <c r="O91" s="553"/>
      <c r="P91" s="553"/>
      <c r="Q91" s="553"/>
      <c r="R91" s="553"/>
    </row>
    <row r="92" customFormat="false" ht="13.5" hidden="false" customHeight="false" outlineLevel="0" collapsed="false">
      <c r="D92" s="553"/>
      <c r="E92" s="553"/>
      <c r="F92" s="553"/>
      <c r="G92" s="553"/>
      <c r="H92" s="553"/>
      <c r="I92" s="553"/>
      <c r="J92" s="553"/>
      <c r="K92" s="553"/>
      <c r="L92" s="553"/>
      <c r="M92" s="553"/>
      <c r="N92" s="553"/>
      <c r="O92" s="553"/>
      <c r="P92" s="553"/>
      <c r="Q92" s="553"/>
      <c r="R92" s="553"/>
    </row>
    <row r="93" customFormat="false" ht="13.5" hidden="false" customHeight="false" outlineLevel="0" collapsed="false">
      <c r="D93" s="553"/>
      <c r="E93" s="553"/>
      <c r="F93" s="553"/>
      <c r="G93" s="553"/>
      <c r="H93" s="553"/>
      <c r="I93" s="553"/>
      <c r="J93" s="553"/>
      <c r="K93" s="553"/>
      <c r="L93" s="553"/>
      <c r="M93" s="553"/>
      <c r="N93" s="553"/>
      <c r="O93" s="553"/>
      <c r="P93" s="553"/>
      <c r="Q93" s="553"/>
      <c r="R93" s="553"/>
    </row>
    <row r="94" customFormat="false" ht="13.5" hidden="false" customHeight="false" outlineLevel="0" collapsed="false">
      <c r="D94" s="553"/>
      <c r="E94" s="553"/>
      <c r="F94" s="553"/>
      <c r="G94" s="553"/>
      <c r="H94" s="553"/>
      <c r="I94" s="553"/>
      <c r="J94" s="553"/>
      <c r="K94" s="553"/>
      <c r="L94" s="553"/>
      <c r="M94" s="553"/>
      <c r="N94" s="553"/>
      <c r="O94" s="553"/>
      <c r="P94" s="553"/>
      <c r="Q94" s="553"/>
      <c r="R94" s="553"/>
    </row>
    <row r="95" customFormat="false" ht="13.5" hidden="false" customHeight="false" outlineLevel="0" collapsed="false">
      <c r="D95" s="553"/>
      <c r="E95" s="553"/>
      <c r="F95" s="553"/>
      <c r="G95" s="553"/>
      <c r="H95" s="553"/>
      <c r="I95" s="553"/>
      <c r="J95" s="553"/>
      <c r="K95" s="553"/>
      <c r="L95" s="553"/>
      <c r="M95" s="553"/>
      <c r="N95" s="553"/>
      <c r="O95" s="553"/>
      <c r="P95" s="553"/>
      <c r="Q95" s="553"/>
      <c r="R95" s="553"/>
    </row>
    <row r="96" customFormat="false" ht="13.5" hidden="false" customHeight="false" outlineLevel="0" collapsed="false">
      <c r="D96" s="553"/>
      <c r="E96" s="553"/>
      <c r="F96" s="553"/>
      <c r="G96" s="553"/>
      <c r="H96" s="553"/>
      <c r="I96" s="553"/>
      <c r="J96" s="553"/>
      <c r="K96" s="553"/>
      <c r="L96" s="553"/>
      <c r="M96" s="553"/>
      <c r="N96" s="553"/>
      <c r="O96" s="553"/>
      <c r="P96" s="553"/>
      <c r="Q96" s="553"/>
      <c r="R96" s="553"/>
    </row>
    <row r="97" customFormat="false" ht="13.5" hidden="false" customHeight="false" outlineLevel="0" collapsed="false">
      <c r="D97" s="553"/>
      <c r="E97" s="553"/>
      <c r="F97" s="553"/>
      <c r="G97" s="553"/>
      <c r="H97" s="553"/>
      <c r="I97" s="553"/>
      <c r="J97" s="553"/>
      <c r="K97" s="553"/>
      <c r="L97" s="553"/>
      <c r="M97" s="553"/>
      <c r="N97" s="553"/>
      <c r="O97" s="553"/>
      <c r="P97" s="553"/>
      <c r="Q97" s="553"/>
      <c r="R97" s="553"/>
    </row>
    <row r="98" customFormat="false" ht="13.5" hidden="false" customHeight="false" outlineLevel="0" collapsed="false">
      <c r="D98" s="553"/>
      <c r="E98" s="553"/>
      <c r="F98" s="553"/>
      <c r="G98" s="553"/>
      <c r="H98" s="553"/>
      <c r="I98" s="553"/>
      <c r="J98" s="553"/>
      <c r="K98" s="553"/>
      <c r="L98" s="553"/>
      <c r="M98" s="553"/>
      <c r="N98" s="553"/>
      <c r="O98" s="553"/>
      <c r="P98" s="553"/>
      <c r="Q98" s="553"/>
      <c r="R98" s="553"/>
    </row>
    <row r="99" customFormat="false" ht="13.5" hidden="false" customHeight="false" outlineLevel="0" collapsed="false">
      <c r="D99" s="553"/>
      <c r="E99" s="553"/>
      <c r="F99" s="553"/>
      <c r="G99" s="553"/>
      <c r="H99" s="553"/>
      <c r="I99" s="553"/>
      <c r="J99" s="553"/>
      <c r="K99" s="553"/>
      <c r="L99" s="553"/>
      <c r="M99" s="553"/>
      <c r="N99" s="553"/>
      <c r="O99" s="553"/>
      <c r="P99" s="553"/>
      <c r="Q99" s="553"/>
      <c r="R99" s="553"/>
    </row>
    <row r="100" customFormat="false" ht="13.5" hidden="false" customHeight="false" outlineLevel="0" collapsed="false">
      <c r="D100" s="553"/>
      <c r="E100" s="553"/>
      <c r="F100" s="553"/>
      <c r="G100" s="553"/>
      <c r="H100" s="553"/>
      <c r="I100" s="553"/>
      <c r="J100" s="553"/>
      <c r="K100" s="553"/>
      <c r="L100" s="553"/>
      <c r="M100" s="553"/>
      <c r="N100" s="553"/>
      <c r="O100" s="553"/>
      <c r="P100" s="553"/>
      <c r="Q100" s="553"/>
      <c r="R100" s="553"/>
    </row>
    <row r="101" customFormat="false" ht="13.5" hidden="false" customHeight="false" outlineLevel="0" collapsed="false">
      <c r="D101" s="553"/>
      <c r="E101" s="553"/>
      <c r="F101" s="553"/>
      <c r="G101" s="553"/>
      <c r="H101" s="553"/>
      <c r="I101" s="553"/>
      <c r="J101" s="553"/>
      <c r="K101" s="553"/>
      <c r="L101" s="553"/>
      <c r="M101" s="553"/>
      <c r="N101" s="553"/>
      <c r="O101" s="553"/>
      <c r="P101" s="553"/>
      <c r="Q101" s="553"/>
      <c r="R101" s="553"/>
    </row>
    <row r="102" customFormat="false" ht="13.5" hidden="false" customHeight="false" outlineLevel="0" collapsed="false">
      <c r="D102" s="553"/>
      <c r="E102" s="553"/>
      <c r="F102" s="553"/>
      <c r="G102" s="553"/>
      <c r="H102" s="553"/>
      <c r="I102" s="553"/>
      <c r="J102" s="553"/>
      <c r="K102" s="553"/>
      <c r="L102" s="553"/>
      <c r="M102" s="553"/>
      <c r="N102" s="553"/>
      <c r="O102" s="553"/>
      <c r="P102" s="553"/>
      <c r="Q102" s="553"/>
      <c r="R102" s="553"/>
    </row>
    <row r="103" customFormat="false" ht="13.5" hidden="false" customHeight="false" outlineLevel="0" collapsed="false">
      <c r="D103" s="553"/>
      <c r="E103" s="553"/>
      <c r="F103" s="553"/>
      <c r="G103" s="553"/>
      <c r="H103" s="553"/>
      <c r="I103" s="553"/>
      <c r="J103" s="553"/>
      <c r="K103" s="553"/>
      <c r="L103" s="553"/>
      <c r="M103" s="553"/>
      <c r="N103" s="553"/>
      <c r="O103" s="553"/>
      <c r="P103" s="553"/>
      <c r="Q103" s="553"/>
      <c r="R103" s="553"/>
    </row>
    <row r="104" customFormat="false" ht="13.5" hidden="false" customHeight="false" outlineLevel="0" collapsed="false">
      <c r="D104" s="553"/>
      <c r="E104" s="553"/>
      <c r="F104" s="553"/>
      <c r="G104" s="553"/>
      <c r="H104" s="553"/>
      <c r="I104" s="553"/>
      <c r="J104" s="553"/>
      <c r="K104" s="553"/>
      <c r="L104" s="553"/>
      <c r="M104" s="553"/>
      <c r="N104" s="553"/>
      <c r="O104" s="553"/>
      <c r="P104" s="553"/>
      <c r="Q104" s="553"/>
      <c r="R104" s="553"/>
    </row>
    <row r="105" customFormat="false" ht="13.5" hidden="false" customHeight="false" outlineLevel="0" collapsed="false">
      <c r="D105" s="553"/>
      <c r="E105" s="553"/>
      <c r="F105" s="553"/>
      <c r="G105" s="553"/>
      <c r="H105" s="553"/>
      <c r="I105" s="553"/>
      <c r="J105" s="553"/>
      <c r="K105" s="553"/>
      <c r="L105" s="553"/>
      <c r="M105" s="553"/>
      <c r="N105" s="553"/>
      <c r="O105" s="553"/>
      <c r="P105" s="553"/>
      <c r="Q105" s="553"/>
      <c r="R105" s="553"/>
    </row>
    <row r="106" customFormat="false" ht="13.5" hidden="false" customHeight="false" outlineLevel="0" collapsed="false">
      <c r="D106" s="553"/>
      <c r="E106" s="553"/>
      <c r="F106" s="553"/>
      <c r="G106" s="553"/>
      <c r="H106" s="553"/>
      <c r="I106" s="553"/>
      <c r="J106" s="553"/>
      <c r="K106" s="553"/>
      <c r="L106" s="553"/>
      <c r="M106" s="553"/>
      <c r="N106" s="553"/>
      <c r="O106" s="553"/>
      <c r="P106" s="553"/>
      <c r="Q106" s="553"/>
      <c r="R106" s="553"/>
    </row>
    <row r="107" customFormat="false" ht="13.5" hidden="false" customHeight="false" outlineLevel="0" collapsed="false">
      <c r="D107" s="553"/>
      <c r="E107" s="553"/>
      <c r="F107" s="553"/>
      <c r="G107" s="553"/>
      <c r="H107" s="553"/>
      <c r="I107" s="553"/>
      <c r="J107" s="553"/>
      <c r="K107" s="553"/>
      <c r="L107" s="553"/>
      <c r="M107" s="553"/>
      <c r="N107" s="553"/>
      <c r="O107" s="553"/>
      <c r="P107" s="553"/>
      <c r="Q107" s="553"/>
      <c r="R107" s="553"/>
    </row>
    <row r="108" customFormat="false" ht="13.5" hidden="false" customHeight="false" outlineLevel="0" collapsed="false">
      <c r="D108" s="553"/>
      <c r="E108" s="553"/>
      <c r="F108" s="553"/>
      <c r="G108" s="553"/>
      <c r="H108" s="553"/>
      <c r="I108" s="553"/>
      <c r="J108" s="553"/>
      <c r="K108" s="553"/>
      <c r="L108" s="553"/>
      <c r="M108" s="553"/>
      <c r="N108" s="553"/>
      <c r="O108" s="553"/>
      <c r="P108" s="553"/>
      <c r="Q108" s="553"/>
      <c r="R108" s="553"/>
    </row>
    <row r="109" customFormat="false" ht="13.5" hidden="false" customHeight="false" outlineLevel="0" collapsed="false">
      <c r="D109" s="553"/>
      <c r="E109" s="553"/>
      <c r="F109" s="553"/>
      <c r="G109" s="553"/>
      <c r="H109" s="553"/>
      <c r="I109" s="553"/>
      <c r="J109" s="553"/>
      <c r="K109" s="553"/>
      <c r="L109" s="553"/>
      <c r="M109" s="553"/>
      <c r="N109" s="553"/>
      <c r="O109" s="553"/>
      <c r="P109" s="553"/>
      <c r="Q109" s="553"/>
      <c r="R109" s="553"/>
    </row>
    <row r="110" customFormat="false" ht="13.5" hidden="false" customHeight="false" outlineLevel="0" collapsed="false">
      <c r="D110" s="553"/>
      <c r="E110" s="553"/>
      <c r="F110" s="553"/>
      <c r="G110" s="553"/>
      <c r="H110" s="553"/>
      <c r="I110" s="553"/>
      <c r="J110" s="553"/>
      <c r="K110" s="553"/>
      <c r="L110" s="553"/>
      <c r="M110" s="553"/>
      <c r="N110" s="553"/>
      <c r="O110" s="553"/>
      <c r="P110" s="553"/>
      <c r="Q110" s="553"/>
      <c r="R110" s="553"/>
    </row>
    <row r="111" customFormat="false" ht="13.5" hidden="false" customHeight="false" outlineLevel="0" collapsed="false">
      <c r="D111" s="553"/>
      <c r="E111" s="553"/>
      <c r="F111" s="553"/>
      <c r="G111" s="553"/>
      <c r="H111" s="553"/>
      <c r="I111" s="553"/>
      <c r="J111" s="553"/>
      <c r="K111" s="553"/>
      <c r="L111" s="553"/>
      <c r="M111" s="553"/>
      <c r="N111" s="553"/>
      <c r="O111" s="553"/>
      <c r="P111" s="553"/>
      <c r="Q111" s="553"/>
      <c r="R111" s="553"/>
    </row>
    <row r="112" customFormat="false" ht="13.5" hidden="false" customHeight="false" outlineLevel="0" collapsed="false">
      <c r="D112" s="553"/>
      <c r="E112" s="553"/>
      <c r="F112" s="553"/>
      <c r="G112" s="553"/>
      <c r="H112" s="553"/>
      <c r="I112" s="553"/>
      <c r="J112" s="553"/>
      <c r="K112" s="553"/>
      <c r="L112" s="553"/>
      <c r="M112" s="553"/>
      <c r="N112" s="553"/>
      <c r="O112" s="553"/>
      <c r="P112" s="553"/>
      <c r="Q112" s="553"/>
      <c r="R112" s="553"/>
    </row>
    <row r="113" customFormat="false" ht="13.5" hidden="false" customHeight="false" outlineLevel="0" collapsed="false">
      <c r="D113" s="553"/>
      <c r="E113" s="553"/>
      <c r="F113" s="553"/>
      <c r="G113" s="553"/>
      <c r="H113" s="553"/>
      <c r="I113" s="553"/>
      <c r="J113" s="553"/>
      <c r="K113" s="553"/>
      <c r="L113" s="553"/>
      <c r="M113" s="553"/>
      <c r="N113" s="553"/>
      <c r="O113" s="553"/>
      <c r="P113" s="553"/>
      <c r="Q113" s="553"/>
      <c r="R113" s="553"/>
    </row>
    <row r="114" customFormat="false" ht="13.5" hidden="false" customHeight="false" outlineLevel="0" collapsed="false">
      <c r="D114" s="553"/>
      <c r="E114" s="553"/>
      <c r="F114" s="553"/>
      <c r="G114" s="553"/>
      <c r="H114" s="553"/>
      <c r="I114" s="553"/>
      <c r="J114" s="553"/>
      <c r="K114" s="553"/>
      <c r="L114" s="553"/>
      <c r="M114" s="553"/>
      <c r="N114" s="553"/>
      <c r="O114" s="553"/>
      <c r="P114" s="553"/>
      <c r="Q114" s="553"/>
      <c r="R114" s="553"/>
    </row>
    <row r="115" customFormat="false" ht="13.5" hidden="false" customHeight="false" outlineLevel="0" collapsed="false">
      <c r="D115" s="553"/>
      <c r="E115" s="553"/>
      <c r="F115" s="553"/>
      <c r="G115" s="553"/>
      <c r="H115" s="553"/>
      <c r="I115" s="553"/>
      <c r="J115" s="553"/>
      <c r="K115" s="553"/>
      <c r="L115" s="553"/>
      <c r="M115" s="553"/>
      <c r="N115" s="553"/>
      <c r="O115" s="553"/>
      <c r="P115" s="553"/>
      <c r="Q115" s="553"/>
      <c r="R115" s="553"/>
    </row>
    <row r="116" customFormat="false" ht="13.5" hidden="false" customHeight="false" outlineLevel="0" collapsed="false">
      <c r="D116" s="553"/>
      <c r="E116" s="553"/>
      <c r="F116" s="553"/>
      <c r="G116" s="553"/>
      <c r="H116" s="553"/>
      <c r="I116" s="553"/>
      <c r="J116" s="553"/>
      <c r="K116" s="553"/>
      <c r="L116" s="553"/>
      <c r="M116" s="553"/>
      <c r="N116" s="553"/>
      <c r="O116" s="553"/>
      <c r="P116" s="553"/>
      <c r="Q116" s="553"/>
      <c r="R116" s="553"/>
    </row>
    <row r="117" customFormat="false" ht="13.5" hidden="false" customHeight="false" outlineLevel="0" collapsed="false">
      <c r="D117" s="553"/>
      <c r="E117" s="553"/>
      <c r="F117" s="553"/>
      <c r="G117" s="553"/>
      <c r="H117" s="553"/>
      <c r="I117" s="553"/>
      <c r="J117" s="553"/>
      <c r="K117" s="553"/>
      <c r="L117" s="553"/>
      <c r="M117" s="553"/>
      <c r="N117" s="553"/>
      <c r="O117" s="553"/>
      <c r="P117" s="553"/>
      <c r="Q117" s="553"/>
      <c r="R117" s="553"/>
    </row>
    <row r="118" customFormat="false" ht="13.5" hidden="false" customHeight="false" outlineLevel="0" collapsed="false">
      <c r="D118" s="553"/>
      <c r="E118" s="553"/>
      <c r="F118" s="553"/>
      <c r="G118" s="553"/>
      <c r="H118" s="553"/>
      <c r="I118" s="553"/>
      <c r="J118" s="553"/>
      <c r="K118" s="553"/>
      <c r="L118" s="553"/>
      <c r="M118" s="553"/>
      <c r="N118" s="553"/>
      <c r="O118" s="553"/>
      <c r="P118" s="553"/>
      <c r="Q118" s="553"/>
      <c r="R118" s="553"/>
    </row>
    <row r="119" customFormat="false" ht="13.5" hidden="false" customHeight="false" outlineLevel="0" collapsed="false">
      <c r="D119" s="553"/>
      <c r="E119" s="553"/>
      <c r="F119" s="553"/>
      <c r="G119" s="553"/>
      <c r="H119" s="553"/>
      <c r="I119" s="553"/>
      <c r="J119" s="553"/>
      <c r="K119" s="553"/>
      <c r="L119" s="553"/>
      <c r="M119" s="553"/>
      <c r="N119" s="553"/>
      <c r="O119" s="553"/>
      <c r="P119" s="553"/>
      <c r="Q119" s="553"/>
      <c r="R119" s="553"/>
    </row>
    <row r="120" customFormat="false" ht="13.5" hidden="false" customHeight="false" outlineLevel="0" collapsed="false">
      <c r="D120" s="553"/>
      <c r="E120" s="553"/>
      <c r="F120" s="553"/>
      <c r="G120" s="553"/>
      <c r="H120" s="553"/>
      <c r="I120" s="553"/>
      <c r="J120" s="553"/>
      <c r="K120" s="553"/>
      <c r="L120" s="553"/>
      <c r="M120" s="553"/>
      <c r="N120" s="553"/>
      <c r="O120" s="553"/>
      <c r="P120" s="553"/>
      <c r="Q120" s="553"/>
      <c r="R120" s="553"/>
    </row>
    <row r="121" customFormat="false" ht="13.5" hidden="false" customHeight="false" outlineLevel="0" collapsed="false">
      <c r="D121" s="553"/>
      <c r="E121" s="553"/>
      <c r="F121" s="553"/>
      <c r="G121" s="553"/>
      <c r="H121" s="553"/>
      <c r="I121" s="553"/>
      <c r="J121" s="553"/>
      <c r="K121" s="553"/>
      <c r="L121" s="553"/>
      <c r="M121" s="553"/>
      <c r="N121" s="553"/>
      <c r="O121" s="553"/>
      <c r="P121" s="553"/>
      <c r="Q121" s="553"/>
      <c r="R121" s="553"/>
    </row>
    <row r="122" customFormat="false" ht="13.5" hidden="false" customHeight="false" outlineLevel="0" collapsed="false">
      <c r="D122" s="553"/>
      <c r="E122" s="553"/>
      <c r="F122" s="553"/>
      <c r="G122" s="553"/>
      <c r="H122" s="553"/>
      <c r="I122" s="553"/>
      <c r="J122" s="553"/>
      <c r="K122" s="553"/>
      <c r="L122" s="553"/>
      <c r="M122" s="553"/>
      <c r="N122" s="553"/>
      <c r="O122" s="553"/>
      <c r="P122" s="553"/>
      <c r="Q122" s="553"/>
      <c r="R122" s="553"/>
    </row>
    <row r="123" customFormat="false" ht="13.5" hidden="false" customHeight="false" outlineLevel="0" collapsed="false">
      <c r="D123" s="553"/>
      <c r="E123" s="553"/>
      <c r="F123" s="553"/>
      <c r="G123" s="553"/>
      <c r="H123" s="553"/>
      <c r="I123" s="553"/>
      <c r="J123" s="553"/>
      <c r="K123" s="553"/>
      <c r="L123" s="553"/>
      <c r="M123" s="553"/>
      <c r="N123" s="553"/>
      <c r="O123" s="553"/>
      <c r="P123" s="553"/>
      <c r="Q123" s="553"/>
      <c r="R123" s="553"/>
    </row>
    <row r="124" customFormat="false" ht="13.5" hidden="false" customHeight="false" outlineLevel="0" collapsed="false">
      <c r="D124" s="553"/>
      <c r="E124" s="553"/>
      <c r="F124" s="553"/>
      <c r="G124" s="553"/>
      <c r="H124" s="553"/>
      <c r="I124" s="553"/>
      <c r="J124" s="553"/>
      <c r="K124" s="553"/>
      <c r="L124" s="553"/>
      <c r="M124" s="553"/>
      <c r="N124" s="553"/>
      <c r="O124" s="553"/>
      <c r="P124" s="553"/>
      <c r="Q124" s="553"/>
      <c r="R124" s="553"/>
    </row>
    <row r="125" customFormat="false" ht="13.5" hidden="false" customHeight="false" outlineLevel="0" collapsed="false">
      <c r="D125" s="553"/>
      <c r="E125" s="553"/>
      <c r="F125" s="553"/>
      <c r="G125" s="553"/>
      <c r="H125" s="553"/>
      <c r="I125" s="553"/>
      <c r="J125" s="553"/>
      <c r="K125" s="553"/>
      <c r="L125" s="553"/>
      <c r="M125" s="553"/>
      <c r="N125" s="553"/>
      <c r="O125" s="553"/>
      <c r="P125" s="553"/>
      <c r="Q125" s="553"/>
      <c r="R125" s="553"/>
    </row>
    <row r="126" customFormat="false" ht="13.5" hidden="false" customHeight="false" outlineLevel="0" collapsed="false">
      <c r="D126" s="553"/>
      <c r="E126" s="553"/>
      <c r="F126" s="553"/>
      <c r="G126" s="553"/>
      <c r="H126" s="553"/>
      <c r="I126" s="553"/>
      <c r="J126" s="553"/>
      <c r="K126" s="553"/>
      <c r="L126" s="553"/>
      <c r="M126" s="553"/>
      <c r="N126" s="553"/>
      <c r="O126" s="553"/>
      <c r="P126" s="553"/>
      <c r="Q126" s="553"/>
      <c r="R126" s="553"/>
    </row>
    <row r="127" customFormat="false" ht="13.5" hidden="false" customHeight="false" outlineLevel="0" collapsed="false">
      <c r="D127" s="553"/>
      <c r="E127" s="553"/>
      <c r="F127" s="553"/>
      <c r="G127" s="553"/>
      <c r="H127" s="553"/>
      <c r="I127" s="553"/>
      <c r="J127" s="553"/>
      <c r="K127" s="553"/>
      <c r="L127" s="553"/>
      <c r="M127" s="553"/>
      <c r="N127" s="553"/>
      <c r="O127" s="553"/>
      <c r="P127" s="553"/>
      <c r="Q127" s="553"/>
      <c r="R127" s="553"/>
    </row>
    <row r="128" customFormat="false" ht="13.5" hidden="false" customHeight="false" outlineLevel="0" collapsed="false">
      <c r="D128" s="553"/>
      <c r="E128" s="553"/>
      <c r="F128" s="553"/>
      <c r="G128" s="553"/>
      <c r="H128" s="553"/>
      <c r="I128" s="553"/>
      <c r="J128" s="553"/>
      <c r="K128" s="553"/>
      <c r="L128" s="553"/>
      <c r="M128" s="553"/>
      <c r="N128" s="553"/>
      <c r="O128" s="553"/>
      <c r="P128" s="553"/>
      <c r="Q128" s="553"/>
      <c r="R128" s="553"/>
    </row>
    <row r="129" customFormat="false" ht="13.5" hidden="false" customHeight="false" outlineLevel="0" collapsed="false">
      <c r="D129" s="553"/>
      <c r="E129" s="553"/>
      <c r="F129" s="553"/>
      <c r="G129" s="553"/>
      <c r="H129" s="553"/>
      <c r="I129" s="553"/>
      <c r="J129" s="553"/>
      <c r="K129" s="553"/>
      <c r="L129" s="553"/>
      <c r="M129" s="553"/>
      <c r="N129" s="553"/>
      <c r="O129" s="553"/>
      <c r="P129" s="553"/>
      <c r="Q129" s="553"/>
      <c r="R129" s="553"/>
    </row>
    <row r="130" customFormat="false" ht="13.5" hidden="false" customHeight="false" outlineLevel="0" collapsed="false">
      <c r="D130" s="553"/>
      <c r="E130" s="553"/>
      <c r="F130" s="553"/>
      <c r="G130" s="553"/>
      <c r="H130" s="553"/>
      <c r="I130" s="553"/>
      <c r="J130" s="553"/>
      <c r="K130" s="553"/>
      <c r="L130" s="553"/>
      <c r="M130" s="553"/>
      <c r="N130" s="553"/>
      <c r="O130" s="553"/>
      <c r="P130" s="553"/>
      <c r="Q130" s="553"/>
      <c r="R130" s="553"/>
    </row>
    <row r="131" customFormat="false" ht="13.5" hidden="false" customHeight="false" outlineLevel="0" collapsed="false">
      <c r="D131" s="553"/>
      <c r="E131" s="553"/>
      <c r="F131" s="553"/>
      <c r="G131" s="553"/>
      <c r="H131" s="553"/>
      <c r="I131" s="553"/>
      <c r="J131" s="553"/>
      <c r="K131" s="553"/>
      <c r="L131" s="553"/>
      <c r="M131" s="553"/>
      <c r="N131" s="553"/>
      <c r="O131" s="553"/>
      <c r="P131" s="553"/>
      <c r="Q131" s="553"/>
      <c r="R131" s="553"/>
    </row>
    <row r="132" customFormat="false" ht="13.5" hidden="false" customHeight="false" outlineLevel="0" collapsed="false">
      <c r="D132" s="553"/>
      <c r="E132" s="553"/>
      <c r="F132" s="553"/>
      <c r="G132" s="553"/>
      <c r="H132" s="553"/>
      <c r="I132" s="553"/>
      <c r="J132" s="553"/>
      <c r="K132" s="553"/>
      <c r="L132" s="553"/>
      <c r="M132" s="553"/>
      <c r="N132" s="553"/>
      <c r="O132" s="553"/>
      <c r="P132" s="553"/>
      <c r="Q132" s="553"/>
      <c r="R132" s="553"/>
    </row>
    <row r="133" customFormat="false" ht="13.5" hidden="false" customHeight="false" outlineLevel="0" collapsed="false">
      <c r="D133" s="553"/>
      <c r="E133" s="553"/>
      <c r="F133" s="553"/>
      <c r="G133" s="553"/>
      <c r="H133" s="553"/>
      <c r="I133" s="553"/>
      <c r="J133" s="553"/>
      <c r="K133" s="553"/>
      <c r="L133" s="553"/>
      <c r="M133" s="553"/>
      <c r="N133" s="553"/>
      <c r="O133" s="553"/>
      <c r="P133" s="553"/>
      <c r="Q133" s="553"/>
      <c r="R133" s="553"/>
    </row>
    <row r="134" customFormat="false" ht="13.5" hidden="false" customHeight="false" outlineLevel="0" collapsed="false">
      <c r="D134" s="553"/>
      <c r="E134" s="553"/>
      <c r="F134" s="553"/>
      <c r="G134" s="553"/>
      <c r="H134" s="553"/>
      <c r="I134" s="553"/>
      <c r="J134" s="553"/>
      <c r="K134" s="553"/>
      <c r="L134" s="553"/>
      <c r="M134" s="553"/>
      <c r="N134" s="553"/>
      <c r="O134" s="553"/>
      <c r="P134" s="553"/>
      <c r="Q134" s="553"/>
      <c r="R134" s="553"/>
    </row>
    <row r="135" customFormat="false" ht="13.5" hidden="false" customHeight="false" outlineLevel="0" collapsed="false">
      <c r="D135" s="553"/>
      <c r="E135" s="553"/>
      <c r="F135" s="553"/>
      <c r="G135" s="553"/>
      <c r="H135" s="553"/>
      <c r="I135" s="553"/>
      <c r="J135" s="553"/>
      <c r="K135" s="553"/>
      <c r="L135" s="553"/>
      <c r="M135" s="553"/>
      <c r="N135" s="553"/>
      <c r="O135" s="553"/>
      <c r="P135" s="553"/>
      <c r="Q135" s="553"/>
      <c r="R135" s="553"/>
    </row>
    <row r="136" customFormat="false" ht="13.5" hidden="false" customHeight="false" outlineLevel="0" collapsed="false">
      <c r="D136" s="553"/>
      <c r="E136" s="553"/>
      <c r="F136" s="553"/>
      <c r="G136" s="553"/>
      <c r="H136" s="553"/>
      <c r="I136" s="553"/>
      <c r="J136" s="553"/>
      <c r="K136" s="553"/>
      <c r="L136" s="553"/>
      <c r="M136" s="553"/>
      <c r="N136" s="553"/>
      <c r="O136" s="553"/>
      <c r="P136" s="553"/>
      <c r="Q136" s="553"/>
      <c r="R136" s="553"/>
    </row>
    <row r="137" customFormat="false" ht="13.5" hidden="false" customHeight="false" outlineLevel="0" collapsed="false">
      <c r="D137" s="553"/>
      <c r="E137" s="553"/>
      <c r="F137" s="553"/>
      <c r="G137" s="553"/>
      <c r="H137" s="553"/>
      <c r="I137" s="553"/>
      <c r="J137" s="553"/>
      <c r="K137" s="553"/>
      <c r="L137" s="553"/>
      <c r="M137" s="553"/>
      <c r="N137" s="553"/>
      <c r="O137" s="553"/>
      <c r="P137" s="553"/>
      <c r="Q137" s="553"/>
      <c r="R137" s="553"/>
    </row>
    <row r="138" customFormat="false" ht="13.5" hidden="false" customHeight="false" outlineLevel="0" collapsed="false">
      <c r="D138" s="553"/>
      <c r="E138" s="553"/>
      <c r="F138" s="553"/>
      <c r="G138" s="553"/>
      <c r="H138" s="553"/>
      <c r="I138" s="553"/>
      <c r="J138" s="553"/>
      <c r="K138" s="553"/>
      <c r="L138" s="553"/>
      <c r="M138" s="553"/>
      <c r="N138" s="553"/>
      <c r="O138" s="553"/>
      <c r="P138" s="553"/>
      <c r="Q138" s="553"/>
      <c r="R138" s="553"/>
    </row>
    <row r="139" customFormat="false" ht="13.5" hidden="false" customHeight="false" outlineLevel="0" collapsed="false">
      <c r="D139" s="553"/>
      <c r="E139" s="553"/>
      <c r="F139" s="553"/>
      <c r="G139" s="553"/>
      <c r="H139" s="553"/>
      <c r="I139" s="553"/>
      <c r="J139" s="553"/>
      <c r="K139" s="553"/>
      <c r="L139" s="553"/>
      <c r="M139" s="553"/>
      <c r="N139" s="553"/>
      <c r="O139" s="553"/>
      <c r="P139" s="553"/>
      <c r="Q139" s="553"/>
      <c r="R139" s="553"/>
    </row>
    <row r="140" customFormat="false" ht="13.5" hidden="false" customHeight="false" outlineLevel="0" collapsed="false">
      <c r="D140" s="553"/>
      <c r="E140" s="553"/>
      <c r="F140" s="553"/>
      <c r="G140" s="553"/>
      <c r="H140" s="553"/>
      <c r="I140" s="553"/>
      <c r="J140" s="553"/>
      <c r="K140" s="553"/>
      <c r="L140" s="553"/>
      <c r="M140" s="553"/>
      <c r="N140" s="553"/>
      <c r="O140" s="553"/>
      <c r="P140" s="553"/>
      <c r="Q140" s="553"/>
      <c r="R140" s="553"/>
    </row>
    <row r="141" customFormat="false" ht="13.5" hidden="false" customHeight="false" outlineLevel="0" collapsed="false">
      <c r="D141" s="553"/>
      <c r="E141" s="553"/>
      <c r="F141" s="553"/>
      <c r="G141" s="553"/>
      <c r="H141" s="553"/>
      <c r="I141" s="553"/>
      <c r="J141" s="553"/>
      <c r="K141" s="553"/>
      <c r="L141" s="553"/>
      <c r="M141" s="553"/>
      <c r="N141" s="553"/>
      <c r="O141" s="553"/>
      <c r="P141" s="553"/>
      <c r="Q141" s="553"/>
      <c r="R141" s="553"/>
    </row>
    <row r="142" customFormat="false" ht="13.5" hidden="false" customHeight="false" outlineLevel="0" collapsed="false">
      <c r="D142" s="553"/>
      <c r="E142" s="553"/>
      <c r="F142" s="553"/>
      <c r="G142" s="553"/>
      <c r="H142" s="553"/>
      <c r="I142" s="553"/>
      <c r="J142" s="553"/>
      <c r="K142" s="553"/>
      <c r="L142" s="553"/>
      <c r="M142" s="553"/>
      <c r="N142" s="553"/>
      <c r="O142" s="553"/>
      <c r="P142" s="553"/>
      <c r="Q142" s="553"/>
      <c r="R142" s="553"/>
    </row>
    <row r="143" customFormat="false" ht="13.5" hidden="false" customHeight="false" outlineLevel="0" collapsed="false">
      <c r="D143" s="553"/>
      <c r="E143" s="553"/>
      <c r="F143" s="553"/>
      <c r="G143" s="553"/>
      <c r="H143" s="553"/>
      <c r="I143" s="553"/>
      <c r="J143" s="553"/>
      <c r="K143" s="553"/>
      <c r="L143" s="553"/>
      <c r="M143" s="553"/>
      <c r="N143" s="553"/>
      <c r="O143" s="553"/>
      <c r="P143" s="553"/>
      <c r="Q143" s="553"/>
      <c r="R143" s="553"/>
    </row>
    <row r="144" customFormat="false" ht="13.5" hidden="false" customHeight="false" outlineLevel="0" collapsed="false">
      <c r="D144" s="553"/>
      <c r="E144" s="553"/>
      <c r="F144" s="553"/>
      <c r="G144" s="553"/>
      <c r="H144" s="553"/>
      <c r="I144" s="553"/>
      <c r="J144" s="553"/>
      <c r="K144" s="553"/>
      <c r="L144" s="553"/>
      <c r="M144" s="553"/>
      <c r="N144" s="553"/>
      <c r="O144" s="553"/>
      <c r="P144" s="553"/>
      <c r="Q144" s="553"/>
      <c r="R144" s="553"/>
    </row>
    <row r="145" customFormat="false" ht="13.5" hidden="false" customHeight="false" outlineLevel="0" collapsed="false">
      <c r="D145" s="553"/>
      <c r="E145" s="553"/>
      <c r="F145" s="553"/>
      <c r="G145" s="553"/>
      <c r="H145" s="553"/>
      <c r="I145" s="553"/>
      <c r="J145" s="553"/>
      <c r="K145" s="553"/>
      <c r="L145" s="553"/>
      <c r="M145" s="553"/>
      <c r="N145" s="553"/>
      <c r="O145" s="553"/>
      <c r="P145" s="553"/>
      <c r="Q145" s="553"/>
      <c r="R145" s="553"/>
    </row>
    <row r="146" customFormat="false" ht="13.5" hidden="false" customHeight="false" outlineLevel="0" collapsed="false">
      <c r="D146" s="553"/>
      <c r="E146" s="553"/>
      <c r="F146" s="553"/>
      <c r="G146" s="553"/>
      <c r="H146" s="553"/>
      <c r="I146" s="553"/>
      <c r="J146" s="553"/>
      <c r="K146" s="553"/>
      <c r="L146" s="553"/>
      <c r="M146" s="553"/>
      <c r="N146" s="553"/>
      <c r="O146" s="553"/>
      <c r="P146" s="553"/>
      <c r="Q146" s="553"/>
      <c r="R146" s="553"/>
    </row>
    <row r="147" customFormat="false" ht="13.5" hidden="false" customHeight="false" outlineLevel="0" collapsed="false">
      <c r="D147" s="553"/>
      <c r="E147" s="553"/>
      <c r="F147" s="553"/>
      <c r="G147" s="553"/>
      <c r="H147" s="553"/>
      <c r="I147" s="553"/>
      <c r="J147" s="553"/>
      <c r="K147" s="553"/>
      <c r="L147" s="553"/>
      <c r="M147" s="553"/>
      <c r="N147" s="553"/>
      <c r="O147" s="553"/>
      <c r="P147" s="553"/>
      <c r="Q147" s="553"/>
      <c r="R147" s="553"/>
    </row>
    <row r="148" customFormat="false" ht="13.5" hidden="false" customHeight="false" outlineLevel="0" collapsed="false">
      <c r="D148" s="553"/>
      <c r="E148" s="553"/>
      <c r="F148" s="553"/>
      <c r="G148" s="553"/>
      <c r="H148" s="553"/>
      <c r="I148" s="553"/>
      <c r="J148" s="553"/>
      <c r="K148" s="553"/>
      <c r="L148" s="553"/>
      <c r="M148" s="553"/>
      <c r="N148" s="553"/>
      <c r="O148" s="553"/>
      <c r="P148" s="553"/>
      <c r="Q148" s="553"/>
      <c r="R148" s="553"/>
    </row>
    <row r="149" customFormat="false" ht="13.5" hidden="false" customHeight="false" outlineLevel="0" collapsed="false">
      <c r="D149" s="553"/>
      <c r="E149" s="553"/>
      <c r="F149" s="553"/>
      <c r="G149" s="553"/>
      <c r="H149" s="553"/>
      <c r="I149" s="553"/>
      <c r="J149" s="553"/>
      <c r="K149" s="553"/>
      <c r="L149" s="553"/>
      <c r="M149" s="553"/>
      <c r="N149" s="553"/>
      <c r="O149" s="553"/>
      <c r="P149" s="553"/>
      <c r="Q149" s="553"/>
      <c r="R149" s="553"/>
    </row>
    <row r="150" customFormat="false" ht="13.5" hidden="false" customHeight="false" outlineLevel="0" collapsed="false">
      <c r="D150" s="553"/>
      <c r="E150" s="553"/>
      <c r="F150" s="553"/>
      <c r="G150" s="553"/>
      <c r="H150" s="553"/>
      <c r="I150" s="553"/>
      <c r="J150" s="553"/>
      <c r="K150" s="553"/>
      <c r="L150" s="553"/>
      <c r="M150" s="553"/>
      <c r="N150" s="553"/>
      <c r="O150" s="553"/>
      <c r="P150" s="553"/>
      <c r="Q150" s="553"/>
      <c r="R150" s="553"/>
    </row>
    <row r="151" customFormat="false" ht="13.5" hidden="false" customHeight="false" outlineLevel="0" collapsed="false">
      <c r="D151" s="553"/>
      <c r="E151" s="553"/>
      <c r="F151" s="553"/>
      <c r="G151" s="553"/>
      <c r="H151" s="553"/>
      <c r="I151" s="553"/>
      <c r="J151" s="553"/>
      <c r="K151" s="553"/>
      <c r="L151" s="553"/>
      <c r="M151" s="553"/>
      <c r="N151" s="553"/>
      <c r="O151" s="553"/>
      <c r="P151" s="553"/>
      <c r="Q151" s="553"/>
      <c r="R151" s="553"/>
    </row>
    <row r="152" customFormat="false" ht="13.5" hidden="false" customHeight="false" outlineLevel="0" collapsed="false">
      <c r="D152" s="553"/>
      <c r="E152" s="553"/>
      <c r="F152" s="553"/>
      <c r="G152" s="553"/>
      <c r="H152" s="553"/>
      <c r="I152" s="553"/>
      <c r="J152" s="553"/>
      <c r="K152" s="553"/>
      <c r="L152" s="553"/>
      <c r="M152" s="553"/>
      <c r="N152" s="553"/>
      <c r="O152" s="553"/>
      <c r="P152" s="553"/>
      <c r="Q152" s="553"/>
      <c r="R152" s="553"/>
    </row>
    <row r="153" customFormat="false" ht="13.5" hidden="false" customHeight="false" outlineLevel="0" collapsed="false">
      <c r="D153" s="553"/>
      <c r="E153" s="553"/>
      <c r="F153" s="553"/>
      <c r="G153" s="553"/>
      <c r="H153" s="553"/>
      <c r="I153" s="553"/>
      <c r="J153" s="553"/>
      <c r="K153" s="553"/>
      <c r="L153" s="553"/>
      <c r="M153" s="553"/>
      <c r="N153" s="553"/>
      <c r="O153" s="553"/>
      <c r="P153" s="553"/>
      <c r="Q153" s="553"/>
      <c r="R153" s="553"/>
    </row>
    <row r="154" customFormat="false" ht="13.5" hidden="false" customHeight="false" outlineLevel="0" collapsed="false">
      <c r="D154" s="553"/>
      <c r="E154" s="553"/>
      <c r="F154" s="553"/>
      <c r="G154" s="553"/>
      <c r="H154" s="553"/>
      <c r="I154" s="553"/>
      <c r="J154" s="553"/>
      <c r="K154" s="553"/>
      <c r="L154" s="553"/>
      <c r="M154" s="553"/>
      <c r="N154" s="553"/>
      <c r="O154" s="553"/>
      <c r="P154" s="553"/>
      <c r="Q154" s="553"/>
      <c r="R154" s="553"/>
    </row>
    <row r="155" customFormat="false" ht="13.5" hidden="false" customHeight="false" outlineLevel="0" collapsed="false">
      <c r="D155" s="553"/>
      <c r="E155" s="553"/>
      <c r="F155" s="553"/>
      <c r="G155" s="553"/>
      <c r="H155" s="553"/>
      <c r="I155" s="553"/>
      <c r="J155" s="553"/>
      <c r="K155" s="553"/>
      <c r="L155" s="553"/>
      <c r="M155" s="553"/>
      <c r="N155" s="553"/>
      <c r="O155" s="553"/>
      <c r="P155" s="553"/>
      <c r="Q155" s="553"/>
      <c r="R155" s="553"/>
    </row>
    <row r="156" customFormat="false" ht="13.5" hidden="false" customHeight="false" outlineLevel="0" collapsed="false">
      <c r="D156" s="553"/>
      <c r="E156" s="553"/>
      <c r="F156" s="553"/>
      <c r="G156" s="553"/>
      <c r="H156" s="553"/>
      <c r="I156" s="553"/>
      <c r="J156" s="553"/>
      <c r="K156" s="553"/>
      <c r="L156" s="553"/>
      <c r="M156" s="553"/>
      <c r="N156" s="553"/>
      <c r="O156" s="553"/>
      <c r="P156" s="553"/>
      <c r="Q156" s="553"/>
      <c r="R156" s="553"/>
    </row>
    <row r="157" customFormat="false" ht="13.5" hidden="false" customHeight="false" outlineLevel="0" collapsed="false">
      <c r="D157" s="553"/>
      <c r="E157" s="553"/>
      <c r="F157" s="553"/>
      <c r="G157" s="553"/>
      <c r="H157" s="553"/>
      <c r="I157" s="553"/>
      <c r="J157" s="553"/>
      <c r="K157" s="553"/>
      <c r="L157" s="553"/>
      <c r="M157" s="553"/>
      <c r="N157" s="553"/>
      <c r="O157" s="553"/>
      <c r="P157" s="553"/>
      <c r="Q157" s="553"/>
      <c r="R157" s="553"/>
    </row>
    <row r="158" customFormat="false" ht="13.5" hidden="false" customHeight="false" outlineLevel="0" collapsed="false">
      <c r="D158" s="553"/>
      <c r="E158" s="553"/>
      <c r="F158" s="553"/>
      <c r="G158" s="553"/>
      <c r="H158" s="553"/>
      <c r="I158" s="553"/>
      <c r="J158" s="553"/>
      <c r="K158" s="553"/>
      <c r="L158" s="553"/>
      <c r="M158" s="553"/>
      <c r="N158" s="553"/>
      <c r="O158" s="553"/>
      <c r="P158" s="553"/>
      <c r="Q158" s="553"/>
      <c r="R158" s="553"/>
    </row>
    <row r="159" customFormat="false" ht="13.5" hidden="false" customHeight="false" outlineLevel="0" collapsed="false">
      <c r="D159" s="553"/>
      <c r="E159" s="553"/>
      <c r="F159" s="553"/>
      <c r="G159" s="553"/>
      <c r="H159" s="553"/>
      <c r="I159" s="553"/>
      <c r="J159" s="553"/>
      <c r="K159" s="553"/>
      <c r="L159" s="553"/>
      <c r="M159" s="553"/>
      <c r="N159" s="553"/>
      <c r="O159" s="553"/>
      <c r="P159" s="553"/>
      <c r="Q159" s="553"/>
      <c r="R159" s="553"/>
    </row>
    <row r="160" customFormat="false" ht="13.5" hidden="false" customHeight="false" outlineLevel="0" collapsed="false">
      <c r="D160" s="553"/>
      <c r="E160" s="553"/>
      <c r="F160" s="553"/>
      <c r="G160" s="553"/>
      <c r="H160" s="553"/>
      <c r="I160" s="553"/>
      <c r="J160" s="553"/>
      <c r="K160" s="553"/>
      <c r="L160" s="553"/>
      <c r="M160" s="553"/>
      <c r="N160" s="553"/>
      <c r="O160" s="553"/>
      <c r="P160" s="553"/>
      <c r="Q160" s="553"/>
      <c r="R160" s="553"/>
    </row>
    <row r="161" customFormat="false" ht="13.5" hidden="false" customHeight="false" outlineLevel="0" collapsed="false">
      <c r="D161" s="553"/>
      <c r="E161" s="553"/>
      <c r="F161" s="553"/>
      <c r="G161" s="553"/>
      <c r="H161" s="553"/>
      <c r="I161" s="553"/>
      <c r="J161" s="553"/>
      <c r="K161" s="553"/>
      <c r="L161" s="553"/>
      <c r="M161" s="553"/>
      <c r="N161" s="553"/>
      <c r="O161" s="553"/>
      <c r="P161" s="553"/>
      <c r="Q161" s="553"/>
      <c r="R161" s="553"/>
    </row>
    <row r="162" customFormat="false" ht="13.5" hidden="false" customHeight="false" outlineLevel="0" collapsed="false">
      <c r="D162" s="553"/>
      <c r="E162" s="553"/>
      <c r="F162" s="553"/>
      <c r="G162" s="553"/>
      <c r="H162" s="553"/>
      <c r="I162" s="553"/>
      <c r="J162" s="553"/>
      <c r="K162" s="553"/>
      <c r="L162" s="553"/>
      <c r="M162" s="553"/>
      <c r="N162" s="553"/>
      <c r="O162" s="553"/>
      <c r="P162" s="553"/>
      <c r="Q162" s="553"/>
      <c r="R162" s="553"/>
    </row>
    <row r="163" customFormat="false" ht="13.5" hidden="false" customHeight="false" outlineLevel="0" collapsed="false">
      <c r="D163" s="553"/>
      <c r="E163" s="553"/>
      <c r="F163" s="553"/>
      <c r="G163" s="553"/>
      <c r="H163" s="553"/>
      <c r="I163" s="553"/>
      <c r="J163" s="553"/>
      <c r="K163" s="553"/>
      <c r="L163" s="553"/>
      <c r="M163" s="553"/>
      <c r="N163" s="553"/>
      <c r="O163" s="553"/>
      <c r="P163" s="553"/>
      <c r="Q163" s="553"/>
      <c r="R163" s="553"/>
    </row>
    <row r="164" customFormat="false" ht="13.5" hidden="false" customHeight="false" outlineLevel="0" collapsed="false">
      <c r="D164" s="553"/>
      <c r="E164" s="553"/>
      <c r="F164" s="553"/>
      <c r="G164" s="553"/>
      <c r="H164" s="553"/>
      <c r="I164" s="553"/>
      <c r="J164" s="553"/>
      <c r="K164" s="553"/>
      <c r="L164" s="553"/>
      <c r="M164" s="553"/>
      <c r="N164" s="553"/>
      <c r="O164" s="553"/>
      <c r="P164" s="553"/>
      <c r="Q164" s="553"/>
      <c r="R164" s="553"/>
    </row>
    <row r="165" customFormat="false" ht="13.5" hidden="false" customHeight="false" outlineLevel="0" collapsed="false">
      <c r="D165" s="553"/>
      <c r="E165" s="553"/>
      <c r="F165" s="553"/>
      <c r="G165" s="553"/>
      <c r="H165" s="553"/>
      <c r="I165" s="553"/>
      <c r="J165" s="553"/>
      <c r="K165" s="553"/>
      <c r="L165" s="553"/>
      <c r="M165" s="553"/>
      <c r="N165" s="553"/>
      <c r="O165" s="553"/>
      <c r="P165" s="553"/>
      <c r="Q165" s="553"/>
      <c r="R165" s="553"/>
    </row>
    <row r="166" customFormat="false" ht="13.5" hidden="false" customHeight="false" outlineLevel="0" collapsed="false">
      <c r="D166" s="553"/>
      <c r="E166" s="553"/>
      <c r="F166" s="553"/>
      <c r="G166" s="553"/>
      <c r="H166" s="553"/>
      <c r="I166" s="553"/>
      <c r="J166" s="553"/>
      <c r="K166" s="553"/>
      <c r="L166" s="553"/>
      <c r="M166" s="553"/>
      <c r="N166" s="553"/>
      <c r="O166" s="553"/>
      <c r="P166" s="553"/>
      <c r="Q166" s="553"/>
      <c r="R166" s="553"/>
    </row>
    <row r="167" customFormat="false" ht="13.5" hidden="false" customHeight="false" outlineLevel="0" collapsed="false">
      <c r="D167" s="553"/>
      <c r="E167" s="553"/>
      <c r="F167" s="553"/>
      <c r="G167" s="553"/>
      <c r="H167" s="553"/>
      <c r="I167" s="553"/>
      <c r="J167" s="553"/>
      <c r="K167" s="553"/>
      <c r="L167" s="553"/>
      <c r="M167" s="553"/>
      <c r="N167" s="553"/>
      <c r="O167" s="553"/>
      <c r="P167" s="553"/>
      <c r="Q167" s="553"/>
      <c r="R167" s="553"/>
    </row>
    <row r="168" customFormat="false" ht="13.5" hidden="false" customHeight="false" outlineLevel="0" collapsed="false">
      <c r="D168" s="553"/>
      <c r="E168" s="553"/>
      <c r="F168" s="553"/>
      <c r="G168" s="553"/>
      <c r="H168" s="553"/>
      <c r="I168" s="553"/>
      <c r="J168" s="553"/>
      <c r="K168" s="553"/>
      <c r="L168" s="553"/>
      <c r="M168" s="553"/>
      <c r="N168" s="553"/>
      <c r="O168" s="553"/>
      <c r="P168" s="553"/>
      <c r="Q168" s="553"/>
      <c r="R168" s="553"/>
    </row>
    <row r="169" customFormat="false" ht="13.5" hidden="false" customHeight="false" outlineLevel="0" collapsed="false">
      <c r="D169" s="553"/>
      <c r="E169" s="553"/>
      <c r="F169" s="553"/>
      <c r="G169" s="553"/>
      <c r="H169" s="553"/>
      <c r="I169" s="553"/>
      <c r="J169" s="553"/>
      <c r="K169" s="553"/>
      <c r="L169" s="553"/>
      <c r="M169" s="553"/>
      <c r="N169" s="553"/>
      <c r="O169" s="553"/>
      <c r="P169" s="553"/>
      <c r="Q169" s="553"/>
      <c r="R169" s="553"/>
    </row>
    <row r="170" customFormat="false" ht="13.5" hidden="false" customHeight="false" outlineLevel="0" collapsed="false">
      <c r="D170" s="553"/>
      <c r="E170" s="553"/>
      <c r="F170" s="553"/>
      <c r="G170" s="553"/>
      <c r="H170" s="553"/>
      <c r="I170" s="553"/>
      <c r="J170" s="553"/>
      <c r="K170" s="553"/>
      <c r="L170" s="553"/>
      <c r="M170" s="553"/>
      <c r="N170" s="553"/>
      <c r="O170" s="553"/>
      <c r="P170" s="553"/>
      <c r="Q170" s="553"/>
      <c r="R170" s="553"/>
    </row>
    <row r="171" customFormat="false" ht="13.5" hidden="false" customHeight="false" outlineLevel="0" collapsed="false">
      <c r="D171" s="553"/>
      <c r="E171" s="553"/>
      <c r="F171" s="553"/>
      <c r="G171" s="553"/>
      <c r="H171" s="553"/>
      <c r="I171" s="553"/>
      <c r="J171" s="553"/>
      <c r="K171" s="553"/>
      <c r="L171" s="553"/>
      <c r="M171" s="553"/>
      <c r="N171" s="553"/>
      <c r="O171" s="553"/>
      <c r="P171" s="553"/>
      <c r="Q171" s="553"/>
      <c r="R171" s="553"/>
    </row>
    <row r="172" customFormat="false" ht="13.5" hidden="false" customHeight="false" outlineLevel="0" collapsed="false">
      <c r="D172" s="553"/>
      <c r="E172" s="553"/>
      <c r="F172" s="553"/>
      <c r="G172" s="553"/>
      <c r="H172" s="553"/>
      <c r="I172" s="553"/>
      <c r="J172" s="553"/>
      <c r="K172" s="553"/>
      <c r="L172" s="553"/>
      <c r="M172" s="553"/>
      <c r="N172" s="553"/>
      <c r="O172" s="553"/>
      <c r="P172" s="553"/>
      <c r="Q172" s="553"/>
      <c r="R172" s="553"/>
    </row>
    <row r="173" customFormat="false" ht="13.5" hidden="false" customHeight="false" outlineLevel="0" collapsed="false">
      <c r="D173" s="553"/>
      <c r="E173" s="553"/>
      <c r="F173" s="553"/>
      <c r="G173" s="553"/>
      <c r="H173" s="553"/>
      <c r="I173" s="553"/>
      <c r="J173" s="553"/>
      <c r="K173" s="553"/>
      <c r="L173" s="553"/>
      <c r="M173" s="553"/>
      <c r="N173" s="553"/>
      <c r="O173" s="553"/>
      <c r="P173" s="553"/>
      <c r="Q173" s="553"/>
      <c r="R173" s="553"/>
    </row>
    <row r="174" customFormat="false" ht="13.5" hidden="false" customHeight="false" outlineLevel="0" collapsed="false">
      <c r="D174" s="553"/>
      <c r="E174" s="553"/>
      <c r="F174" s="553"/>
      <c r="G174" s="553"/>
      <c r="H174" s="553"/>
      <c r="I174" s="553"/>
      <c r="J174" s="553"/>
      <c r="K174" s="553"/>
      <c r="L174" s="553"/>
      <c r="M174" s="553"/>
      <c r="N174" s="553"/>
      <c r="O174" s="553"/>
      <c r="P174" s="553"/>
      <c r="Q174" s="553"/>
      <c r="R174" s="553"/>
    </row>
    <row r="175" customFormat="false" ht="13.5" hidden="false" customHeight="false" outlineLevel="0" collapsed="false">
      <c r="D175" s="553"/>
      <c r="E175" s="553"/>
      <c r="F175" s="553"/>
      <c r="G175" s="553"/>
      <c r="H175" s="553"/>
      <c r="I175" s="553"/>
      <c r="J175" s="553"/>
      <c r="K175" s="553"/>
      <c r="L175" s="553"/>
      <c r="M175" s="553"/>
      <c r="N175" s="553"/>
      <c r="O175" s="553"/>
      <c r="P175" s="553"/>
      <c r="Q175" s="553"/>
      <c r="R175" s="553"/>
    </row>
    <row r="176" customFormat="false" ht="13.5" hidden="false" customHeight="false" outlineLevel="0" collapsed="false">
      <c r="D176" s="553"/>
      <c r="E176" s="553"/>
      <c r="F176" s="553"/>
      <c r="G176" s="553"/>
      <c r="H176" s="553"/>
      <c r="I176" s="553"/>
      <c r="J176" s="553"/>
      <c r="K176" s="553"/>
      <c r="L176" s="553"/>
      <c r="M176" s="553"/>
      <c r="N176" s="553"/>
      <c r="O176" s="553"/>
      <c r="P176" s="553"/>
      <c r="Q176" s="553"/>
      <c r="R176" s="553"/>
    </row>
    <row r="177" customFormat="false" ht="13.5" hidden="false" customHeight="false" outlineLevel="0" collapsed="false">
      <c r="D177" s="553"/>
      <c r="E177" s="553"/>
      <c r="F177" s="553"/>
      <c r="G177" s="553"/>
      <c r="H177" s="553"/>
      <c r="I177" s="553"/>
      <c r="J177" s="553"/>
      <c r="K177" s="553"/>
      <c r="L177" s="553"/>
      <c r="M177" s="553"/>
      <c r="N177" s="553"/>
      <c r="O177" s="553"/>
      <c r="P177" s="553"/>
      <c r="Q177" s="553"/>
      <c r="R177" s="553"/>
    </row>
    <row r="178" customFormat="false" ht="13.5" hidden="false" customHeight="false" outlineLevel="0" collapsed="false">
      <c r="D178" s="553"/>
      <c r="E178" s="553"/>
      <c r="F178" s="553"/>
      <c r="G178" s="553"/>
      <c r="H178" s="553"/>
      <c r="I178" s="553"/>
      <c r="J178" s="553"/>
      <c r="K178" s="553"/>
      <c r="L178" s="553"/>
      <c r="M178" s="553"/>
      <c r="N178" s="553"/>
      <c r="O178" s="553"/>
      <c r="P178" s="553"/>
      <c r="Q178" s="553"/>
      <c r="R178" s="553"/>
    </row>
    <row r="179" customFormat="false" ht="13.5" hidden="false" customHeight="false" outlineLevel="0" collapsed="false">
      <c r="D179" s="553"/>
      <c r="E179" s="553"/>
      <c r="F179" s="553"/>
      <c r="G179" s="553"/>
      <c r="H179" s="553"/>
      <c r="I179" s="553"/>
      <c r="J179" s="553"/>
      <c r="K179" s="553"/>
      <c r="L179" s="553"/>
      <c r="M179" s="553"/>
      <c r="N179" s="553"/>
      <c r="O179" s="553"/>
      <c r="P179" s="553"/>
      <c r="Q179" s="553"/>
      <c r="R179" s="553"/>
    </row>
    <row r="180" customFormat="false" ht="13.5" hidden="false" customHeight="false" outlineLevel="0" collapsed="false">
      <c r="D180" s="553"/>
      <c r="E180" s="553"/>
      <c r="F180" s="553"/>
      <c r="G180" s="553"/>
      <c r="H180" s="553"/>
      <c r="I180" s="553"/>
      <c r="J180" s="553"/>
      <c r="K180" s="553"/>
      <c r="L180" s="553"/>
      <c r="M180" s="553"/>
      <c r="N180" s="553"/>
      <c r="O180" s="553"/>
      <c r="P180" s="553"/>
      <c r="Q180" s="553"/>
      <c r="R180" s="553"/>
    </row>
    <row r="181" customFormat="false" ht="13.5" hidden="false" customHeight="false" outlineLevel="0" collapsed="false">
      <c r="D181" s="553"/>
      <c r="E181" s="553"/>
      <c r="F181" s="553"/>
      <c r="G181" s="553"/>
      <c r="H181" s="553"/>
      <c r="I181" s="553"/>
      <c r="J181" s="553"/>
      <c r="K181" s="553"/>
      <c r="L181" s="553"/>
      <c r="M181" s="553"/>
      <c r="N181" s="553"/>
      <c r="O181" s="553"/>
      <c r="P181" s="553"/>
      <c r="Q181" s="553"/>
      <c r="R181" s="553"/>
    </row>
    <row r="182" customFormat="false" ht="13.5" hidden="false" customHeight="false" outlineLevel="0" collapsed="false">
      <c r="D182" s="553"/>
      <c r="E182" s="553"/>
      <c r="F182" s="553"/>
      <c r="G182" s="553"/>
      <c r="H182" s="553"/>
      <c r="I182" s="553"/>
      <c r="J182" s="553"/>
      <c r="K182" s="553"/>
      <c r="L182" s="553"/>
      <c r="M182" s="553"/>
      <c r="N182" s="553"/>
      <c r="O182" s="553"/>
      <c r="P182" s="553"/>
      <c r="Q182" s="553"/>
      <c r="R182" s="553"/>
    </row>
    <row r="183" customFormat="false" ht="13.5" hidden="false" customHeight="false" outlineLevel="0" collapsed="false">
      <c r="D183" s="553"/>
      <c r="E183" s="553"/>
      <c r="F183" s="553"/>
      <c r="G183" s="553"/>
      <c r="H183" s="553"/>
      <c r="I183" s="553"/>
      <c r="J183" s="553"/>
      <c r="K183" s="553"/>
      <c r="L183" s="553"/>
      <c r="M183" s="553"/>
      <c r="N183" s="553"/>
      <c r="O183" s="553"/>
      <c r="P183" s="553"/>
      <c r="Q183" s="553"/>
      <c r="R183" s="553"/>
    </row>
    <row r="184" customFormat="false" ht="13.5" hidden="false" customHeight="false" outlineLevel="0" collapsed="false">
      <c r="D184" s="553"/>
      <c r="E184" s="553"/>
      <c r="F184" s="553"/>
      <c r="G184" s="553"/>
      <c r="H184" s="553"/>
      <c r="I184" s="553"/>
      <c r="J184" s="553"/>
      <c r="K184" s="553"/>
      <c r="L184" s="553"/>
      <c r="M184" s="553"/>
      <c r="N184" s="553"/>
      <c r="O184" s="553"/>
      <c r="P184" s="553"/>
      <c r="Q184" s="553"/>
      <c r="R184" s="553"/>
    </row>
    <row r="185" customFormat="false" ht="13.5" hidden="false" customHeight="false" outlineLevel="0" collapsed="false">
      <c r="D185" s="553"/>
      <c r="E185" s="553"/>
      <c r="F185" s="553"/>
      <c r="G185" s="553"/>
      <c r="H185" s="553"/>
      <c r="I185" s="553"/>
      <c r="J185" s="553"/>
      <c r="K185" s="553"/>
      <c r="L185" s="553"/>
      <c r="M185" s="553"/>
      <c r="N185" s="553"/>
      <c r="O185" s="553"/>
      <c r="P185" s="553"/>
      <c r="Q185" s="553"/>
      <c r="R185" s="553"/>
    </row>
    <row r="186" customFormat="false" ht="13.5" hidden="false" customHeight="false" outlineLevel="0" collapsed="false">
      <c r="D186" s="553"/>
      <c r="E186" s="553"/>
      <c r="F186" s="553"/>
      <c r="G186" s="553"/>
      <c r="H186" s="553"/>
      <c r="I186" s="553"/>
      <c r="J186" s="553"/>
      <c r="K186" s="553"/>
      <c r="L186" s="553"/>
      <c r="M186" s="553"/>
      <c r="N186" s="553"/>
      <c r="O186" s="553"/>
      <c r="P186" s="553"/>
      <c r="Q186" s="553"/>
      <c r="R186" s="553"/>
    </row>
    <row r="187" customFormat="false" ht="13.5" hidden="false" customHeight="false" outlineLevel="0" collapsed="false">
      <c r="D187" s="553"/>
      <c r="E187" s="553"/>
      <c r="F187" s="553"/>
      <c r="G187" s="553"/>
      <c r="H187" s="553"/>
      <c r="I187" s="553"/>
      <c r="J187" s="553"/>
      <c r="K187" s="553"/>
      <c r="L187" s="553"/>
      <c r="M187" s="553"/>
      <c r="N187" s="553"/>
      <c r="O187" s="553"/>
      <c r="P187" s="553"/>
      <c r="Q187" s="553"/>
      <c r="R187" s="553"/>
    </row>
    <row r="188" customFormat="false" ht="13.5" hidden="false" customHeight="false" outlineLevel="0" collapsed="false">
      <c r="D188" s="553"/>
      <c r="E188" s="553"/>
      <c r="F188" s="553"/>
      <c r="G188" s="553"/>
      <c r="H188" s="553"/>
      <c r="I188" s="553"/>
      <c r="J188" s="553"/>
      <c r="K188" s="553"/>
      <c r="L188" s="553"/>
      <c r="M188" s="553"/>
      <c r="N188" s="553"/>
      <c r="O188" s="553"/>
      <c r="P188" s="553"/>
      <c r="Q188" s="553"/>
      <c r="R188" s="553"/>
    </row>
    <row r="189" customFormat="false" ht="13.5" hidden="false" customHeight="false" outlineLevel="0" collapsed="false">
      <c r="D189" s="553"/>
      <c r="E189" s="553"/>
      <c r="F189" s="553"/>
      <c r="G189" s="553"/>
      <c r="H189" s="553"/>
      <c r="I189" s="553"/>
      <c r="J189" s="553"/>
      <c r="K189" s="553"/>
      <c r="L189" s="553"/>
      <c r="M189" s="553"/>
      <c r="N189" s="553"/>
      <c r="O189" s="553"/>
      <c r="P189" s="553"/>
      <c r="Q189" s="553"/>
      <c r="R189" s="553"/>
    </row>
    <row r="190" customFormat="false" ht="13.5" hidden="false" customHeight="false" outlineLevel="0" collapsed="false">
      <c r="D190" s="553"/>
      <c r="E190" s="553"/>
      <c r="F190" s="553"/>
      <c r="G190" s="553"/>
      <c r="H190" s="553"/>
      <c r="I190" s="553"/>
      <c r="J190" s="553"/>
      <c r="K190" s="553"/>
      <c r="L190" s="553"/>
      <c r="M190" s="553"/>
      <c r="N190" s="553"/>
      <c r="O190" s="553"/>
      <c r="P190" s="553"/>
      <c r="Q190" s="553"/>
      <c r="R190" s="553"/>
    </row>
    <row r="191" customFormat="false" ht="13.5" hidden="false" customHeight="false" outlineLevel="0" collapsed="false">
      <c r="D191" s="553"/>
      <c r="E191" s="553"/>
      <c r="F191" s="553"/>
      <c r="G191" s="553"/>
      <c r="H191" s="553"/>
      <c r="I191" s="553"/>
      <c r="J191" s="553"/>
      <c r="K191" s="553"/>
      <c r="L191" s="553"/>
      <c r="M191" s="553"/>
      <c r="N191" s="553"/>
      <c r="O191" s="553"/>
      <c r="P191" s="553"/>
      <c r="Q191" s="553"/>
      <c r="R191" s="553"/>
    </row>
    <row r="192" customFormat="false" ht="13.5" hidden="false" customHeight="false" outlineLevel="0" collapsed="false">
      <c r="D192" s="553"/>
      <c r="E192" s="553"/>
      <c r="F192" s="553"/>
      <c r="G192" s="553"/>
      <c r="H192" s="553"/>
      <c r="I192" s="553"/>
      <c r="J192" s="553"/>
      <c r="K192" s="553"/>
      <c r="L192" s="553"/>
      <c r="M192" s="553"/>
      <c r="N192" s="553"/>
      <c r="O192" s="553"/>
      <c r="P192" s="553"/>
      <c r="Q192" s="553"/>
      <c r="R192" s="553"/>
    </row>
    <row r="193" customFormat="false" ht="13.5" hidden="false" customHeight="false" outlineLevel="0" collapsed="false">
      <c r="D193" s="553"/>
      <c r="E193" s="553"/>
      <c r="F193" s="553"/>
      <c r="G193" s="553"/>
      <c r="H193" s="553"/>
      <c r="I193" s="553"/>
      <c r="J193" s="553"/>
      <c r="K193" s="553"/>
      <c r="L193" s="553"/>
      <c r="M193" s="553"/>
      <c r="N193" s="553"/>
      <c r="O193" s="553"/>
      <c r="P193" s="553"/>
      <c r="Q193" s="553"/>
      <c r="R193" s="553"/>
    </row>
    <row r="194" customFormat="false" ht="13.5" hidden="false" customHeight="false" outlineLevel="0" collapsed="false">
      <c r="D194" s="553"/>
      <c r="E194" s="553"/>
      <c r="F194" s="553"/>
      <c r="G194" s="553"/>
      <c r="H194" s="553"/>
      <c r="I194" s="553"/>
      <c r="J194" s="553"/>
      <c r="K194" s="553"/>
      <c r="L194" s="553"/>
      <c r="M194" s="553"/>
      <c r="N194" s="553"/>
      <c r="O194" s="553"/>
      <c r="P194" s="553"/>
      <c r="Q194" s="553"/>
      <c r="R194" s="553"/>
    </row>
    <row r="195" customFormat="false" ht="13.5" hidden="false" customHeight="false" outlineLevel="0" collapsed="false">
      <c r="D195" s="553"/>
      <c r="E195" s="553"/>
      <c r="F195" s="553"/>
      <c r="G195" s="553"/>
      <c r="H195" s="553"/>
      <c r="I195" s="553"/>
      <c r="J195" s="553"/>
      <c r="K195" s="553"/>
      <c r="L195" s="553"/>
      <c r="M195" s="553"/>
      <c r="N195" s="553"/>
      <c r="O195" s="553"/>
      <c r="P195" s="553"/>
      <c r="Q195" s="553"/>
      <c r="R195" s="553"/>
    </row>
    <row r="196" customFormat="false" ht="13.5" hidden="false" customHeight="false" outlineLevel="0" collapsed="false">
      <c r="D196" s="553"/>
      <c r="E196" s="553"/>
      <c r="F196" s="553"/>
      <c r="G196" s="553"/>
      <c r="H196" s="553"/>
      <c r="I196" s="553"/>
      <c r="J196" s="553"/>
      <c r="K196" s="553"/>
      <c r="L196" s="553"/>
      <c r="M196" s="553"/>
      <c r="N196" s="553"/>
      <c r="O196" s="553"/>
      <c r="P196" s="553"/>
      <c r="Q196" s="553"/>
      <c r="R196" s="553"/>
    </row>
    <row r="197" customFormat="false" ht="13.5" hidden="false" customHeight="false" outlineLevel="0" collapsed="false">
      <c r="D197" s="553"/>
      <c r="E197" s="553"/>
      <c r="F197" s="553"/>
      <c r="G197" s="553"/>
      <c r="H197" s="553"/>
      <c r="I197" s="553"/>
      <c r="J197" s="553"/>
      <c r="K197" s="553"/>
      <c r="L197" s="553"/>
      <c r="M197" s="553"/>
      <c r="N197" s="553"/>
      <c r="O197" s="553"/>
      <c r="P197" s="553"/>
      <c r="Q197" s="553"/>
      <c r="R197" s="553"/>
    </row>
    <row r="198" customFormat="false" ht="13.5" hidden="false" customHeight="false" outlineLevel="0" collapsed="false">
      <c r="D198" s="553"/>
      <c r="E198" s="553"/>
      <c r="F198" s="553"/>
      <c r="G198" s="553"/>
      <c r="H198" s="553"/>
      <c r="I198" s="553"/>
      <c r="J198" s="553"/>
      <c r="K198" s="553"/>
      <c r="L198" s="553"/>
      <c r="M198" s="553"/>
      <c r="N198" s="553"/>
      <c r="O198" s="553"/>
      <c r="P198" s="553"/>
      <c r="Q198" s="553"/>
      <c r="R198" s="553"/>
    </row>
    <row r="199" customFormat="false" ht="13.5" hidden="false" customHeight="false" outlineLevel="0" collapsed="false">
      <c r="D199" s="553"/>
      <c r="E199" s="553"/>
      <c r="F199" s="553"/>
      <c r="G199" s="553"/>
      <c r="H199" s="553"/>
      <c r="I199" s="553"/>
      <c r="J199" s="553"/>
      <c r="K199" s="553"/>
      <c r="L199" s="553"/>
      <c r="M199" s="553"/>
      <c r="N199" s="553"/>
      <c r="O199" s="553"/>
      <c r="P199" s="553"/>
      <c r="Q199" s="553"/>
      <c r="R199" s="553"/>
    </row>
    <row r="200" customFormat="false" ht="13.5" hidden="false" customHeight="false" outlineLevel="0" collapsed="false">
      <c r="D200" s="553"/>
      <c r="E200" s="553"/>
      <c r="F200" s="553"/>
      <c r="G200" s="553"/>
      <c r="H200" s="553"/>
      <c r="I200" s="553"/>
      <c r="J200" s="553"/>
      <c r="K200" s="553"/>
      <c r="L200" s="553"/>
      <c r="M200" s="553"/>
      <c r="N200" s="553"/>
      <c r="O200" s="553"/>
      <c r="P200" s="553"/>
      <c r="Q200" s="553"/>
      <c r="R200" s="553"/>
    </row>
    <row r="201" customFormat="false" ht="13.5" hidden="false" customHeight="false" outlineLevel="0" collapsed="false">
      <c r="D201" s="553"/>
      <c r="E201" s="553"/>
      <c r="F201" s="553"/>
      <c r="G201" s="553"/>
      <c r="H201" s="553"/>
      <c r="I201" s="553"/>
      <c r="J201" s="553"/>
      <c r="K201" s="553"/>
      <c r="L201" s="553"/>
      <c r="M201" s="553"/>
      <c r="N201" s="553"/>
      <c r="O201" s="553"/>
      <c r="P201" s="553"/>
      <c r="Q201" s="553"/>
      <c r="R201" s="553"/>
    </row>
    <row r="202" customFormat="false" ht="13.5" hidden="false" customHeight="false" outlineLevel="0" collapsed="false">
      <c r="D202" s="553"/>
      <c r="E202" s="553"/>
      <c r="F202" s="553"/>
      <c r="G202" s="553"/>
      <c r="H202" s="553"/>
      <c r="I202" s="553"/>
      <c r="J202" s="553"/>
      <c r="K202" s="553"/>
      <c r="L202" s="553"/>
      <c r="M202" s="553"/>
      <c r="N202" s="553"/>
      <c r="O202" s="553"/>
      <c r="P202" s="553"/>
      <c r="Q202" s="553"/>
      <c r="R202" s="553"/>
    </row>
    <row r="203" customFormat="false" ht="13.5" hidden="false" customHeight="false" outlineLevel="0" collapsed="false">
      <c r="D203" s="553"/>
      <c r="E203" s="553"/>
      <c r="F203" s="553"/>
      <c r="G203" s="553"/>
      <c r="H203" s="553"/>
      <c r="I203" s="553"/>
      <c r="J203" s="553"/>
      <c r="K203" s="553"/>
      <c r="L203" s="553"/>
      <c r="M203" s="553"/>
      <c r="N203" s="553"/>
      <c r="O203" s="553"/>
      <c r="P203" s="553"/>
      <c r="Q203" s="553"/>
      <c r="R203" s="553"/>
    </row>
    <row r="204" customFormat="false" ht="13.5" hidden="false" customHeight="false" outlineLevel="0" collapsed="false">
      <c r="D204" s="553"/>
      <c r="E204" s="553"/>
      <c r="F204" s="553"/>
      <c r="G204" s="553"/>
      <c r="H204" s="553"/>
      <c r="I204" s="553"/>
      <c r="J204" s="553"/>
      <c r="K204" s="553"/>
      <c r="L204" s="553"/>
      <c r="M204" s="553"/>
      <c r="N204" s="553"/>
      <c r="O204" s="553"/>
      <c r="P204" s="553"/>
      <c r="Q204" s="553"/>
      <c r="R204" s="553"/>
    </row>
    <row r="205" customFormat="false" ht="13.5" hidden="false" customHeight="false" outlineLevel="0" collapsed="false">
      <c r="D205" s="553"/>
      <c r="E205" s="553"/>
      <c r="F205" s="553"/>
      <c r="G205" s="553"/>
      <c r="H205" s="553"/>
      <c r="I205" s="553"/>
      <c r="J205" s="553"/>
      <c r="K205" s="553"/>
      <c r="L205" s="553"/>
      <c r="M205" s="553"/>
      <c r="N205" s="553"/>
      <c r="O205" s="553"/>
      <c r="P205" s="553"/>
      <c r="Q205" s="553"/>
      <c r="R205" s="553"/>
    </row>
    <row r="206" customFormat="false" ht="13.5" hidden="false" customHeight="false" outlineLevel="0" collapsed="false">
      <c r="D206" s="553"/>
      <c r="E206" s="553"/>
      <c r="F206" s="553"/>
      <c r="G206" s="553"/>
      <c r="H206" s="553"/>
      <c r="I206" s="553"/>
      <c r="J206" s="553"/>
      <c r="K206" s="553"/>
      <c r="L206" s="553"/>
      <c r="M206" s="553"/>
      <c r="N206" s="553"/>
      <c r="O206" s="553"/>
      <c r="P206" s="553"/>
      <c r="Q206" s="553"/>
      <c r="R206" s="553"/>
    </row>
    <row r="207" customFormat="false" ht="13.5" hidden="false" customHeight="false" outlineLevel="0" collapsed="false">
      <c r="D207" s="553"/>
      <c r="E207" s="553"/>
      <c r="F207" s="553"/>
      <c r="G207" s="553"/>
      <c r="H207" s="553"/>
      <c r="I207" s="553"/>
      <c r="J207" s="553"/>
      <c r="K207" s="553"/>
      <c r="L207" s="553"/>
      <c r="M207" s="553"/>
      <c r="N207" s="553"/>
      <c r="O207" s="553"/>
      <c r="P207" s="553"/>
      <c r="Q207" s="553"/>
      <c r="R207" s="553"/>
    </row>
    <row r="208" customFormat="false" ht="13.5" hidden="false" customHeight="false" outlineLevel="0" collapsed="false">
      <c r="D208" s="553"/>
      <c r="E208" s="553"/>
      <c r="F208" s="553"/>
      <c r="G208" s="553"/>
      <c r="H208" s="553"/>
      <c r="I208" s="553"/>
      <c r="J208" s="553"/>
      <c r="K208" s="553"/>
      <c r="L208" s="553"/>
      <c r="M208" s="553"/>
      <c r="N208" s="553"/>
      <c r="O208" s="553"/>
      <c r="P208" s="553"/>
      <c r="Q208" s="553"/>
      <c r="R208" s="553"/>
    </row>
    <row r="209" customFormat="false" ht="13.5" hidden="false" customHeight="false" outlineLevel="0" collapsed="false">
      <c r="D209" s="553"/>
      <c r="E209" s="553"/>
      <c r="F209" s="553"/>
      <c r="G209" s="553"/>
      <c r="H209" s="553"/>
      <c r="I209" s="553"/>
      <c r="J209" s="553"/>
      <c r="K209" s="553"/>
      <c r="L209" s="553"/>
      <c r="M209" s="553"/>
      <c r="N209" s="553"/>
      <c r="O209" s="553"/>
      <c r="P209" s="553"/>
      <c r="Q209" s="553"/>
      <c r="R209" s="553"/>
    </row>
    <row r="210" customFormat="false" ht="13.5" hidden="false" customHeight="false" outlineLevel="0" collapsed="false">
      <c r="D210" s="553"/>
      <c r="E210" s="553"/>
      <c r="F210" s="553"/>
      <c r="G210" s="553"/>
      <c r="H210" s="553"/>
      <c r="I210" s="553"/>
      <c r="J210" s="553"/>
      <c r="K210" s="553"/>
      <c r="L210" s="553"/>
      <c r="M210" s="553"/>
      <c r="N210" s="553"/>
      <c r="O210" s="553"/>
      <c r="P210" s="553"/>
      <c r="Q210" s="553"/>
      <c r="R210" s="553"/>
    </row>
    <row r="211" customFormat="false" ht="13.5" hidden="false" customHeight="false" outlineLevel="0" collapsed="false">
      <c r="D211" s="553"/>
      <c r="E211" s="553"/>
      <c r="F211" s="553"/>
      <c r="G211" s="553"/>
      <c r="H211" s="553"/>
      <c r="I211" s="553"/>
      <c r="J211" s="553"/>
      <c r="K211" s="553"/>
      <c r="L211" s="553"/>
      <c r="M211" s="553"/>
      <c r="N211" s="553"/>
      <c r="O211" s="553"/>
      <c r="P211" s="553"/>
      <c r="Q211" s="553"/>
      <c r="R211" s="553"/>
    </row>
    <row r="212" customFormat="false" ht="13.5" hidden="false" customHeight="false" outlineLevel="0" collapsed="false">
      <c r="D212" s="553"/>
      <c r="E212" s="553"/>
      <c r="F212" s="553"/>
      <c r="G212" s="553"/>
      <c r="H212" s="553"/>
      <c r="I212" s="553"/>
      <c r="J212" s="553"/>
      <c r="K212" s="553"/>
      <c r="L212" s="553"/>
      <c r="M212" s="553"/>
      <c r="N212" s="553"/>
      <c r="O212" s="553"/>
      <c r="P212" s="553"/>
      <c r="Q212" s="553"/>
      <c r="R212" s="553"/>
    </row>
    <row r="213" customFormat="false" ht="13.5" hidden="false" customHeight="false" outlineLevel="0" collapsed="false">
      <c r="D213" s="553"/>
      <c r="E213" s="553"/>
      <c r="F213" s="553"/>
      <c r="G213" s="553"/>
      <c r="H213" s="553"/>
      <c r="I213" s="553"/>
      <c r="J213" s="553"/>
      <c r="K213" s="553"/>
      <c r="L213" s="553"/>
      <c r="M213" s="553"/>
      <c r="N213" s="553"/>
      <c r="O213" s="553"/>
      <c r="P213" s="553"/>
      <c r="Q213" s="553"/>
      <c r="R213" s="553"/>
    </row>
    <row r="214" customFormat="false" ht="13.5" hidden="false" customHeight="false" outlineLevel="0" collapsed="false">
      <c r="D214" s="553"/>
      <c r="E214" s="553"/>
      <c r="F214" s="553"/>
      <c r="G214" s="553"/>
      <c r="H214" s="553"/>
      <c r="I214" s="553"/>
      <c r="J214" s="553"/>
      <c r="K214" s="553"/>
      <c r="L214" s="553"/>
      <c r="M214" s="553"/>
      <c r="N214" s="553"/>
      <c r="O214" s="553"/>
      <c r="P214" s="553"/>
      <c r="Q214" s="553"/>
      <c r="R214" s="553"/>
    </row>
    <row r="215" customFormat="false" ht="13.5" hidden="false" customHeight="false" outlineLevel="0" collapsed="false">
      <c r="D215" s="553"/>
      <c r="E215" s="553"/>
      <c r="F215" s="553"/>
      <c r="G215" s="553"/>
      <c r="H215" s="553"/>
      <c r="I215" s="553"/>
      <c r="J215" s="553"/>
      <c r="K215" s="553"/>
      <c r="L215" s="553"/>
      <c r="M215" s="553"/>
      <c r="N215" s="553"/>
      <c r="O215" s="553"/>
      <c r="P215" s="553"/>
      <c r="Q215" s="553"/>
      <c r="R215" s="553"/>
    </row>
    <row r="216" customFormat="false" ht="13.5" hidden="false" customHeight="false" outlineLevel="0" collapsed="false">
      <c r="D216" s="553"/>
      <c r="E216" s="553"/>
      <c r="F216" s="553"/>
      <c r="G216" s="553"/>
      <c r="H216" s="553"/>
      <c r="I216" s="553"/>
      <c r="J216" s="553"/>
      <c r="K216" s="553"/>
      <c r="L216" s="553"/>
      <c r="M216" s="553"/>
      <c r="N216" s="553"/>
      <c r="O216" s="553"/>
      <c r="P216" s="553"/>
      <c r="Q216" s="553"/>
      <c r="R216" s="553"/>
    </row>
    <row r="217" customFormat="false" ht="13.5" hidden="false" customHeight="false" outlineLevel="0" collapsed="false">
      <c r="D217" s="553"/>
      <c r="E217" s="553"/>
      <c r="F217" s="553"/>
      <c r="G217" s="553"/>
      <c r="H217" s="553"/>
      <c r="I217" s="553"/>
      <c r="J217" s="553"/>
      <c r="K217" s="553"/>
      <c r="L217" s="553"/>
      <c r="M217" s="553"/>
      <c r="N217" s="553"/>
      <c r="O217" s="553"/>
      <c r="P217" s="553"/>
      <c r="Q217" s="553"/>
      <c r="R217" s="553"/>
    </row>
    <row r="218" customFormat="false" ht="13.5" hidden="false" customHeight="false" outlineLevel="0" collapsed="false">
      <c r="D218" s="553"/>
      <c r="E218" s="553"/>
      <c r="F218" s="553"/>
      <c r="G218" s="553"/>
      <c r="H218" s="553"/>
      <c r="I218" s="553"/>
      <c r="J218" s="553"/>
      <c r="K218" s="553"/>
      <c r="L218" s="553"/>
      <c r="M218" s="553"/>
      <c r="N218" s="553"/>
      <c r="O218" s="553"/>
      <c r="P218" s="553"/>
      <c r="Q218" s="553"/>
      <c r="R218" s="553"/>
    </row>
    <row r="219" customFormat="false" ht="13.5" hidden="false" customHeight="false" outlineLevel="0" collapsed="false">
      <c r="D219" s="553"/>
      <c r="E219" s="553"/>
      <c r="F219" s="553"/>
      <c r="G219" s="553"/>
      <c r="H219" s="553"/>
      <c r="I219" s="553"/>
      <c r="J219" s="553"/>
      <c r="K219" s="553"/>
      <c r="L219" s="553"/>
      <c r="M219" s="553"/>
      <c r="N219" s="553"/>
      <c r="O219" s="553"/>
      <c r="P219" s="553"/>
      <c r="Q219" s="553"/>
      <c r="R219" s="553"/>
    </row>
    <row r="220" customFormat="false" ht="13.5" hidden="false" customHeight="false" outlineLevel="0" collapsed="false">
      <c r="D220" s="553"/>
      <c r="E220" s="553"/>
      <c r="F220" s="553"/>
      <c r="G220" s="553"/>
      <c r="H220" s="553"/>
      <c r="I220" s="553"/>
      <c r="J220" s="553"/>
      <c r="K220" s="553"/>
      <c r="L220" s="553"/>
      <c r="M220" s="553"/>
      <c r="N220" s="553"/>
      <c r="O220" s="553"/>
      <c r="P220" s="553"/>
      <c r="Q220" s="553"/>
      <c r="R220" s="553"/>
    </row>
    <row r="221" customFormat="false" ht="13.5" hidden="false" customHeight="false" outlineLevel="0" collapsed="false">
      <c r="D221" s="553"/>
      <c r="E221" s="553"/>
      <c r="F221" s="553"/>
      <c r="G221" s="553"/>
      <c r="H221" s="553"/>
      <c r="I221" s="553"/>
      <c r="J221" s="553"/>
      <c r="K221" s="553"/>
      <c r="L221" s="553"/>
      <c r="M221" s="553"/>
      <c r="N221" s="553"/>
      <c r="O221" s="553"/>
      <c r="P221" s="553"/>
      <c r="Q221" s="553"/>
      <c r="R221" s="553"/>
    </row>
    <row r="222" customFormat="false" ht="13.5" hidden="false" customHeight="false" outlineLevel="0" collapsed="false">
      <c r="D222" s="553"/>
      <c r="E222" s="553"/>
      <c r="F222" s="553"/>
      <c r="G222" s="553"/>
      <c r="H222" s="553"/>
      <c r="I222" s="553"/>
      <c r="J222" s="553"/>
      <c r="K222" s="553"/>
      <c r="L222" s="553"/>
      <c r="M222" s="553"/>
      <c r="N222" s="553"/>
      <c r="O222" s="553"/>
      <c r="P222" s="553"/>
      <c r="Q222" s="553"/>
      <c r="R222" s="553"/>
    </row>
    <row r="223" customFormat="false" ht="13.5" hidden="false" customHeight="false" outlineLevel="0" collapsed="false">
      <c r="D223" s="553"/>
      <c r="E223" s="553"/>
      <c r="F223" s="553"/>
      <c r="G223" s="553"/>
      <c r="H223" s="553"/>
      <c r="I223" s="553"/>
      <c r="J223" s="553"/>
      <c r="K223" s="553"/>
      <c r="L223" s="553"/>
      <c r="M223" s="553"/>
      <c r="N223" s="553"/>
      <c r="O223" s="553"/>
      <c r="P223" s="553"/>
      <c r="Q223" s="553"/>
      <c r="R223" s="553"/>
    </row>
    <row r="224" customFormat="false" ht="13.5" hidden="false" customHeight="false" outlineLevel="0" collapsed="false">
      <c r="D224" s="553"/>
      <c r="E224" s="553"/>
      <c r="F224" s="553"/>
      <c r="G224" s="553"/>
      <c r="H224" s="553"/>
      <c r="I224" s="553"/>
      <c r="J224" s="553"/>
      <c r="K224" s="553"/>
      <c r="L224" s="553"/>
      <c r="M224" s="553"/>
      <c r="N224" s="553"/>
      <c r="O224" s="553"/>
      <c r="P224" s="553"/>
      <c r="Q224" s="553"/>
      <c r="R224" s="553"/>
    </row>
    <row r="225" customFormat="false" ht="13.5" hidden="false" customHeight="false" outlineLevel="0" collapsed="false">
      <c r="D225" s="553"/>
      <c r="E225" s="553"/>
      <c r="F225" s="553"/>
      <c r="G225" s="553"/>
      <c r="H225" s="553"/>
      <c r="I225" s="553"/>
      <c r="J225" s="553"/>
      <c r="K225" s="553"/>
      <c r="L225" s="553"/>
      <c r="M225" s="553"/>
      <c r="N225" s="553"/>
      <c r="O225" s="553"/>
      <c r="P225" s="553"/>
      <c r="Q225" s="553"/>
      <c r="R225" s="553"/>
    </row>
    <row r="226" customFormat="false" ht="13.5" hidden="false" customHeight="false" outlineLevel="0" collapsed="false">
      <c r="D226" s="553"/>
      <c r="E226" s="553"/>
      <c r="F226" s="553"/>
      <c r="G226" s="553"/>
      <c r="H226" s="553"/>
      <c r="I226" s="553"/>
      <c r="J226" s="553"/>
      <c r="K226" s="553"/>
      <c r="L226" s="553"/>
      <c r="M226" s="553"/>
      <c r="N226" s="553"/>
      <c r="O226" s="553"/>
      <c r="P226" s="553"/>
      <c r="Q226" s="553"/>
      <c r="R226" s="553"/>
    </row>
    <row r="227" customFormat="false" ht="13.5" hidden="false" customHeight="false" outlineLevel="0" collapsed="false">
      <c r="D227" s="553"/>
      <c r="E227" s="553"/>
      <c r="F227" s="553"/>
      <c r="G227" s="553"/>
      <c r="H227" s="553"/>
      <c r="I227" s="553"/>
      <c r="J227" s="553"/>
      <c r="K227" s="553"/>
      <c r="L227" s="553"/>
      <c r="M227" s="553"/>
      <c r="N227" s="553"/>
      <c r="O227" s="553"/>
      <c r="P227" s="553"/>
      <c r="Q227" s="553"/>
      <c r="R227" s="553"/>
    </row>
    <row r="228" customFormat="false" ht="13.5" hidden="false" customHeight="false" outlineLevel="0" collapsed="false">
      <c r="D228" s="553"/>
      <c r="E228" s="553"/>
      <c r="F228" s="553"/>
      <c r="G228" s="553"/>
      <c r="H228" s="553"/>
      <c r="I228" s="553"/>
      <c r="J228" s="553"/>
      <c r="K228" s="553"/>
      <c r="L228" s="553"/>
      <c r="M228" s="553"/>
      <c r="N228" s="553"/>
      <c r="O228" s="553"/>
      <c r="P228" s="553"/>
      <c r="Q228" s="553"/>
      <c r="R228" s="553"/>
    </row>
    <row r="229" customFormat="false" ht="13.5" hidden="false" customHeight="false" outlineLevel="0" collapsed="false">
      <c r="D229" s="553"/>
      <c r="E229" s="553"/>
      <c r="F229" s="553"/>
      <c r="G229" s="553"/>
      <c r="H229" s="553"/>
      <c r="I229" s="553"/>
      <c r="J229" s="553"/>
      <c r="K229" s="553"/>
      <c r="L229" s="553"/>
      <c r="M229" s="553"/>
      <c r="N229" s="553"/>
      <c r="O229" s="553"/>
      <c r="P229" s="553"/>
      <c r="Q229" s="553"/>
      <c r="R229" s="553"/>
    </row>
    <row r="230" customFormat="false" ht="13.5" hidden="false" customHeight="false" outlineLevel="0" collapsed="false">
      <c r="D230" s="553"/>
      <c r="E230" s="553"/>
      <c r="F230" s="553"/>
      <c r="G230" s="553"/>
      <c r="H230" s="553"/>
      <c r="I230" s="553"/>
      <c r="J230" s="553"/>
      <c r="K230" s="553"/>
      <c r="L230" s="553"/>
      <c r="M230" s="553"/>
      <c r="N230" s="553"/>
      <c r="O230" s="553"/>
      <c r="P230" s="553"/>
      <c r="Q230" s="553"/>
      <c r="R230" s="553"/>
    </row>
    <row r="231" customFormat="false" ht="13.5" hidden="false" customHeight="false" outlineLevel="0" collapsed="false">
      <c r="D231" s="553"/>
      <c r="E231" s="553"/>
      <c r="F231" s="553"/>
      <c r="G231" s="553"/>
      <c r="H231" s="553"/>
      <c r="I231" s="553"/>
      <c r="J231" s="553"/>
      <c r="K231" s="553"/>
      <c r="L231" s="553"/>
      <c r="M231" s="553"/>
      <c r="N231" s="553"/>
      <c r="O231" s="553"/>
      <c r="P231" s="553"/>
      <c r="Q231" s="553"/>
      <c r="R231" s="553"/>
    </row>
    <row r="232" customFormat="false" ht="13.5" hidden="false" customHeight="false" outlineLevel="0" collapsed="false">
      <c r="D232" s="553"/>
      <c r="E232" s="553"/>
      <c r="F232" s="553"/>
      <c r="G232" s="553"/>
      <c r="H232" s="553"/>
      <c r="I232" s="553"/>
      <c r="J232" s="553"/>
      <c r="K232" s="553"/>
      <c r="L232" s="553"/>
      <c r="M232" s="553"/>
      <c r="N232" s="553"/>
      <c r="O232" s="553"/>
      <c r="P232" s="553"/>
      <c r="Q232" s="553"/>
      <c r="R232" s="553"/>
    </row>
    <row r="233" customFormat="false" ht="13.5" hidden="false" customHeight="false" outlineLevel="0" collapsed="false">
      <c r="D233" s="553"/>
      <c r="E233" s="553"/>
      <c r="F233" s="553"/>
      <c r="G233" s="553"/>
      <c r="H233" s="553"/>
      <c r="I233" s="553"/>
      <c r="J233" s="553"/>
      <c r="K233" s="553"/>
      <c r="L233" s="553"/>
      <c r="M233" s="553"/>
      <c r="N233" s="553"/>
      <c r="O233" s="553"/>
      <c r="P233" s="553"/>
      <c r="Q233" s="553"/>
      <c r="R233" s="553"/>
    </row>
    <row r="234" customFormat="false" ht="13.5" hidden="false" customHeight="false" outlineLevel="0" collapsed="false">
      <c r="D234" s="553"/>
      <c r="E234" s="553"/>
      <c r="F234" s="553"/>
      <c r="G234" s="553"/>
      <c r="H234" s="553"/>
      <c r="I234" s="553"/>
      <c r="J234" s="553"/>
      <c r="K234" s="553"/>
      <c r="L234" s="553"/>
      <c r="M234" s="553"/>
      <c r="N234" s="553"/>
      <c r="O234" s="553"/>
      <c r="P234" s="553"/>
      <c r="Q234" s="553"/>
      <c r="R234" s="553"/>
    </row>
    <row r="235" customFormat="false" ht="13.5" hidden="false" customHeight="false" outlineLevel="0" collapsed="false">
      <c r="D235" s="553"/>
      <c r="E235" s="553"/>
      <c r="F235" s="553"/>
      <c r="G235" s="553"/>
      <c r="H235" s="553"/>
      <c r="I235" s="553"/>
      <c r="J235" s="553"/>
      <c r="K235" s="553"/>
      <c r="L235" s="553"/>
      <c r="M235" s="553"/>
      <c r="N235" s="553"/>
      <c r="O235" s="553"/>
      <c r="P235" s="553"/>
      <c r="Q235" s="553"/>
      <c r="R235" s="553"/>
    </row>
    <row r="236" customFormat="false" ht="13.5" hidden="false" customHeight="false" outlineLevel="0" collapsed="false">
      <c r="D236" s="553"/>
      <c r="E236" s="553"/>
      <c r="F236" s="553"/>
      <c r="G236" s="553"/>
      <c r="H236" s="553"/>
      <c r="I236" s="553"/>
      <c r="J236" s="553"/>
      <c r="K236" s="553"/>
      <c r="L236" s="553"/>
      <c r="M236" s="553"/>
      <c r="N236" s="553"/>
      <c r="O236" s="553"/>
      <c r="P236" s="553"/>
      <c r="Q236" s="553"/>
      <c r="R236" s="553"/>
    </row>
    <row r="237" customFormat="false" ht="13.5" hidden="false" customHeight="false" outlineLevel="0" collapsed="false">
      <c r="D237" s="553"/>
      <c r="E237" s="553"/>
      <c r="F237" s="553"/>
      <c r="G237" s="553"/>
      <c r="H237" s="553"/>
      <c r="I237" s="553"/>
      <c r="J237" s="553"/>
      <c r="K237" s="553"/>
      <c r="L237" s="553"/>
      <c r="M237" s="553"/>
      <c r="N237" s="553"/>
      <c r="O237" s="553"/>
      <c r="P237" s="553"/>
      <c r="Q237" s="553"/>
      <c r="R237" s="553"/>
    </row>
    <row r="238" customFormat="false" ht="13.5" hidden="false" customHeight="false" outlineLevel="0" collapsed="false">
      <c r="D238" s="553"/>
      <c r="E238" s="553"/>
      <c r="F238" s="553"/>
      <c r="G238" s="553"/>
      <c r="H238" s="553"/>
      <c r="I238" s="553"/>
      <c r="J238" s="553"/>
      <c r="K238" s="553"/>
      <c r="L238" s="553"/>
      <c r="M238" s="553"/>
      <c r="N238" s="553"/>
      <c r="O238" s="553"/>
      <c r="P238" s="553"/>
      <c r="Q238" s="553"/>
      <c r="R238" s="553"/>
    </row>
    <row r="239" customFormat="false" ht="13.5" hidden="false" customHeight="false" outlineLevel="0" collapsed="false">
      <c r="D239" s="553"/>
      <c r="E239" s="553"/>
      <c r="F239" s="553"/>
      <c r="G239" s="553"/>
      <c r="H239" s="553"/>
      <c r="I239" s="553"/>
      <c r="J239" s="553"/>
      <c r="K239" s="553"/>
      <c r="L239" s="553"/>
      <c r="M239" s="553"/>
      <c r="N239" s="553"/>
      <c r="O239" s="553"/>
      <c r="P239" s="553"/>
      <c r="Q239" s="553"/>
      <c r="R239" s="553"/>
    </row>
    <row r="240" customFormat="false" ht="13.5" hidden="false" customHeight="false" outlineLevel="0" collapsed="false">
      <c r="D240" s="553"/>
      <c r="E240" s="553"/>
      <c r="F240" s="553"/>
      <c r="G240" s="553"/>
      <c r="H240" s="553"/>
      <c r="I240" s="553"/>
      <c r="J240" s="553"/>
      <c r="K240" s="553"/>
      <c r="L240" s="553"/>
      <c r="M240" s="553"/>
      <c r="N240" s="553"/>
      <c r="O240" s="553"/>
      <c r="P240" s="553"/>
      <c r="Q240" s="553"/>
      <c r="R240" s="553"/>
    </row>
    <row r="241" customFormat="false" ht="13.5" hidden="false" customHeight="false" outlineLevel="0" collapsed="false">
      <c r="D241" s="553"/>
      <c r="E241" s="553"/>
      <c r="F241" s="553"/>
      <c r="G241" s="553"/>
      <c r="H241" s="553"/>
      <c r="I241" s="553"/>
      <c r="J241" s="553"/>
      <c r="K241" s="553"/>
      <c r="L241" s="553"/>
      <c r="M241" s="553"/>
      <c r="N241" s="553"/>
      <c r="O241" s="553"/>
      <c r="P241" s="553"/>
      <c r="Q241" s="553"/>
      <c r="R241" s="553"/>
    </row>
    <row r="242" customFormat="false" ht="13.5" hidden="false" customHeight="false" outlineLevel="0" collapsed="false">
      <c r="D242" s="553"/>
      <c r="E242" s="553"/>
      <c r="F242" s="553"/>
      <c r="G242" s="553"/>
      <c r="H242" s="553"/>
      <c r="I242" s="553"/>
      <c r="J242" s="553"/>
      <c r="K242" s="553"/>
      <c r="L242" s="553"/>
      <c r="M242" s="553"/>
      <c r="N242" s="553"/>
      <c r="O242" s="553"/>
      <c r="P242" s="553"/>
      <c r="Q242" s="553"/>
      <c r="R242" s="553"/>
    </row>
    <row r="243" customFormat="false" ht="13.5" hidden="false" customHeight="false" outlineLevel="0" collapsed="false">
      <c r="D243" s="553"/>
      <c r="E243" s="553"/>
      <c r="F243" s="553"/>
      <c r="G243" s="553"/>
      <c r="H243" s="553"/>
      <c r="I243" s="553"/>
      <c r="J243" s="553"/>
      <c r="K243" s="553"/>
      <c r="L243" s="553"/>
      <c r="M243" s="553"/>
      <c r="N243" s="553"/>
      <c r="O243" s="553"/>
      <c r="P243" s="553"/>
      <c r="Q243" s="553"/>
      <c r="R243" s="553"/>
    </row>
    <row r="244" customFormat="false" ht="13.5" hidden="false" customHeight="false" outlineLevel="0" collapsed="false">
      <c r="D244" s="553"/>
      <c r="E244" s="553"/>
      <c r="F244" s="553"/>
      <c r="G244" s="553"/>
      <c r="H244" s="553"/>
      <c r="I244" s="553"/>
      <c r="J244" s="553"/>
      <c r="K244" s="553"/>
      <c r="L244" s="553"/>
      <c r="M244" s="553"/>
      <c r="N244" s="553"/>
      <c r="O244" s="553"/>
      <c r="P244" s="553"/>
      <c r="Q244" s="553"/>
      <c r="R244" s="553"/>
    </row>
    <row r="245" customFormat="false" ht="13.5" hidden="false" customHeight="false" outlineLevel="0" collapsed="false">
      <c r="D245" s="553"/>
      <c r="E245" s="553"/>
      <c r="F245" s="553"/>
      <c r="G245" s="553"/>
      <c r="H245" s="553"/>
      <c r="I245" s="553"/>
      <c r="J245" s="553"/>
      <c r="K245" s="553"/>
      <c r="L245" s="553"/>
      <c r="M245" s="553"/>
      <c r="N245" s="553"/>
      <c r="O245" s="553"/>
      <c r="P245" s="553"/>
      <c r="Q245" s="553"/>
      <c r="R245" s="553"/>
    </row>
    <row r="246" customFormat="false" ht="13.5" hidden="false" customHeight="false" outlineLevel="0" collapsed="false">
      <c r="D246" s="553"/>
      <c r="E246" s="553"/>
      <c r="F246" s="553"/>
      <c r="G246" s="553"/>
      <c r="H246" s="553"/>
      <c r="I246" s="553"/>
      <c r="J246" s="553"/>
      <c r="K246" s="553"/>
      <c r="L246" s="553"/>
      <c r="M246" s="553"/>
      <c r="N246" s="553"/>
      <c r="O246" s="553"/>
      <c r="P246" s="553"/>
      <c r="Q246" s="553"/>
      <c r="R246" s="553"/>
    </row>
    <row r="247" customFormat="false" ht="13.5" hidden="false" customHeight="false" outlineLevel="0" collapsed="false">
      <c r="D247" s="553"/>
      <c r="E247" s="553"/>
      <c r="F247" s="553"/>
      <c r="G247" s="553"/>
      <c r="H247" s="553"/>
      <c r="I247" s="553"/>
      <c r="J247" s="553"/>
      <c r="K247" s="553"/>
      <c r="L247" s="553"/>
      <c r="M247" s="553"/>
      <c r="N247" s="553"/>
      <c r="O247" s="553"/>
      <c r="P247" s="553"/>
      <c r="Q247" s="553"/>
      <c r="R247" s="553"/>
    </row>
    <row r="248" customFormat="false" ht="13.5" hidden="false" customHeight="false" outlineLevel="0" collapsed="false">
      <c r="D248" s="553"/>
      <c r="E248" s="553"/>
      <c r="F248" s="553"/>
      <c r="G248" s="553"/>
      <c r="H248" s="553"/>
      <c r="I248" s="553"/>
      <c r="J248" s="553"/>
      <c r="K248" s="553"/>
      <c r="L248" s="553"/>
      <c r="M248" s="553"/>
      <c r="N248" s="553"/>
      <c r="O248" s="553"/>
      <c r="P248" s="553"/>
      <c r="Q248" s="553"/>
      <c r="R248" s="553"/>
    </row>
    <row r="249" customFormat="false" ht="13.5" hidden="false" customHeight="false" outlineLevel="0" collapsed="false">
      <c r="D249" s="553"/>
      <c r="E249" s="553"/>
      <c r="F249" s="553"/>
      <c r="G249" s="553"/>
      <c r="H249" s="553"/>
      <c r="I249" s="553"/>
      <c r="J249" s="553"/>
      <c r="K249" s="553"/>
      <c r="L249" s="553"/>
      <c r="M249" s="553"/>
      <c r="N249" s="553"/>
      <c r="O249" s="553"/>
      <c r="P249" s="553"/>
      <c r="Q249" s="553"/>
      <c r="R249" s="553"/>
    </row>
    <row r="250" customFormat="false" ht="13.5" hidden="false" customHeight="false" outlineLevel="0" collapsed="false">
      <c r="D250" s="553"/>
      <c r="E250" s="553"/>
      <c r="F250" s="553"/>
      <c r="G250" s="553"/>
      <c r="H250" s="553"/>
      <c r="I250" s="553"/>
      <c r="J250" s="553"/>
      <c r="K250" s="553"/>
      <c r="L250" s="553"/>
      <c r="M250" s="553"/>
      <c r="N250" s="553"/>
      <c r="O250" s="553"/>
      <c r="P250" s="553"/>
      <c r="Q250" s="553"/>
      <c r="R250" s="553"/>
    </row>
    <row r="251" customFormat="false" ht="13.5" hidden="false" customHeight="false" outlineLevel="0" collapsed="false">
      <c r="D251" s="553"/>
      <c r="E251" s="553"/>
      <c r="F251" s="553"/>
      <c r="G251" s="553"/>
      <c r="H251" s="553"/>
      <c r="I251" s="553"/>
      <c r="J251" s="553"/>
      <c r="K251" s="553"/>
      <c r="L251" s="553"/>
      <c r="M251" s="553"/>
      <c r="N251" s="553"/>
      <c r="O251" s="553"/>
      <c r="P251" s="553"/>
      <c r="Q251" s="553"/>
      <c r="R251" s="553"/>
    </row>
    <row r="252" customFormat="false" ht="13.5" hidden="false" customHeight="false" outlineLevel="0" collapsed="false">
      <c r="D252" s="553"/>
      <c r="E252" s="553"/>
      <c r="F252" s="553"/>
      <c r="G252" s="553"/>
      <c r="H252" s="553"/>
      <c r="I252" s="553"/>
      <c r="J252" s="553"/>
      <c r="K252" s="553"/>
      <c r="L252" s="553"/>
      <c r="M252" s="553"/>
      <c r="N252" s="553"/>
      <c r="O252" s="553"/>
      <c r="P252" s="553"/>
      <c r="Q252" s="553"/>
      <c r="R252" s="553"/>
    </row>
    <row r="253" customFormat="false" ht="13.5" hidden="false" customHeight="false" outlineLevel="0" collapsed="false">
      <c r="D253" s="553"/>
      <c r="E253" s="553"/>
      <c r="F253" s="553"/>
      <c r="G253" s="553"/>
      <c r="H253" s="553"/>
      <c r="I253" s="553"/>
      <c r="J253" s="553"/>
      <c r="K253" s="553"/>
      <c r="L253" s="553"/>
      <c r="M253" s="553"/>
      <c r="N253" s="553"/>
      <c r="O253" s="553"/>
      <c r="P253" s="553"/>
      <c r="Q253" s="553"/>
      <c r="R253" s="553"/>
    </row>
    <row r="254" customFormat="false" ht="13.5" hidden="false" customHeight="false" outlineLevel="0" collapsed="false">
      <c r="D254" s="553"/>
      <c r="E254" s="553"/>
      <c r="F254" s="553"/>
      <c r="G254" s="553"/>
      <c r="H254" s="553"/>
      <c r="I254" s="553"/>
      <c r="J254" s="553"/>
      <c r="K254" s="553"/>
      <c r="L254" s="553"/>
      <c r="M254" s="553"/>
      <c r="N254" s="553"/>
      <c r="O254" s="553"/>
      <c r="P254" s="553"/>
      <c r="Q254" s="553"/>
      <c r="R254" s="553"/>
    </row>
    <row r="255" customFormat="false" ht="13.5" hidden="false" customHeight="false" outlineLevel="0" collapsed="false">
      <c r="D255" s="553"/>
      <c r="E255" s="553"/>
      <c r="F255" s="553"/>
      <c r="G255" s="553"/>
      <c r="H255" s="553"/>
      <c r="I255" s="553"/>
      <c r="J255" s="553"/>
      <c r="K255" s="553"/>
      <c r="L255" s="553"/>
      <c r="M255" s="553"/>
      <c r="N255" s="553"/>
      <c r="O255" s="553"/>
      <c r="P255" s="553"/>
      <c r="Q255" s="553"/>
      <c r="R255" s="553"/>
    </row>
    <row r="256" customFormat="false" ht="13.5" hidden="false" customHeight="false" outlineLevel="0" collapsed="false">
      <c r="D256" s="553"/>
      <c r="E256" s="553"/>
      <c r="F256" s="553"/>
      <c r="G256" s="553"/>
      <c r="H256" s="553"/>
      <c r="I256" s="553"/>
      <c r="J256" s="553"/>
      <c r="K256" s="553"/>
      <c r="L256" s="553"/>
      <c r="M256" s="553"/>
      <c r="N256" s="553"/>
      <c r="O256" s="553"/>
      <c r="P256" s="553"/>
      <c r="Q256" s="553"/>
      <c r="R256" s="553"/>
    </row>
    <row r="257" customFormat="false" ht="13.5" hidden="false" customHeight="false" outlineLevel="0" collapsed="false">
      <c r="D257" s="553"/>
      <c r="E257" s="553"/>
      <c r="F257" s="553"/>
      <c r="G257" s="553"/>
      <c r="H257" s="553"/>
      <c r="I257" s="553"/>
      <c r="J257" s="553"/>
      <c r="K257" s="553"/>
      <c r="L257" s="553"/>
      <c r="M257" s="553"/>
      <c r="N257" s="553"/>
      <c r="O257" s="553"/>
      <c r="P257" s="553"/>
      <c r="Q257" s="553"/>
      <c r="R257" s="553"/>
    </row>
    <row r="258" customFormat="false" ht="13.5" hidden="false" customHeight="false" outlineLevel="0" collapsed="false">
      <c r="D258" s="553"/>
      <c r="E258" s="553"/>
      <c r="F258" s="553"/>
      <c r="G258" s="553"/>
      <c r="H258" s="553"/>
      <c r="I258" s="553"/>
      <c r="J258" s="553"/>
      <c r="K258" s="553"/>
      <c r="L258" s="553"/>
      <c r="M258" s="553"/>
      <c r="N258" s="553"/>
      <c r="O258" s="553"/>
      <c r="P258" s="553"/>
      <c r="Q258" s="553"/>
      <c r="R258" s="553"/>
    </row>
    <row r="259" customFormat="false" ht="13.5" hidden="false" customHeight="false" outlineLevel="0" collapsed="false">
      <c r="D259" s="553"/>
      <c r="E259" s="553"/>
      <c r="F259" s="553"/>
      <c r="G259" s="553"/>
      <c r="H259" s="553"/>
      <c r="I259" s="553"/>
      <c r="J259" s="553"/>
      <c r="K259" s="553"/>
      <c r="L259" s="553"/>
      <c r="M259" s="553"/>
      <c r="N259" s="553"/>
      <c r="O259" s="553"/>
      <c r="P259" s="553"/>
      <c r="Q259" s="553"/>
      <c r="R259" s="553"/>
    </row>
    <row r="260" customFormat="false" ht="13.5" hidden="false" customHeight="false" outlineLevel="0" collapsed="false">
      <c r="D260" s="553"/>
      <c r="E260" s="553"/>
      <c r="F260" s="553"/>
      <c r="G260" s="553"/>
      <c r="H260" s="553"/>
      <c r="I260" s="553"/>
      <c r="J260" s="553"/>
      <c r="K260" s="553"/>
      <c r="L260" s="553"/>
      <c r="M260" s="553"/>
      <c r="N260" s="553"/>
      <c r="O260" s="553"/>
      <c r="P260" s="553"/>
      <c r="Q260" s="553"/>
      <c r="R260" s="553"/>
    </row>
    <row r="261" customFormat="false" ht="13.5" hidden="false" customHeight="false" outlineLevel="0" collapsed="false">
      <c r="D261" s="553"/>
      <c r="E261" s="553"/>
      <c r="F261" s="553"/>
      <c r="G261" s="553"/>
      <c r="H261" s="553"/>
      <c r="I261" s="553"/>
      <c r="J261" s="553"/>
      <c r="K261" s="553"/>
      <c r="L261" s="553"/>
      <c r="M261" s="553"/>
      <c r="N261" s="553"/>
      <c r="O261" s="553"/>
      <c r="P261" s="553"/>
      <c r="Q261" s="553"/>
      <c r="R261" s="553"/>
    </row>
    <row r="262" customFormat="false" ht="13.5" hidden="false" customHeight="false" outlineLevel="0" collapsed="false">
      <c r="D262" s="553"/>
      <c r="E262" s="553"/>
      <c r="F262" s="553"/>
      <c r="G262" s="553"/>
      <c r="H262" s="553"/>
      <c r="I262" s="553"/>
      <c r="J262" s="553"/>
      <c r="K262" s="553"/>
      <c r="L262" s="553"/>
      <c r="M262" s="553"/>
      <c r="N262" s="553"/>
      <c r="O262" s="553"/>
      <c r="P262" s="553"/>
      <c r="Q262" s="553"/>
      <c r="R262" s="553"/>
    </row>
    <row r="263" customFormat="false" ht="13.5" hidden="false" customHeight="false" outlineLevel="0" collapsed="false">
      <c r="D263" s="553"/>
      <c r="E263" s="553"/>
      <c r="F263" s="553"/>
      <c r="G263" s="553"/>
      <c r="H263" s="553"/>
      <c r="I263" s="553"/>
      <c r="J263" s="553"/>
      <c r="K263" s="553"/>
      <c r="L263" s="553"/>
      <c r="M263" s="553"/>
      <c r="N263" s="553"/>
      <c r="O263" s="553"/>
      <c r="P263" s="553"/>
      <c r="Q263" s="553"/>
      <c r="R263" s="553"/>
    </row>
    <row r="264" customFormat="false" ht="13.5" hidden="false" customHeight="false" outlineLevel="0" collapsed="false">
      <c r="D264" s="553"/>
      <c r="E264" s="553"/>
      <c r="F264" s="553"/>
      <c r="G264" s="553"/>
      <c r="H264" s="553"/>
      <c r="I264" s="553"/>
      <c r="J264" s="553"/>
      <c r="K264" s="553"/>
      <c r="L264" s="553"/>
      <c r="M264" s="553"/>
      <c r="N264" s="553"/>
      <c r="O264" s="553"/>
      <c r="P264" s="553"/>
      <c r="Q264" s="553"/>
      <c r="R264" s="553"/>
    </row>
    <row r="265" customFormat="false" ht="13.5" hidden="false" customHeight="false" outlineLevel="0" collapsed="false">
      <c r="D265" s="553"/>
      <c r="E265" s="553"/>
      <c r="F265" s="553"/>
      <c r="G265" s="553"/>
      <c r="H265" s="553"/>
      <c r="I265" s="553"/>
      <c r="J265" s="553"/>
      <c r="K265" s="553"/>
      <c r="L265" s="553"/>
      <c r="M265" s="553"/>
      <c r="N265" s="553"/>
      <c r="O265" s="553"/>
      <c r="P265" s="553"/>
      <c r="Q265" s="553"/>
      <c r="R265" s="553"/>
    </row>
    <row r="266" customFormat="false" ht="13.5" hidden="false" customHeight="false" outlineLevel="0" collapsed="false">
      <c r="D266" s="553"/>
      <c r="E266" s="553"/>
      <c r="F266" s="553"/>
      <c r="G266" s="553"/>
      <c r="H266" s="553"/>
      <c r="I266" s="553"/>
      <c r="J266" s="553"/>
      <c r="K266" s="553"/>
      <c r="L266" s="553"/>
      <c r="M266" s="553"/>
      <c r="N266" s="553"/>
      <c r="O266" s="553"/>
      <c r="P266" s="553"/>
      <c r="Q266" s="553"/>
      <c r="R266" s="553"/>
    </row>
    <row r="267" customFormat="false" ht="13.5" hidden="false" customHeight="false" outlineLevel="0" collapsed="false">
      <c r="D267" s="553"/>
      <c r="E267" s="553"/>
      <c r="F267" s="553"/>
      <c r="G267" s="553"/>
      <c r="H267" s="553"/>
      <c r="I267" s="553"/>
      <c r="J267" s="553"/>
      <c r="K267" s="553"/>
      <c r="L267" s="553"/>
      <c r="M267" s="553"/>
      <c r="N267" s="553"/>
      <c r="O267" s="553"/>
      <c r="P267" s="553"/>
      <c r="Q267" s="553"/>
      <c r="R267" s="553"/>
    </row>
    <row r="268" customFormat="false" ht="13.5" hidden="false" customHeight="false" outlineLevel="0" collapsed="false">
      <c r="D268" s="553"/>
      <c r="E268" s="553"/>
      <c r="F268" s="553"/>
      <c r="G268" s="553"/>
      <c r="H268" s="553"/>
      <c r="I268" s="553"/>
      <c r="J268" s="553"/>
      <c r="K268" s="553"/>
      <c r="L268" s="553"/>
      <c r="M268" s="553"/>
      <c r="N268" s="553"/>
      <c r="O268" s="553"/>
      <c r="P268" s="553"/>
      <c r="Q268" s="553"/>
      <c r="R268" s="553"/>
    </row>
    <row r="269" customFormat="false" ht="13.5" hidden="false" customHeight="false" outlineLevel="0" collapsed="false">
      <c r="D269" s="553"/>
      <c r="E269" s="553"/>
      <c r="F269" s="553"/>
      <c r="G269" s="553"/>
      <c r="H269" s="553"/>
      <c r="I269" s="553"/>
      <c r="J269" s="553"/>
      <c r="K269" s="553"/>
      <c r="L269" s="553"/>
      <c r="M269" s="553"/>
      <c r="N269" s="553"/>
      <c r="O269" s="553"/>
      <c r="P269" s="553"/>
      <c r="Q269" s="553"/>
      <c r="R269" s="553"/>
    </row>
    <row r="270" customFormat="false" ht="13.5" hidden="false" customHeight="false" outlineLevel="0" collapsed="false">
      <c r="D270" s="553"/>
      <c r="E270" s="553"/>
      <c r="F270" s="553"/>
      <c r="G270" s="553"/>
      <c r="H270" s="553"/>
      <c r="I270" s="553"/>
      <c r="J270" s="553"/>
      <c r="K270" s="553"/>
      <c r="L270" s="553"/>
      <c r="M270" s="553"/>
      <c r="N270" s="553"/>
      <c r="O270" s="553"/>
      <c r="P270" s="553"/>
      <c r="Q270" s="553"/>
      <c r="R270" s="553"/>
    </row>
    <row r="271" customFormat="false" ht="13.5" hidden="false" customHeight="false" outlineLevel="0" collapsed="false">
      <c r="D271" s="553"/>
      <c r="E271" s="553"/>
      <c r="F271" s="553"/>
      <c r="G271" s="553"/>
      <c r="H271" s="553"/>
      <c r="I271" s="553"/>
      <c r="J271" s="553"/>
      <c r="K271" s="553"/>
      <c r="L271" s="553"/>
      <c r="M271" s="553"/>
      <c r="N271" s="553"/>
      <c r="O271" s="553"/>
      <c r="P271" s="553"/>
      <c r="Q271" s="553"/>
      <c r="R271" s="553"/>
    </row>
    <row r="272" customFormat="false" ht="13.5" hidden="false" customHeight="false" outlineLevel="0" collapsed="false">
      <c r="D272" s="553"/>
      <c r="E272" s="553"/>
      <c r="F272" s="553"/>
      <c r="G272" s="553"/>
      <c r="H272" s="553"/>
      <c r="I272" s="553"/>
      <c r="J272" s="553"/>
      <c r="K272" s="553"/>
      <c r="L272" s="553"/>
      <c r="M272" s="553"/>
      <c r="N272" s="553"/>
      <c r="O272" s="553"/>
      <c r="P272" s="553"/>
      <c r="Q272" s="553"/>
      <c r="R272" s="553"/>
    </row>
    <row r="273" customFormat="false" ht="13.5" hidden="false" customHeight="false" outlineLevel="0" collapsed="false">
      <c r="D273" s="553"/>
      <c r="E273" s="553"/>
      <c r="F273" s="553"/>
      <c r="G273" s="553"/>
      <c r="H273" s="553"/>
      <c r="I273" s="553"/>
      <c r="J273" s="553"/>
      <c r="K273" s="553"/>
      <c r="L273" s="553"/>
      <c r="M273" s="553"/>
      <c r="N273" s="553"/>
      <c r="O273" s="553"/>
      <c r="P273" s="553"/>
      <c r="Q273" s="553"/>
      <c r="R273" s="553"/>
    </row>
    <row r="274" customFormat="false" ht="13.5" hidden="false" customHeight="false" outlineLevel="0" collapsed="false">
      <c r="D274" s="553"/>
      <c r="E274" s="553"/>
      <c r="F274" s="553"/>
      <c r="G274" s="553"/>
      <c r="H274" s="553"/>
      <c r="I274" s="553"/>
      <c r="J274" s="553"/>
      <c r="K274" s="553"/>
      <c r="L274" s="553"/>
      <c r="M274" s="553"/>
      <c r="N274" s="553"/>
      <c r="O274" s="553"/>
      <c r="P274" s="553"/>
      <c r="Q274" s="553"/>
      <c r="R274" s="553"/>
    </row>
    <row r="275" customFormat="false" ht="13.5" hidden="false" customHeight="false" outlineLevel="0" collapsed="false">
      <c r="D275" s="553"/>
      <c r="E275" s="553"/>
      <c r="F275" s="553"/>
      <c r="G275" s="553"/>
      <c r="H275" s="553"/>
      <c r="I275" s="553"/>
      <c r="J275" s="553"/>
      <c r="K275" s="553"/>
      <c r="L275" s="553"/>
      <c r="M275" s="553"/>
      <c r="N275" s="553"/>
      <c r="O275" s="553"/>
      <c r="P275" s="553"/>
      <c r="Q275" s="553"/>
      <c r="R275" s="553"/>
    </row>
    <row r="276" customFormat="false" ht="13.5" hidden="false" customHeight="false" outlineLevel="0" collapsed="false">
      <c r="D276" s="553"/>
      <c r="E276" s="553"/>
      <c r="F276" s="553"/>
      <c r="G276" s="553"/>
      <c r="H276" s="553"/>
      <c r="I276" s="553"/>
      <c r="J276" s="553"/>
      <c r="K276" s="553"/>
      <c r="L276" s="553"/>
      <c r="M276" s="553"/>
      <c r="N276" s="553"/>
      <c r="O276" s="553"/>
      <c r="P276" s="553"/>
      <c r="Q276" s="553"/>
      <c r="R276" s="553"/>
    </row>
    <row r="277" customFormat="false" ht="13.5" hidden="false" customHeight="false" outlineLevel="0" collapsed="false">
      <c r="D277" s="553"/>
      <c r="E277" s="553"/>
      <c r="F277" s="553"/>
      <c r="G277" s="553"/>
      <c r="H277" s="553"/>
      <c r="I277" s="553"/>
      <c r="J277" s="553"/>
      <c r="K277" s="553"/>
      <c r="L277" s="553"/>
      <c r="M277" s="553"/>
      <c r="N277" s="553"/>
      <c r="O277" s="553"/>
      <c r="P277" s="553"/>
      <c r="Q277" s="553"/>
      <c r="R277" s="553"/>
    </row>
    <row r="278" customFormat="false" ht="13.5" hidden="false" customHeight="false" outlineLevel="0" collapsed="false">
      <c r="D278" s="553"/>
      <c r="E278" s="553"/>
      <c r="F278" s="553"/>
      <c r="G278" s="553"/>
      <c r="H278" s="553"/>
      <c r="I278" s="553"/>
      <c r="J278" s="553"/>
      <c r="K278" s="553"/>
      <c r="L278" s="553"/>
      <c r="M278" s="553"/>
      <c r="N278" s="553"/>
      <c r="O278" s="553"/>
      <c r="P278" s="553"/>
      <c r="Q278" s="553"/>
      <c r="R278" s="553"/>
    </row>
    <row r="279" customFormat="false" ht="13.5" hidden="false" customHeight="false" outlineLevel="0" collapsed="false">
      <c r="D279" s="553"/>
      <c r="E279" s="553"/>
      <c r="F279" s="553"/>
      <c r="G279" s="553"/>
      <c r="H279" s="553"/>
      <c r="I279" s="553"/>
      <c r="J279" s="553"/>
      <c r="K279" s="553"/>
      <c r="L279" s="553"/>
      <c r="M279" s="553"/>
      <c r="N279" s="553"/>
      <c r="O279" s="553"/>
      <c r="P279" s="553"/>
      <c r="Q279" s="553"/>
      <c r="R279" s="553"/>
    </row>
    <row r="280" customFormat="false" ht="13.5" hidden="false" customHeight="false" outlineLevel="0" collapsed="false">
      <c r="D280" s="553"/>
      <c r="E280" s="553"/>
      <c r="F280" s="553"/>
      <c r="G280" s="553"/>
      <c r="H280" s="553"/>
      <c r="I280" s="553"/>
      <c r="J280" s="553"/>
      <c r="K280" s="553"/>
      <c r="L280" s="553"/>
      <c r="M280" s="553"/>
      <c r="N280" s="553"/>
      <c r="O280" s="553"/>
      <c r="P280" s="553"/>
      <c r="Q280" s="553"/>
      <c r="R280" s="553"/>
    </row>
    <row r="281" customFormat="false" ht="13.5" hidden="false" customHeight="false" outlineLevel="0" collapsed="false">
      <c r="D281" s="553"/>
      <c r="E281" s="553"/>
      <c r="F281" s="553"/>
      <c r="G281" s="553"/>
      <c r="H281" s="553"/>
      <c r="I281" s="553"/>
      <c r="J281" s="553"/>
      <c r="K281" s="553"/>
      <c r="L281" s="553"/>
      <c r="M281" s="553"/>
      <c r="N281" s="553"/>
      <c r="O281" s="553"/>
      <c r="P281" s="553"/>
      <c r="Q281" s="553"/>
      <c r="R281" s="553"/>
    </row>
    <row r="282" customFormat="false" ht="13.5" hidden="false" customHeight="false" outlineLevel="0" collapsed="false">
      <c r="D282" s="553"/>
      <c r="E282" s="553"/>
      <c r="F282" s="553"/>
      <c r="G282" s="553"/>
      <c r="H282" s="553"/>
      <c r="I282" s="553"/>
      <c r="J282" s="553"/>
      <c r="K282" s="553"/>
      <c r="L282" s="553"/>
      <c r="M282" s="553"/>
      <c r="N282" s="553"/>
      <c r="O282" s="553"/>
      <c r="P282" s="553"/>
      <c r="Q282" s="553"/>
      <c r="R282" s="553"/>
    </row>
    <row r="283" customFormat="false" ht="13.5" hidden="false" customHeight="false" outlineLevel="0" collapsed="false">
      <c r="D283" s="553"/>
      <c r="E283" s="553"/>
      <c r="F283" s="553"/>
      <c r="G283" s="553"/>
      <c r="H283" s="553"/>
      <c r="I283" s="553"/>
      <c r="J283" s="553"/>
      <c r="K283" s="553"/>
      <c r="L283" s="553"/>
      <c r="M283" s="553"/>
      <c r="N283" s="553"/>
      <c r="O283" s="553"/>
      <c r="P283" s="553"/>
      <c r="Q283" s="553"/>
      <c r="R283" s="553"/>
    </row>
    <row r="284" customFormat="false" ht="13.5" hidden="false" customHeight="false" outlineLevel="0" collapsed="false">
      <c r="D284" s="553"/>
      <c r="E284" s="553"/>
      <c r="F284" s="553"/>
      <c r="G284" s="553"/>
      <c r="H284" s="553"/>
      <c r="I284" s="553"/>
      <c r="J284" s="553"/>
      <c r="K284" s="553"/>
      <c r="L284" s="553"/>
      <c r="M284" s="553"/>
      <c r="N284" s="553"/>
      <c r="O284" s="553"/>
      <c r="P284" s="553"/>
      <c r="Q284" s="553"/>
      <c r="R284" s="553"/>
    </row>
    <row r="285" customFormat="false" ht="13.5" hidden="false" customHeight="false" outlineLevel="0" collapsed="false">
      <c r="D285" s="553"/>
      <c r="E285" s="553"/>
      <c r="F285" s="553"/>
      <c r="G285" s="553"/>
      <c r="H285" s="553"/>
      <c r="I285" s="553"/>
      <c r="J285" s="553"/>
      <c r="K285" s="553"/>
      <c r="L285" s="553"/>
      <c r="M285" s="553"/>
      <c r="N285" s="553"/>
      <c r="O285" s="553"/>
      <c r="P285" s="553"/>
      <c r="Q285" s="553"/>
      <c r="R285" s="553"/>
    </row>
    <row r="286" customFormat="false" ht="13.5" hidden="false" customHeight="false" outlineLevel="0" collapsed="false">
      <c r="D286" s="553"/>
      <c r="E286" s="553"/>
      <c r="F286" s="553"/>
      <c r="G286" s="553"/>
      <c r="H286" s="553"/>
      <c r="I286" s="553"/>
      <c r="J286" s="553"/>
      <c r="K286" s="553"/>
      <c r="L286" s="553"/>
      <c r="M286" s="553"/>
      <c r="N286" s="553"/>
      <c r="O286" s="553"/>
      <c r="P286" s="553"/>
      <c r="Q286" s="553"/>
      <c r="R286" s="553"/>
    </row>
    <row r="287" customFormat="false" ht="13.5" hidden="false" customHeight="false" outlineLevel="0" collapsed="false">
      <c r="D287" s="553"/>
      <c r="E287" s="553"/>
      <c r="F287" s="553"/>
      <c r="G287" s="553"/>
      <c r="H287" s="553"/>
      <c r="I287" s="553"/>
      <c r="J287" s="553"/>
      <c r="K287" s="553"/>
      <c r="L287" s="553"/>
      <c r="M287" s="553"/>
      <c r="N287" s="553"/>
      <c r="O287" s="553"/>
      <c r="P287" s="553"/>
      <c r="Q287" s="553"/>
      <c r="R287" s="553"/>
    </row>
    <row r="288" customFormat="false" ht="13.5" hidden="false" customHeight="false" outlineLevel="0" collapsed="false">
      <c r="D288" s="553"/>
      <c r="E288" s="553"/>
      <c r="F288" s="553"/>
      <c r="G288" s="553"/>
      <c r="H288" s="553"/>
      <c r="I288" s="553"/>
      <c r="J288" s="553"/>
      <c r="K288" s="553"/>
      <c r="L288" s="553"/>
      <c r="M288" s="553"/>
      <c r="N288" s="553"/>
      <c r="O288" s="553"/>
      <c r="P288" s="553"/>
      <c r="Q288" s="553"/>
      <c r="R288" s="553"/>
    </row>
    <row r="289" customFormat="false" ht="13.5" hidden="false" customHeight="false" outlineLevel="0" collapsed="false">
      <c r="D289" s="553"/>
      <c r="E289" s="553"/>
      <c r="F289" s="553"/>
      <c r="G289" s="553"/>
      <c r="H289" s="553"/>
      <c r="I289" s="553"/>
      <c r="J289" s="553"/>
      <c r="K289" s="553"/>
      <c r="L289" s="553"/>
      <c r="M289" s="553"/>
      <c r="N289" s="553"/>
      <c r="O289" s="553"/>
      <c r="P289" s="553"/>
      <c r="Q289" s="553"/>
      <c r="R289" s="553"/>
    </row>
    <row r="290" customFormat="false" ht="13.5" hidden="false" customHeight="false" outlineLevel="0" collapsed="false">
      <c r="D290" s="553"/>
      <c r="E290" s="553"/>
      <c r="F290" s="553"/>
      <c r="G290" s="553"/>
      <c r="H290" s="553"/>
      <c r="I290" s="553"/>
      <c r="J290" s="553"/>
      <c r="K290" s="553"/>
      <c r="L290" s="553"/>
      <c r="M290" s="553"/>
      <c r="N290" s="553"/>
      <c r="O290" s="553"/>
      <c r="P290" s="553"/>
      <c r="Q290" s="553"/>
      <c r="R290" s="553"/>
    </row>
    <row r="291" customFormat="false" ht="13.5" hidden="false" customHeight="false" outlineLevel="0" collapsed="false">
      <c r="D291" s="553"/>
      <c r="E291" s="553"/>
      <c r="F291" s="553"/>
      <c r="G291" s="553"/>
      <c r="H291" s="553"/>
      <c r="I291" s="553"/>
      <c r="J291" s="553"/>
      <c r="K291" s="553"/>
      <c r="L291" s="553"/>
      <c r="M291" s="553"/>
      <c r="N291" s="553"/>
      <c r="O291" s="553"/>
      <c r="P291" s="553"/>
      <c r="Q291" s="553"/>
      <c r="R291" s="553"/>
    </row>
    <row r="292" customFormat="false" ht="13.5" hidden="false" customHeight="false" outlineLevel="0" collapsed="false">
      <c r="D292" s="553"/>
      <c r="E292" s="553"/>
      <c r="F292" s="553"/>
      <c r="G292" s="553"/>
      <c r="H292" s="553"/>
      <c r="I292" s="553"/>
      <c r="J292" s="553"/>
      <c r="K292" s="553"/>
      <c r="L292" s="553"/>
      <c r="M292" s="553"/>
      <c r="N292" s="553"/>
      <c r="O292" s="553"/>
      <c r="P292" s="553"/>
      <c r="Q292" s="553"/>
      <c r="R292" s="553"/>
    </row>
    <row r="293" customFormat="false" ht="13.5" hidden="false" customHeight="false" outlineLevel="0" collapsed="false">
      <c r="D293" s="553"/>
      <c r="E293" s="553"/>
      <c r="F293" s="553"/>
      <c r="G293" s="553"/>
      <c r="H293" s="553"/>
      <c r="I293" s="553"/>
      <c r="J293" s="553"/>
      <c r="K293" s="553"/>
      <c r="L293" s="553"/>
      <c r="M293" s="553"/>
      <c r="N293" s="553"/>
      <c r="O293" s="553"/>
      <c r="P293" s="553"/>
      <c r="Q293" s="553"/>
      <c r="R293" s="553"/>
    </row>
    <row r="294" customFormat="false" ht="13.5" hidden="false" customHeight="false" outlineLevel="0" collapsed="false">
      <c r="D294" s="553"/>
      <c r="E294" s="553"/>
      <c r="F294" s="553"/>
      <c r="G294" s="553"/>
      <c r="H294" s="553"/>
      <c r="I294" s="553"/>
      <c r="J294" s="553"/>
      <c r="K294" s="553"/>
      <c r="L294" s="553"/>
      <c r="M294" s="553"/>
      <c r="N294" s="553"/>
      <c r="O294" s="553"/>
      <c r="P294" s="553"/>
      <c r="Q294" s="553"/>
      <c r="R294" s="553"/>
    </row>
    <row r="295" customFormat="false" ht="13.5" hidden="false" customHeight="false" outlineLevel="0" collapsed="false">
      <c r="D295" s="553"/>
      <c r="E295" s="553"/>
      <c r="F295" s="553"/>
      <c r="G295" s="553"/>
      <c r="H295" s="553"/>
      <c r="I295" s="553"/>
      <c r="J295" s="553"/>
      <c r="K295" s="553"/>
      <c r="L295" s="553"/>
      <c r="M295" s="553"/>
      <c r="N295" s="553"/>
      <c r="O295" s="553"/>
      <c r="P295" s="553"/>
      <c r="Q295" s="553"/>
      <c r="R295" s="553"/>
    </row>
    <row r="296" customFormat="false" ht="13.5" hidden="false" customHeight="false" outlineLevel="0" collapsed="false">
      <c r="D296" s="553"/>
      <c r="E296" s="553"/>
      <c r="F296" s="553"/>
      <c r="G296" s="553"/>
      <c r="H296" s="553"/>
      <c r="I296" s="553"/>
      <c r="J296" s="553"/>
      <c r="K296" s="553"/>
      <c r="L296" s="553"/>
      <c r="M296" s="553"/>
      <c r="N296" s="553"/>
      <c r="O296" s="553"/>
      <c r="P296" s="553"/>
      <c r="Q296" s="553"/>
      <c r="R296" s="553"/>
    </row>
    <row r="297" customFormat="false" ht="13.5" hidden="false" customHeight="false" outlineLevel="0" collapsed="false">
      <c r="D297" s="553"/>
      <c r="E297" s="553"/>
      <c r="F297" s="553"/>
      <c r="G297" s="553"/>
      <c r="H297" s="553"/>
      <c r="I297" s="553"/>
      <c r="J297" s="553"/>
      <c r="K297" s="553"/>
      <c r="L297" s="553"/>
      <c r="M297" s="553"/>
      <c r="N297" s="553"/>
      <c r="O297" s="553"/>
      <c r="P297" s="553"/>
      <c r="Q297" s="553"/>
      <c r="R297" s="553"/>
    </row>
    <row r="298" customFormat="false" ht="13.5" hidden="false" customHeight="false" outlineLevel="0" collapsed="false">
      <c r="D298" s="553"/>
      <c r="E298" s="553"/>
      <c r="F298" s="553"/>
      <c r="G298" s="553"/>
      <c r="H298" s="553"/>
      <c r="I298" s="553"/>
      <c r="J298" s="553"/>
      <c r="K298" s="553"/>
      <c r="L298" s="553"/>
      <c r="M298" s="553"/>
      <c r="N298" s="553"/>
      <c r="O298" s="553"/>
      <c r="P298" s="553"/>
      <c r="Q298" s="553"/>
      <c r="R298" s="553"/>
    </row>
    <row r="299" customFormat="false" ht="13.5" hidden="false" customHeight="false" outlineLevel="0" collapsed="false">
      <c r="D299" s="553"/>
      <c r="E299" s="553"/>
      <c r="F299" s="553"/>
      <c r="G299" s="553"/>
      <c r="H299" s="553"/>
      <c r="I299" s="553"/>
      <c r="J299" s="553"/>
      <c r="K299" s="553"/>
      <c r="L299" s="553"/>
      <c r="M299" s="553"/>
      <c r="N299" s="553"/>
      <c r="O299" s="553"/>
      <c r="P299" s="553"/>
      <c r="Q299" s="553"/>
      <c r="R299" s="553"/>
    </row>
    <row r="300" customFormat="false" ht="13.5" hidden="false" customHeight="false" outlineLevel="0" collapsed="false">
      <c r="D300" s="553"/>
      <c r="E300" s="553"/>
      <c r="F300" s="553"/>
      <c r="G300" s="553"/>
      <c r="H300" s="553"/>
      <c r="I300" s="553"/>
      <c r="J300" s="553"/>
      <c r="K300" s="553"/>
      <c r="L300" s="553"/>
      <c r="M300" s="553"/>
      <c r="N300" s="553"/>
      <c r="O300" s="553"/>
      <c r="P300" s="553"/>
      <c r="Q300" s="553"/>
      <c r="R300" s="553"/>
    </row>
    <row r="301" customFormat="false" ht="13.5" hidden="false" customHeight="false" outlineLevel="0" collapsed="false">
      <c r="D301" s="553"/>
      <c r="E301" s="553"/>
      <c r="F301" s="553"/>
      <c r="G301" s="553"/>
      <c r="H301" s="553"/>
      <c r="I301" s="553"/>
      <c r="J301" s="553"/>
      <c r="K301" s="553"/>
      <c r="L301" s="553"/>
      <c r="M301" s="553"/>
      <c r="N301" s="553"/>
      <c r="O301" s="553"/>
      <c r="P301" s="553"/>
      <c r="Q301" s="553"/>
      <c r="R301" s="553"/>
    </row>
    <row r="302" customFormat="false" ht="13.5" hidden="false" customHeight="false" outlineLevel="0" collapsed="false">
      <c r="D302" s="553"/>
      <c r="E302" s="553"/>
      <c r="F302" s="553"/>
      <c r="G302" s="553"/>
      <c r="H302" s="553"/>
      <c r="I302" s="553"/>
      <c r="J302" s="553"/>
      <c r="K302" s="553"/>
      <c r="L302" s="553"/>
      <c r="M302" s="553"/>
      <c r="N302" s="553"/>
      <c r="O302" s="553"/>
      <c r="P302" s="553"/>
      <c r="Q302" s="553"/>
      <c r="R302" s="553"/>
    </row>
    <row r="303" customFormat="false" ht="13.5" hidden="false" customHeight="false" outlineLevel="0" collapsed="false">
      <c r="D303" s="553"/>
      <c r="E303" s="553"/>
      <c r="F303" s="553"/>
      <c r="G303" s="553"/>
      <c r="H303" s="553"/>
      <c r="I303" s="553"/>
      <c r="J303" s="553"/>
      <c r="K303" s="553"/>
      <c r="L303" s="553"/>
      <c r="M303" s="553"/>
      <c r="N303" s="553"/>
      <c r="O303" s="553"/>
      <c r="P303" s="553"/>
      <c r="Q303" s="553"/>
      <c r="R303" s="553"/>
    </row>
    <row r="304" customFormat="false" ht="13.5" hidden="false" customHeight="false" outlineLevel="0" collapsed="false">
      <c r="D304" s="553"/>
      <c r="E304" s="553"/>
      <c r="F304" s="553"/>
      <c r="G304" s="553"/>
      <c r="H304" s="553"/>
      <c r="I304" s="553"/>
      <c r="J304" s="553"/>
      <c r="K304" s="553"/>
      <c r="L304" s="553"/>
      <c r="M304" s="553"/>
      <c r="N304" s="553"/>
      <c r="O304" s="553"/>
      <c r="P304" s="553"/>
      <c r="Q304" s="553"/>
      <c r="R304" s="553"/>
    </row>
    <row r="305" customFormat="false" ht="13.5" hidden="false" customHeight="false" outlineLevel="0" collapsed="false">
      <c r="D305" s="553"/>
      <c r="E305" s="553"/>
      <c r="F305" s="553"/>
      <c r="G305" s="553"/>
      <c r="H305" s="553"/>
      <c r="I305" s="553"/>
      <c r="J305" s="553"/>
      <c r="K305" s="553"/>
      <c r="L305" s="553"/>
      <c r="M305" s="553"/>
      <c r="N305" s="553"/>
      <c r="O305" s="553"/>
      <c r="P305" s="553"/>
      <c r="Q305" s="553"/>
      <c r="R305" s="553"/>
    </row>
    <row r="306" customFormat="false" ht="13.5" hidden="false" customHeight="false" outlineLevel="0" collapsed="false">
      <c r="D306" s="553"/>
      <c r="E306" s="553"/>
      <c r="F306" s="553"/>
      <c r="G306" s="553"/>
      <c r="H306" s="553"/>
      <c r="I306" s="553"/>
      <c r="J306" s="553"/>
      <c r="K306" s="553"/>
      <c r="L306" s="553"/>
      <c r="M306" s="553"/>
      <c r="N306" s="553"/>
      <c r="O306" s="553"/>
      <c r="P306" s="553"/>
      <c r="Q306" s="553"/>
      <c r="R306" s="553"/>
    </row>
    <row r="307" customFormat="false" ht="13.5" hidden="false" customHeight="false" outlineLevel="0" collapsed="false">
      <c r="D307" s="553"/>
      <c r="E307" s="553"/>
      <c r="F307" s="553"/>
      <c r="G307" s="553"/>
      <c r="H307" s="553"/>
      <c r="I307" s="553"/>
      <c r="J307" s="553"/>
      <c r="K307" s="553"/>
      <c r="L307" s="553"/>
      <c r="M307" s="553"/>
      <c r="N307" s="553"/>
      <c r="O307" s="553"/>
      <c r="P307" s="553"/>
      <c r="Q307" s="553"/>
      <c r="R307" s="553"/>
    </row>
    <row r="308" customFormat="false" ht="13.5" hidden="false" customHeight="false" outlineLevel="0" collapsed="false">
      <c r="D308" s="553"/>
      <c r="E308" s="553"/>
      <c r="F308" s="553"/>
      <c r="G308" s="553"/>
      <c r="H308" s="553"/>
      <c r="I308" s="553"/>
      <c r="J308" s="553"/>
      <c r="K308" s="553"/>
      <c r="L308" s="553"/>
      <c r="M308" s="553"/>
      <c r="N308" s="553"/>
      <c r="O308" s="553"/>
      <c r="P308" s="553"/>
      <c r="Q308" s="553"/>
      <c r="R308" s="553"/>
    </row>
    <row r="309" customFormat="false" ht="13.5" hidden="false" customHeight="false" outlineLevel="0" collapsed="false">
      <c r="D309" s="553"/>
      <c r="E309" s="553"/>
      <c r="F309" s="553"/>
      <c r="G309" s="553"/>
      <c r="H309" s="553"/>
      <c r="I309" s="553"/>
      <c r="J309" s="553"/>
      <c r="K309" s="553"/>
      <c r="L309" s="553"/>
      <c r="M309" s="553"/>
      <c r="N309" s="553"/>
      <c r="O309" s="553"/>
      <c r="P309" s="553"/>
      <c r="Q309" s="553"/>
      <c r="R309" s="553"/>
    </row>
    <row r="310" customFormat="false" ht="13.5" hidden="false" customHeight="false" outlineLevel="0" collapsed="false">
      <c r="D310" s="553"/>
      <c r="E310" s="553"/>
      <c r="F310" s="553"/>
      <c r="G310" s="553"/>
      <c r="H310" s="553"/>
      <c r="I310" s="553"/>
      <c r="J310" s="553"/>
      <c r="K310" s="553"/>
      <c r="L310" s="553"/>
      <c r="M310" s="553"/>
      <c r="N310" s="553"/>
      <c r="O310" s="553"/>
      <c r="P310" s="553"/>
      <c r="Q310" s="553"/>
      <c r="R310" s="553"/>
    </row>
    <row r="311" customFormat="false" ht="13.5" hidden="false" customHeight="false" outlineLevel="0" collapsed="false">
      <c r="D311" s="553"/>
      <c r="E311" s="553"/>
      <c r="F311" s="553"/>
      <c r="G311" s="553"/>
      <c r="H311" s="553"/>
      <c r="I311" s="553"/>
      <c r="J311" s="553"/>
      <c r="K311" s="553"/>
      <c r="L311" s="553"/>
      <c r="M311" s="553"/>
      <c r="N311" s="553"/>
      <c r="O311" s="553"/>
      <c r="P311" s="553"/>
      <c r="Q311" s="553"/>
      <c r="R311" s="553"/>
    </row>
    <row r="312" customFormat="false" ht="13.5" hidden="false" customHeight="false" outlineLevel="0" collapsed="false">
      <c r="D312" s="553"/>
      <c r="E312" s="553"/>
      <c r="F312" s="553"/>
      <c r="G312" s="553"/>
      <c r="H312" s="553"/>
      <c r="I312" s="553"/>
      <c r="J312" s="553"/>
      <c r="K312" s="553"/>
      <c r="L312" s="553"/>
      <c r="M312" s="553"/>
      <c r="N312" s="553"/>
      <c r="O312" s="553"/>
      <c r="P312" s="553"/>
      <c r="Q312" s="553"/>
      <c r="R312" s="553"/>
    </row>
    <row r="313" customFormat="false" ht="13.5" hidden="false" customHeight="false" outlineLevel="0" collapsed="false">
      <c r="D313" s="553"/>
      <c r="E313" s="553"/>
      <c r="F313" s="553"/>
      <c r="G313" s="553"/>
      <c r="H313" s="553"/>
      <c r="I313" s="553"/>
      <c r="J313" s="553"/>
      <c r="K313" s="553"/>
      <c r="L313" s="553"/>
      <c r="M313" s="553"/>
      <c r="N313" s="553"/>
      <c r="O313" s="553"/>
      <c r="P313" s="553"/>
      <c r="Q313" s="553"/>
      <c r="R313" s="553"/>
    </row>
    <row r="314" customFormat="false" ht="13.5" hidden="false" customHeight="false" outlineLevel="0" collapsed="false">
      <c r="D314" s="553"/>
      <c r="E314" s="553"/>
      <c r="F314" s="553"/>
      <c r="G314" s="553"/>
      <c r="H314" s="553"/>
      <c r="I314" s="553"/>
      <c r="J314" s="553"/>
      <c r="K314" s="553"/>
      <c r="L314" s="553"/>
      <c r="M314" s="553"/>
      <c r="N314" s="553"/>
      <c r="O314" s="553"/>
      <c r="P314" s="553"/>
      <c r="Q314" s="553"/>
      <c r="R314" s="553"/>
    </row>
    <row r="315" customFormat="false" ht="13.5" hidden="false" customHeight="false" outlineLevel="0" collapsed="false">
      <c r="D315" s="553"/>
      <c r="E315" s="553"/>
      <c r="F315" s="553"/>
      <c r="G315" s="553"/>
      <c r="H315" s="553"/>
      <c r="I315" s="553"/>
      <c r="J315" s="553"/>
      <c r="K315" s="553"/>
      <c r="L315" s="553"/>
      <c r="M315" s="553"/>
      <c r="N315" s="553"/>
      <c r="O315" s="553"/>
      <c r="P315" s="553"/>
      <c r="Q315" s="553"/>
      <c r="R315" s="553"/>
    </row>
    <row r="316" customFormat="false" ht="13.5" hidden="false" customHeight="false" outlineLevel="0" collapsed="false">
      <c r="D316" s="553"/>
      <c r="E316" s="553"/>
      <c r="F316" s="553"/>
      <c r="G316" s="553"/>
      <c r="H316" s="553"/>
      <c r="I316" s="553"/>
      <c r="J316" s="553"/>
      <c r="K316" s="553"/>
      <c r="L316" s="553"/>
      <c r="M316" s="553"/>
      <c r="N316" s="553"/>
      <c r="O316" s="553"/>
      <c r="P316" s="553"/>
      <c r="Q316" s="553"/>
      <c r="R316" s="553"/>
    </row>
    <row r="317" customFormat="false" ht="13.5" hidden="false" customHeight="false" outlineLevel="0" collapsed="false">
      <c r="D317" s="553"/>
      <c r="E317" s="553"/>
      <c r="F317" s="553"/>
      <c r="G317" s="553"/>
      <c r="H317" s="553"/>
      <c r="I317" s="553"/>
      <c r="J317" s="553"/>
      <c r="K317" s="553"/>
      <c r="L317" s="553"/>
      <c r="M317" s="553"/>
      <c r="N317" s="553"/>
      <c r="O317" s="553"/>
      <c r="P317" s="553"/>
      <c r="Q317" s="553"/>
      <c r="R317" s="553"/>
    </row>
    <row r="318" customFormat="false" ht="13.5" hidden="false" customHeight="false" outlineLevel="0" collapsed="false">
      <c r="D318" s="553"/>
      <c r="E318" s="553"/>
      <c r="F318" s="553"/>
      <c r="G318" s="553"/>
      <c r="H318" s="553"/>
      <c r="I318" s="553"/>
      <c r="J318" s="553"/>
      <c r="K318" s="553"/>
      <c r="L318" s="553"/>
      <c r="M318" s="553"/>
      <c r="N318" s="553"/>
      <c r="O318" s="553"/>
      <c r="P318" s="553"/>
      <c r="Q318" s="553"/>
      <c r="R318" s="553"/>
    </row>
    <row r="319" customFormat="false" ht="13.5" hidden="false" customHeight="false" outlineLevel="0" collapsed="false">
      <c r="D319" s="553"/>
      <c r="E319" s="553"/>
      <c r="F319" s="553"/>
      <c r="G319" s="553"/>
      <c r="H319" s="553"/>
      <c r="I319" s="553"/>
      <c r="J319" s="553"/>
      <c r="K319" s="553"/>
      <c r="L319" s="553"/>
      <c r="M319" s="553"/>
      <c r="N319" s="553"/>
      <c r="O319" s="553"/>
      <c r="P319" s="553"/>
      <c r="Q319" s="553"/>
      <c r="R319" s="553"/>
    </row>
    <row r="320" customFormat="false" ht="13.5" hidden="false" customHeight="false" outlineLevel="0" collapsed="false">
      <c r="D320" s="553"/>
      <c r="E320" s="553"/>
      <c r="F320" s="553"/>
      <c r="G320" s="553"/>
      <c r="H320" s="553"/>
      <c r="I320" s="553"/>
      <c r="J320" s="553"/>
      <c r="K320" s="553"/>
      <c r="L320" s="553"/>
      <c r="M320" s="553"/>
      <c r="N320" s="553"/>
      <c r="O320" s="553"/>
      <c r="P320" s="553"/>
      <c r="Q320" s="553"/>
      <c r="R320" s="553"/>
    </row>
    <row r="321" customFormat="false" ht="13.5" hidden="false" customHeight="false" outlineLevel="0" collapsed="false">
      <c r="D321" s="553"/>
      <c r="E321" s="553"/>
      <c r="F321" s="553"/>
      <c r="G321" s="553"/>
      <c r="H321" s="553"/>
      <c r="I321" s="553"/>
      <c r="J321" s="553"/>
      <c r="K321" s="553"/>
      <c r="L321" s="553"/>
      <c r="M321" s="553"/>
      <c r="N321" s="553"/>
      <c r="O321" s="553"/>
      <c r="P321" s="553"/>
      <c r="Q321" s="553"/>
      <c r="R321" s="553"/>
    </row>
    <row r="322" customFormat="false" ht="13.5" hidden="false" customHeight="false" outlineLevel="0" collapsed="false">
      <c r="D322" s="553"/>
      <c r="E322" s="553"/>
      <c r="F322" s="553"/>
      <c r="G322" s="553"/>
      <c r="H322" s="553"/>
      <c r="I322" s="553"/>
      <c r="J322" s="553"/>
      <c r="K322" s="553"/>
      <c r="L322" s="553"/>
      <c r="M322" s="553"/>
      <c r="N322" s="553"/>
      <c r="O322" s="553"/>
      <c r="P322" s="553"/>
      <c r="Q322" s="553"/>
      <c r="R322" s="553"/>
    </row>
    <row r="323" customFormat="false" ht="13.5" hidden="false" customHeight="false" outlineLevel="0" collapsed="false">
      <c r="D323" s="553"/>
      <c r="E323" s="553"/>
      <c r="F323" s="553"/>
      <c r="G323" s="553"/>
      <c r="H323" s="553"/>
      <c r="I323" s="553"/>
      <c r="J323" s="553"/>
      <c r="K323" s="553"/>
      <c r="L323" s="553"/>
      <c r="M323" s="553"/>
      <c r="N323" s="553"/>
      <c r="O323" s="553"/>
      <c r="P323" s="553"/>
      <c r="Q323" s="553"/>
      <c r="R323" s="553"/>
    </row>
    <row r="324" customFormat="false" ht="13.5" hidden="false" customHeight="false" outlineLevel="0" collapsed="false">
      <c r="D324" s="553"/>
      <c r="E324" s="553"/>
      <c r="F324" s="553"/>
      <c r="G324" s="553"/>
      <c r="H324" s="553"/>
      <c r="I324" s="553"/>
      <c r="J324" s="553"/>
      <c r="K324" s="553"/>
      <c r="L324" s="553"/>
      <c r="M324" s="553"/>
      <c r="N324" s="553"/>
      <c r="O324" s="553"/>
      <c r="P324" s="553"/>
      <c r="Q324" s="553"/>
      <c r="R324" s="553"/>
    </row>
    <row r="325" customFormat="false" ht="13.5" hidden="false" customHeight="false" outlineLevel="0" collapsed="false">
      <c r="D325" s="553"/>
      <c r="E325" s="553"/>
      <c r="F325" s="553"/>
      <c r="G325" s="553"/>
      <c r="H325" s="553"/>
      <c r="I325" s="553"/>
      <c r="J325" s="553"/>
      <c r="K325" s="553"/>
      <c r="L325" s="553"/>
      <c r="M325" s="553"/>
      <c r="N325" s="553"/>
      <c r="O325" s="553"/>
      <c r="P325" s="553"/>
      <c r="Q325" s="553"/>
      <c r="R325" s="553"/>
    </row>
    <row r="326" customFormat="false" ht="13.5" hidden="false" customHeight="false" outlineLevel="0" collapsed="false">
      <c r="D326" s="553"/>
      <c r="E326" s="553"/>
      <c r="F326" s="553"/>
      <c r="G326" s="553"/>
      <c r="H326" s="553"/>
      <c r="I326" s="553"/>
      <c r="J326" s="553"/>
      <c r="K326" s="553"/>
      <c r="L326" s="553"/>
      <c r="M326" s="553"/>
      <c r="N326" s="553"/>
      <c r="O326" s="553"/>
      <c r="P326" s="553"/>
      <c r="Q326" s="553"/>
      <c r="R326" s="553"/>
    </row>
    <row r="327" customFormat="false" ht="13.5" hidden="false" customHeight="false" outlineLevel="0" collapsed="false">
      <c r="D327" s="553"/>
      <c r="E327" s="553"/>
      <c r="F327" s="553"/>
      <c r="G327" s="553"/>
      <c r="H327" s="553"/>
      <c r="I327" s="553"/>
      <c r="J327" s="553"/>
      <c r="K327" s="553"/>
      <c r="L327" s="553"/>
      <c r="M327" s="553"/>
      <c r="N327" s="553"/>
      <c r="O327" s="553"/>
      <c r="P327" s="553"/>
      <c r="Q327" s="553"/>
      <c r="R327" s="553"/>
    </row>
    <row r="328" customFormat="false" ht="13.5" hidden="false" customHeight="false" outlineLevel="0" collapsed="false">
      <c r="D328" s="553"/>
      <c r="E328" s="553"/>
      <c r="F328" s="553"/>
      <c r="G328" s="553"/>
      <c r="H328" s="553"/>
      <c r="I328" s="553"/>
      <c r="J328" s="553"/>
      <c r="K328" s="553"/>
      <c r="L328" s="553"/>
      <c r="M328" s="553"/>
      <c r="N328" s="553"/>
      <c r="O328" s="553"/>
      <c r="P328" s="553"/>
      <c r="Q328" s="553"/>
      <c r="R328" s="553"/>
    </row>
    <row r="329" customFormat="false" ht="13.5" hidden="false" customHeight="false" outlineLevel="0" collapsed="false">
      <c r="D329" s="553"/>
      <c r="E329" s="553"/>
      <c r="F329" s="553"/>
      <c r="G329" s="553"/>
      <c r="H329" s="553"/>
      <c r="I329" s="553"/>
      <c r="J329" s="553"/>
      <c r="K329" s="553"/>
      <c r="L329" s="553"/>
      <c r="M329" s="553"/>
      <c r="N329" s="553"/>
      <c r="O329" s="553"/>
      <c r="P329" s="553"/>
      <c r="Q329" s="553"/>
      <c r="R329" s="553"/>
    </row>
    <row r="330" customFormat="false" ht="13.5" hidden="false" customHeight="false" outlineLevel="0" collapsed="false">
      <c r="D330" s="553"/>
      <c r="E330" s="553"/>
      <c r="F330" s="553"/>
      <c r="G330" s="553"/>
      <c r="H330" s="553"/>
      <c r="I330" s="553"/>
      <c r="J330" s="553"/>
      <c r="K330" s="553"/>
      <c r="L330" s="553"/>
      <c r="M330" s="553"/>
      <c r="N330" s="553"/>
      <c r="O330" s="553"/>
      <c r="P330" s="553"/>
      <c r="Q330" s="553"/>
      <c r="R330" s="553"/>
    </row>
    <row r="331" customFormat="false" ht="13.5" hidden="false" customHeight="false" outlineLevel="0" collapsed="false">
      <c r="D331" s="553"/>
      <c r="E331" s="553"/>
      <c r="F331" s="553"/>
      <c r="G331" s="553"/>
      <c r="H331" s="553"/>
      <c r="I331" s="553"/>
      <c r="J331" s="553"/>
      <c r="K331" s="553"/>
      <c r="L331" s="553"/>
      <c r="M331" s="553"/>
      <c r="N331" s="553"/>
      <c r="O331" s="553"/>
      <c r="P331" s="553"/>
      <c r="Q331" s="553"/>
      <c r="R331" s="553"/>
    </row>
    <row r="332" customFormat="false" ht="13.5" hidden="false" customHeight="false" outlineLevel="0" collapsed="false">
      <c r="D332" s="553"/>
      <c r="E332" s="553"/>
      <c r="F332" s="553"/>
      <c r="G332" s="553"/>
      <c r="H332" s="553"/>
      <c r="I332" s="553"/>
      <c r="J332" s="553"/>
      <c r="K332" s="553"/>
      <c r="L332" s="553"/>
      <c r="M332" s="553"/>
      <c r="N332" s="553"/>
      <c r="O332" s="553"/>
      <c r="P332" s="553"/>
      <c r="Q332" s="553"/>
      <c r="R332" s="553"/>
    </row>
    <row r="333" customFormat="false" ht="13.5" hidden="false" customHeight="false" outlineLevel="0" collapsed="false">
      <c r="D333" s="553"/>
      <c r="E333" s="553"/>
      <c r="F333" s="553"/>
      <c r="G333" s="553"/>
      <c r="H333" s="553"/>
      <c r="I333" s="553"/>
      <c r="J333" s="553"/>
      <c r="K333" s="553"/>
      <c r="L333" s="553"/>
      <c r="M333" s="553"/>
      <c r="N333" s="553"/>
      <c r="O333" s="553"/>
      <c r="P333" s="553"/>
      <c r="Q333" s="553"/>
      <c r="R333" s="553"/>
    </row>
    <row r="334" customFormat="false" ht="13.5" hidden="false" customHeight="false" outlineLevel="0" collapsed="false">
      <c r="D334" s="553"/>
      <c r="E334" s="553"/>
      <c r="F334" s="553"/>
      <c r="G334" s="553"/>
      <c r="H334" s="553"/>
      <c r="I334" s="553"/>
      <c r="J334" s="553"/>
      <c r="K334" s="553"/>
      <c r="L334" s="553"/>
      <c r="M334" s="553"/>
      <c r="N334" s="553"/>
      <c r="O334" s="553"/>
      <c r="P334" s="553"/>
      <c r="Q334" s="553"/>
      <c r="R334" s="553"/>
    </row>
    <row r="335" customFormat="false" ht="13.5" hidden="false" customHeight="false" outlineLevel="0" collapsed="false">
      <c r="D335" s="553"/>
      <c r="E335" s="553"/>
      <c r="F335" s="553"/>
      <c r="G335" s="553"/>
      <c r="H335" s="553"/>
      <c r="I335" s="553"/>
      <c r="J335" s="553"/>
      <c r="K335" s="553"/>
      <c r="L335" s="553"/>
      <c r="M335" s="553"/>
      <c r="N335" s="553"/>
      <c r="O335" s="553"/>
      <c r="P335" s="553"/>
      <c r="Q335" s="553"/>
      <c r="R335" s="553"/>
    </row>
    <row r="336" customFormat="false" ht="13.5" hidden="false" customHeight="false" outlineLevel="0" collapsed="false">
      <c r="D336" s="553"/>
      <c r="E336" s="553"/>
      <c r="F336" s="553"/>
      <c r="G336" s="553"/>
      <c r="H336" s="553"/>
      <c r="I336" s="553"/>
      <c r="J336" s="553"/>
      <c r="K336" s="553"/>
      <c r="L336" s="553"/>
      <c r="M336" s="553"/>
      <c r="N336" s="553"/>
      <c r="O336" s="553"/>
      <c r="P336" s="553"/>
      <c r="Q336" s="553"/>
      <c r="R336" s="553"/>
    </row>
    <row r="337" customFormat="false" ht="13.5" hidden="false" customHeight="false" outlineLevel="0" collapsed="false">
      <c r="D337" s="553"/>
      <c r="E337" s="553"/>
      <c r="F337" s="553"/>
      <c r="G337" s="553"/>
      <c r="H337" s="553"/>
      <c r="I337" s="553"/>
      <c r="J337" s="553"/>
      <c r="K337" s="553"/>
      <c r="L337" s="553"/>
      <c r="M337" s="553"/>
      <c r="N337" s="553"/>
      <c r="O337" s="553"/>
      <c r="P337" s="553"/>
      <c r="Q337" s="553"/>
      <c r="R337" s="553"/>
    </row>
    <row r="338" customFormat="false" ht="13.5" hidden="false" customHeight="false" outlineLevel="0" collapsed="false">
      <c r="D338" s="553"/>
      <c r="E338" s="553"/>
      <c r="F338" s="553"/>
      <c r="G338" s="553"/>
      <c r="H338" s="553"/>
      <c r="I338" s="553"/>
      <c r="J338" s="553"/>
      <c r="K338" s="553"/>
      <c r="L338" s="553"/>
      <c r="M338" s="553"/>
      <c r="N338" s="553"/>
      <c r="O338" s="553"/>
      <c r="P338" s="553"/>
      <c r="Q338" s="553"/>
      <c r="R338" s="553"/>
    </row>
    <row r="339" customFormat="false" ht="13.5" hidden="false" customHeight="false" outlineLevel="0" collapsed="false">
      <c r="D339" s="553"/>
      <c r="E339" s="553"/>
      <c r="F339" s="553"/>
      <c r="G339" s="553"/>
      <c r="H339" s="553"/>
      <c r="I339" s="553"/>
      <c r="J339" s="553"/>
      <c r="K339" s="553"/>
      <c r="L339" s="553"/>
      <c r="M339" s="553"/>
      <c r="N339" s="553"/>
      <c r="O339" s="553"/>
      <c r="P339" s="553"/>
      <c r="Q339" s="553"/>
      <c r="R339" s="553"/>
    </row>
    <row r="340" customFormat="false" ht="13.5" hidden="false" customHeight="false" outlineLevel="0" collapsed="false">
      <c r="D340" s="553"/>
      <c r="E340" s="553"/>
      <c r="F340" s="553"/>
      <c r="G340" s="553"/>
      <c r="H340" s="553"/>
      <c r="I340" s="553"/>
      <c r="J340" s="553"/>
      <c r="K340" s="553"/>
      <c r="L340" s="553"/>
      <c r="M340" s="553"/>
      <c r="N340" s="553"/>
      <c r="O340" s="553"/>
      <c r="P340" s="553"/>
      <c r="Q340" s="553"/>
      <c r="R340" s="553"/>
    </row>
    <row r="341" customFormat="false" ht="13.5" hidden="false" customHeight="false" outlineLevel="0" collapsed="false">
      <c r="D341" s="553"/>
      <c r="E341" s="553"/>
      <c r="F341" s="553"/>
      <c r="G341" s="553"/>
      <c r="H341" s="553"/>
      <c r="I341" s="553"/>
      <c r="J341" s="553"/>
      <c r="K341" s="553"/>
      <c r="L341" s="553"/>
      <c r="M341" s="553"/>
      <c r="N341" s="553"/>
      <c r="O341" s="553"/>
      <c r="P341" s="553"/>
      <c r="Q341" s="553"/>
      <c r="R341" s="553"/>
    </row>
    <row r="342" customFormat="false" ht="13.5" hidden="false" customHeight="false" outlineLevel="0" collapsed="false">
      <c r="D342" s="553"/>
      <c r="E342" s="553"/>
      <c r="F342" s="553"/>
      <c r="G342" s="553"/>
      <c r="H342" s="553"/>
      <c r="I342" s="553"/>
      <c r="J342" s="553"/>
      <c r="K342" s="553"/>
      <c r="L342" s="553"/>
      <c r="M342" s="553"/>
      <c r="N342" s="553"/>
      <c r="O342" s="553"/>
      <c r="P342" s="553"/>
      <c r="Q342" s="553"/>
      <c r="R342" s="553"/>
    </row>
    <row r="343" customFormat="false" ht="13.5" hidden="false" customHeight="false" outlineLevel="0" collapsed="false">
      <c r="D343" s="553"/>
      <c r="E343" s="553"/>
      <c r="F343" s="553"/>
      <c r="G343" s="553"/>
      <c r="H343" s="553"/>
      <c r="I343" s="553"/>
      <c r="J343" s="553"/>
      <c r="K343" s="553"/>
      <c r="L343" s="553"/>
      <c r="M343" s="553"/>
      <c r="N343" s="553"/>
      <c r="O343" s="553"/>
      <c r="P343" s="553"/>
      <c r="Q343" s="553"/>
      <c r="R343" s="553"/>
    </row>
    <row r="344" customFormat="false" ht="13.5" hidden="false" customHeight="false" outlineLevel="0" collapsed="false">
      <c r="D344" s="553"/>
      <c r="E344" s="553"/>
      <c r="F344" s="553"/>
      <c r="G344" s="553"/>
      <c r="H344" s="553"/>
      <c r="I344" s="553"/>
      <c r="J344" s="553"/>
      <c r="K344" s="553"/>
      <c r="L344" s="553"/>
      <c r="M344" s="553"/>
      <c r="N344" s="553"/>
      <c r="O344" s="553"/>
      <c r="P344" s="553"/>
      <c r="Q344" s="553"/>
      <c r="R344" s="553"/>
    </row>
    <row r="345" customFormat="false" ht="13.5" hidden="false" customHeight="false" outlineLevel="0" collapsed="false">
      <c r="D345" s="553"/>
      <c r="E345" s="553"/>
      <c r="F345" s="553"/>
      <c r="G345" s="553"/>
      <c r="H345" s="553"/>
      <c r="I345" s="553"/>
      <c r="J345" s="553"/>
      <c r="K345" s="553"/>
      <c r="L345" s="553"/>
      <c r="M345" s="553"/>
      <c r="N345" s="553"/>
      <c r="O345" s="553"/>
      <c r="P345" s="553"/>
      <c r="Q345" s="553"/>
      <c r="R345" s="553"/>
    </row>
    <row r="346" customFormat="false" ht="13.5" hidden="false" customHeight="false" outlineLevel="0" collapsed="false">
      <c r="D346" s="553"/>
      <c r="E346" s="553"/>
      <c r="F346" s="553"/>
      <c r="G346" s="553"/>
      <c r="H346" s="553"/>
      <c r="I346" s="553"/>
      <c r="J346" s="553"/>
      <c r="K346" s="553"/>
      <c r="L346" s="553"/>
      <c r="M346" s="553"/>
      <c r="N346" s="553"/>
      <c r="O346" s="553"/>
      <c r="P346" s="553"/>
      <c r="Q346" s="553"/>
      <c r="R346" s="553"/>
    </row>
    <row r="347" customFormat="false" ht="13.5" hidden="false" customHeight="false" outlineLevel="0" collapsed="false">
      <c r="D347" s="553"/>
      <c r="E347" s="553"/>
      <c r="F347" s="553"/>
      <c r="G347" s="553"/>
      <c r="H347" s="553"/>
      <c r="I347" s="553"/>
      <c r="J347" s="553"/>
      <c r="K347" s="553"/>
      <c r="L347" s="553"/>
      <c r="M347" s="553"/>
      <c r="N347" s="553"/>
      <c r="O347" s="553"/>
      <c r="P347" s="553"/>
      <c r="Q347" s="553"/>
      <c r="R347" s="553"/>
    </row>
    <row r="348" customFormat="false" ht="13.5" hidden="false" customHeight="false" outlineLevel="0" collapsed="false">
      <c r="D348" s="553"/>
      <c r="E348" s="553"/>
      <c r="F348" s="553"/>
      <c r="G348" s="553"/>
      <c r="H348" s="553"/>
      <c r="I348" s="553"/>
      <c r="J348" s="553"/>
      <c r="K348" s="553"/>
      <c r="L348" s="553"/>
      <c r="M348" s="553"/>
      <c r="N348" s="553"/>
      <c r="O348" s="553"/>
      <c r="P348" s="553"/>
      <c r="Q348" s="553"/>
      <c r="R348" s="553"/>
    </row>
    <row r="349" customFormat="false" ht="13.5" hidden="false" customHeight="false" outlineLevel="0" collapsed="false">
      <c r="D349" s="553"/>
      <c r="E349" s="553"/>
      <c r="F349" s="553"/>
      <c r="G349" s="553"/>
      <c r="H349" s="553"/>
      <c r="I349" s="553"/>
      <c r="J349" s="553"/>
      <c r="K349" s="553"/>
      <c r="L349" s="553"/>
      <c r="M349" s="553"/>
      <c r="N349" s="553"/>
      <c r="O349" s="553"/>
      <c r="P349" s="553"/>
      <c r="Q349" s="553"/>
      <c r="R349" s="553"/>
    </row>
    <row r="350" customFormat="false" ht="13.5" hidden="false" customHeight="false" outlineLevel="0" collapsed="false">
      <c r="D350" s="553"/>
      <c r="E350" s="553"/>
      <c r="F350" s="553"/>
      <c r="G350" s="553"/>
      <c r="H350" s="553"/>
      <c r="I350" s="553"/>
      <c r="J350" s="553"/>
      <c r="K350" s="553"/>
      <c r="L350" s="553"/>
      <c r="M350" s="553"/>
      <c r="N350" s="553"/>
      <c r="O350" s="553"/>
      <c r="P350" s="553"/>
      <c r="Q350" s="553"/>
      <c r="R350" s="553"/>
    </row>
    <row r="351" customFormat="false" ht="13.5" hidden="false" customHeight="false" outlineLevel="0" collapsed="false">
      <c r="D351" s="553"/>
      <c r="E351" s="553"/>
      <c r="F351" s="553"/>
      <c r="G351" s="553"/>
      <c r="H351" s="553"/>
      <c r="I351" s="553"/>
      <c r="J351" s="553"/>
      <c r="K351" s="553"/>
      <c r="L351" s="553"/>
      <c r="M351" s="553"/>
      <c r="N351" s="553"/>
      <c r="O351" s="553"/>
      <c r="P351" s="553"/>
      <c r="Q351" s="553"/>
      <c r="R351" s="553"/>
    </row>
    <row r="352" customFormat="false" ht="13.5" hidden="false" customHeight="false" outlineLevel="0" collapsed="false">
      <c r="D352" s="553"/>
      <c r="E352" s="553"/>
      <c r="F352" s="553"/>
      <c r="G352" s="553"/>
      <c r="H352" s="553"/>
      <c r="I352" s="553"/>
      <c r="J352" s="553"/>
      <c r="K352" s="553"/>
      <c r="L352" s="553"/>
      <c r="M352" s="553"/>
      <c r="N352" s="553"/>
      <c r="O352" s="553"/>
      <c r="P352" s="553"/>
      <c r="Q352" s="553"/>
      <c r="R352" s="553"/>
    </row>
    <row r="353" customFormat="false" ht="13.5" hidden="false" customHeight="false" outlineLevel="0" collapsed="false">
      <c r="D353" s="553"/>
      <c r="E353" s="553"/>
      <c r="F353" s="553"/>
      <c r="G353" s="553"/>
      <c r="H353" s="553"/>
      <c r="I353" s="553"/>
      <c r="J353" s="553"/>
      <c r="K353" s="553"/>
      <c r="L353" s="553"/>
      <c r="M353" s="553"/>
      <c r="N353" s="553"/>
      <c r="O353" s="553"/>
      <c r="P353" s="553"/>
      <c r="Q353" s="553"/>
      <c r="R353" s="553"/>
    </row>
    <row r="354" customFormat="false" ht="13.5" hidden="false" customHeight="false" outlineLevel="0" collapsed="false">
      <c r="D354" s="553"/>
      <c r="E354" s="553"/>
      <c r="F354" s="553"/>
      <c r="G354" s="553"/>
      <c r="H354" s="553"/>
      <c r="I354" s="553"/>
      <c r="J354" s="553"/>
      <c r="K354" s="553"/>
      <c r="L354" s="553"/>
      <c r="M354" s="553"/>
      <c r="N354" s="553"/>
      <c r="O354" s="553"/>
      <c r="P354" s="553"/>
      <c r="Q354" s="553"/>
      <c r="R354" s="553"/>
    </row>
    <row r="355" customFormat="false" ht="13.5" hidden="false" customHeight="false" outlineLevel="0" collapsed="false">
      <c r="D355" s="553"/>
      <c r="E355" s="553"/>
      <c r="F355" s="553"/>
      <c r="G355" s="553"/>
      <c r="H355" s="553"/>
      <c r="I355" s="553"/>
      <c r="J355" s="553"/>
      <c r="K355" s="553"/>
      <c r="L355" s="553"/>
      <c r="M355" s="553"/>
      <c r="N355" s="553"/>
      <c r="O355" s="553"/>
      <c r="P355" s="553"/>
      <c r="Q355" s="553"/>
      <c r="R355" s="553"/>
    </row>
    <row r="356" customFormat="false" ht="13.5" hidden="false" customHeight="false" outlineLevel="0" collapsed="false">
      <c r="D356" s="553"/>
      <c r="E356" s="553"/>
      <c r="F356" s="553"/>
      <c r="G356" s="553"/>
      <c r="H356" s="553"/>
      <c r="I356" s="553"/>
      <c r="J356" s="553"/>
      <c r="K356" s="553"/>
      <c r="L356" s="553"/>
      <c r="M356" s="553"/>
      <c r="N356" s="553"/>
      <c r="O356" s="553"/>
      <c r="P356" s="553"/>
      <c r="Q356" s="553"/>
      <c r="R356" s="553"/>
    </row>
    <row r="357" customFormat="false" ht="13.5" hidden="false" customHeight="false" outlineLevel="0" collapsed="false">
      <c r="D357" s="553"/>
      <c r="E357" s="553"/>
      <c r="F357" s="553"/>
      <c r="G357" s="553"/>
      <c r="H357" s="553"/>
      <c r="I357" s="553"/>
      <c r="J357" s="553"/>
      <c r="K357" s="553"/>
      <c r="L357" s="553"/>
      <c r="M357" s="553"/>
      <c r="N357" s="553"/>
      <c r="O357" s="553"/>
      <c r="P357" s="553"/>
      <c r="Q357" s="553"/>
      <c r="R357" s="553"/>
    </row>
    <row r="358" customFormat="false" ht="13.5" hidden="false" customHeight="false" outlineLevel="0" collapsed="false">
      <c r="D358" s="553"/>
      <c r="E358" s="553"/>
      <c r="F358" s="553"/>
      <c r="G358" s="553"/>
      <c r="H358" s="553"/>
      <c r="I358" s="553"/>
      <c r="J358" s="553"/>
      <c r="K358" s="553"/>
      <c r="L358" s="553"/>
      <c r="M358" s="553"/>
      <c r="N358" s="553"/>
      <c r="O358" s="553"/>
      <c r="P358" s="553"/>
      <c r="Q358" s="553"/>
      <c r="R358" s="553"/>
    </row>
    <row r="359" customFormat="false" ht="13.5" hidden="false" customHeight="false" outlineLevel="0" collapsed="false">
      <c r="D359" s="553"/>
      <c r="E359" s="553"/>
      <c r="F359" s="553"/>
      <c r="G359" s="553"/>
      <c r="H359" s="553"/>
      <c r="I359" s="553"/>
      <c r="J359" s="553"/>
      <c r="K359" s="553"/>
      <c r="L359" s="553"/>
      <c r="M359" s="553"/>
      <c r="N359" s="553"/>
      <c r="O359" s="553"/>
      <c r="P359" s="553"/>
      <c r="Q359" s="553"/>
      <c r="R359" s="553"/>
    </row>
    <row r="360" customFormat="false" ht="13.5" hidden="false" customHeight="false" outlineLevel="0" collapsed="false">
      <c r="D360" s="553"/>
      <c r="E360" s="553"/>
      <c r="F360" s="553"/>
      <c r="G360" s="553"/>
      <c r="H360" s="553"/>
      <c r="I360" s="553"/>
      <c r="J360" s="553"/>
      <c r="K360" s="553"/>
      <c r="L360" s="553"/>
      <c r="M360" s="553"/>
      <c r="N360" s="553"/>
      <c r="O360" s="553"/>
      <c r="P360" s="553"/>
      <c r="Q360" s="553"/>
      <c r="R360" s="553"/>
    </row>
    <row r="361" customFormat="false" ht="13.5" hidden="false" customHeight="false" outlineLevel="0" collapsed="false">
      <c r="D361" s="553"/>
      <c r="E361" s="553"/>
      <c r="F361" s="553"/>
      <c r="G361" s="553"/>
      <c r="H361" s="553"/>
      <c r="I361" s="553"/>
      <c r="J361" s="553"/>
      <c r="K361" s="553"/>
      <c r="L361" s="553"/>
      <c r="M361" s="553"/>
      <c r="N361" s="553"/>
      <c r="O361" s="553"/>
      <c r="P361" s="553"/>
      <c r="Q361" s="553"/>
      <c r="R361" s="553"/>
    </row>
    <row r="362" customFormat="false" ht="13.5" hidden="false" customHeight="false" outlineLevel="0" collapsed="false">
      <c r="D362" s="553"/>
      <c r="E362" s="553"/>
      <c r="F362" s="553"/>
      <c r="G362" s="553"/>
      <c r="H362" s="553"/>
      <c r="I362" s="553"/>
      <c r="J362" s="553"/>
      <c r="K362" s="553"/>
      <c r="L362" s="553"/>
      <c r="M362" s="553"/>
      <c r="N362" s="553"/>
      <c r="O362" s="553"/>
      <c r="P362" s="553"/>
      <c r="Q362" s="553"/>
      <c r="R362" s="553"/>
    </row>
    <row r="363" customFormat="false" ht="13.5" hidden="false" customHeight="false" outlineLevel="0" collapsed="false">
      <c r="D363" s="553"/>
      <c r="E363" s="553"/>
      <c r="F363" s="553"/>
      <c r="G363" s="553"/>
      <c r="H363" s="553"/>
      <c r="I363" s="553"/>
      <c r="J363" s="553"/>
      <c r="K363" s="553"/>
      <c r="L363" s="553"/>
      <c r="M363" s="553"/>
      <c r="N363" s="553"/>
      <c r="O363" s="553"/>
      <c r="P363" s="553"/>
      <c r="Q363" s="553"/>
      <c r="R363" s="553"/>
    </row>
    <row r="364" customFormat="false" ht="13.5" hidden="false" customHeight="false" outlineLevel="0" collapsed="false">
      <c r="D364" s="553"/>
      <c r="E364" s="553"/>
      <c r="F364" s="553"/>
      <c r="G364" s="553"/>
      <c r="H364" s="553"/>
      <c r="I364" s="553"/>
      <c r="J364" s="553"/>
      <c r="K364" s="553"/>
      <c r="L364" s="553"/>
      <c r="M364" s="553"/>
      <c r="N364" s="553"/>
      <c r="O364" s="553"/>
      <c r="P364" s="553"/>
      <c r="Q364" s="553"/>
      <c r="R364" s="553"/>
    </row>
    <row r="365" customFormat="false" ht="13.5" hidden="false" customHeight="false" outlineLevel="0" collapsed="false">
      <c r="D365" s="553"/>
      <c r="E365" s="553"/>
      <c r="F365" s="553"/>
      <c r="G365" s="553"/>
      <c r="H365" s="553"/>
      <c r="I365" s="553"/>
      <c r="J365" s="553"/>
      <c r="K365" s="553"/>
      <c r="L365" s="553"/>
      <c r="M365" s="553"/>
      <c r="N365" s="553"/>
      <c r="O365" s="553"/>
      <c r="P365" s="553"/>
      <c r="Q365" s="553"/>
      <c r="R365" s="553"/>
    </row>
    <row r="366" customFormat="false" ht="13.5" hidden="false" customHeight="false" outlineLevel="0" collapsed="false">
      <c r="D366" s="553"/>
      <c r="E366" s="553"/>
      <c r="F366" s="553"/>
      <c r="G366" s="553"/>
      <c r="H366" s="553"/>
      <c r="I366" s="553"/>
      <c r="J366" s="553"/>
      <c r="K366" s="553"/>
      <c r="L366" s="553"/>
      <c r="M366" s="553"/>
      <c r="N366" s="553"/>
      <c r="O366" s="553"/>
      <c r="P366" s="553"/>
      <c r="Q366" s="553"/>
      <c r="R366" s="553"/>
    </row>
    <row r="367" customFormat="false" ht="13.5" hidden="false" customHeight="false" outlineLevel="0" collapsed="false">
      <c r="D367" s="553"/>
      <c r="E367" s="553"/>
      <c r="F367" s="553"/>
      <c r="G367" s="553"/>
      <c r="H367" s="553"/>
      <c r="I367" s="553"/>
      <c r="J367" s="553"/>
      <c r="K367" s="553"/>
      <c r="L367" s="553"/>
      <c r="M367" s="553"/>
      <c r="N367" s="553"/>
      <c r="O367" s="553"/>
      <c r="P367" s="553"/>
      <c r="Q367" s="553"/>
      <c r="R367" s="553"/>
    </row>
    <row r="368" customFormat="false" ht="13.5" hidden="false" customHeight="false" outlineLevel="0" collapsed="false">
      <c r="D368" s="553"/>
      <c r="E368" s="553"/>
      <c r="F368" s="553"/>
      <c r="G368" s="553"/>
      <c r="H368" s="553"/>
      <c r="I368" s="553"/>
      <c r="J368" s="553"/>
      <c r="K368" s="553"/>
      <c r="L368" s="553"/>
      <c r="M368" s="553"/>
      <c r="N368" s="553"/>
      <c r="O368" s="553"/>
      <c r="P368" s="553"/>
      <c r="Q368" s="553"/>
      <c r="R368" s="553"/>
    </row>
    <row r="369" customFormat="false" ht="13.5" hidden="false" customHeight="false" outlineLevel="0" collapsed="false">
      <c r="D369" s="553"/>
      <c r="E369" s="553"/>
      <c r="F369" s="553"/>
      <c r="G369" s="553"/>
      <c r="H369" s="553"/>
      <c r="I369" s="553"/>
      <c r="J369" s="553"/>
      <c r="K369" s="553"/>
      <c r="L369" s="553"/>
      <c r="M369" s="553"/>
      <c r="N369" s="553"/>
      <c r="O369" s="553"/>
      <c r="P369" s="553"/>
      <c r="Q369" s="553"/>
      <c r="R369" s="553"/>
    </row>
    <row r="370" customFormat="false" ht="13.5" hidden="false" customHeight="false" outlineLevel="0" collapsed="false">
      <c r="D370" s="553"/>
      <c r="E370" s="553"/>
      <c r="F370" s="553"/>
      <c r="G370" s="553"/>
      <c r="H370" s="553"/>
      <c r="I370" s="553"/>
      <c r="J370" s="553"/>
      <c r="K370" s="553"/>
      <c r="L370" s="553"/>
      <c r="M370" s="553"/>
      <c r="N370" s="553"/>
      <c r="O370" s="553"/>
      <c r="P370" s="553"/>
      <c r="Q370" s="553"/>
      <c r="R370" s="553"/>
    </row>
    <row r="371" customFormat="false" ht="13.5" hidden="false" customHeight="false" outlineLevel="0" collapsed="false">
      <c r="D371" s="553"/>
      <c r="E371" s="553"/>
      <c r="F371" s="553"/>
      <c r="G371" s="553"/>
      <c r="H371" s="553"/>
      <c r="I371" s="553"/>
      <c r="J371" s="553"/>
      <c r="K371" s="553"/>
      <c r="L371" s="553"/>
      <c r="M371" s="553"/>
      <c r="N371" s="553"/>
      <c r="O371" s="553"/>
      <c r="P371" s="553"/>
      <c r="Q371" s="553"/>
      <c r="R371" s="553"/>
    </row>
    <row r="372" customFormat="false" ht="13.5" hidden="false" customHeight="false" outlineLevel="0" collapsed="false">
      <c r="D372" s="553"/>
      <c r="E372" s="553"/>
      <c r="F372" s="553"/>
      <c r="G372" s="553"/>
      <c r="H372" s="553"/>
      <c r="I372" s="553"/>
      <c r="J372" s="553"/>
      <c r="K372" s="553"/>
      <c r="L372" s="553"/>
      <c r="M372" s="553"/>
      <c r="N372" s="553"/>
      <c r="O372" s="553"/>
      <c r="P372" s="553"/>
      <c r="Q372" s="553"/>
      <c r="R372" s="553"/>
    </row>
    <row r="373" customFormat="false" ht="13.5" hidden="false" customHeight="false" outlineLevel="0" collapsed="false">
      <c r="D373" s="553"/>
      <c r="E373" s="553"/>
      <c r="F373" s="553"/>
      <c r="G373" s="553"/>
      <c r="H373" s="553"/>
      <c r="I373" s="553"/>
      <c r="J373" s="553"/>
      <c r="K373" s="553"/>
      <c r="L373" s="553"/>
      <c r="M373" s="553"/>
      <c r="N373" s="553"/>
      <c r="O373" s="553"/>
      <c r="P373" s="553"/>
      <c r="Q373" s="553"/>
      <c r="R373" s="553"/>
    </row>
    <row r="374" customFormat="false" ht="13.5" hidden="false" customHeight="false" outlineLevel="0" collapsed="false">
      <c r="D374" s="553"/>
      <c r="E374" s="553"/>
      <c r="F374" s="553"/>
      <c r="G374" s="553"/>
      <c r="H374" s="553"/>
      <c r="I374" s="553"/>
      <c r="J374" s="553"/>
      <c r="K374" s="553"/>
      <c r="L374" s="553"/>
      <c r="M374" s="553"/>
      <c r="N374" s="553"/>
      <c r="O374" s="553"/>
      <c r="P374" s="553"/>
      <c r="Q374" s="553"/>
      <c r="R374" s="553"/>
    </row>
    <row r="375" customFormat="false" ht="13.5" hidden="false" customHeight="false" outlineLevel="0" collapsed="false">
      <c r="D375" s="553"/>
      <c r="E375" s="553"/>
      <c r="F375" s="553"/>
      <c r="G375" s="553"/>
      <c r="H375" s="553"/>
      <c r="I375" s="553"/>
      <c r="J375" s="553"/>
      <c r="K375" s="553"/>
      <c r="L375" s="553"/>
      <c r="M375" s="553"/>
      <c r="N375" s="553"/>
      <c r="O375" s="553"/>
      <c r="P375" s="553"/>
      <c r="Q375" s="553"/>
      <c r="R375" s="553"/>
    </row>
    <row r="376" customFormat="false" ht="13.5" hidden="false" customHeight="false" outlineLevel="0" collapsed="false">
      <c r="D376" s="553"/>
      <c r="E376" s="553"/>
      <c r="F376" s="553"/>
      <c r="G376" s="553"/>
      <c r="H376" s="553"/>
      <c r="I376" s="553"/>
      <c r="J376" s="553"/>
      <c r="K376" s="553"/>
      <c r="L376" s="553"/>
      <c r="M376" s="553"/>
      <c r="N376" s="553"/>
      <c r="O376" s="553"/>
      <c r="P376" s="553"/>
      <c r="Q376" s="553"/>
      <c r="R376" s="553"/>
    </row>
    <row r="377" customFormat="false" ht="13.5" hidden="false" customHeight="false" outlineLevel="0" collapsed="false">
      <c r="D377" s="553"/>
      <c r="E377" s="553"/>
      <c r="F377" s="553"/>
      <c r="G377" s="553"/>
      <c r="H377" s="553"/>
      <c r="I377" s="553"/>
      <c r="J377" s="553"/>
      <c r="K377" s="553"/>
      <c r="L377" s="553"/>
      <c r="M377" s="553"/>
      <c r="N377" s="553"/>
      <c r="O377" s="553"/>
      <c r="P377" s="553"/>
      <c r="Q377" s="553"/>
      <c r="R377" s="553"/>
    </row>
    <row r="378" customFormat="false" ht="13.5" hidden="false" customHeight="false" outlineLevel="0" collapsed="false">
      <c r="D378" s="553"/>
      <c r="E378" s="553"/>
      <c r="F378" s="553"/>
      <c r="G378" s="553"/>
      <c r="H378" s="553"/>
      <c r="I378" s="553"/>
      <c r="J378" s="553"/>
      <c r="K378" s="553"/>
      <c r="L378" s="553"/>
      <c r="M378" s="553"/>
      <c r="N378" s="553"/>
      <c r="O378" s="553"/>
      <c r="P378" s="553"/>
      <c r="Q378" s="553"/>
      <c r="R378" s="553"/>
    </row>
    <row r="379" customFormat="false" ht="13.5" hidden="false" customHeight="false" outlineLevel="0" collapsed="false">
      <c r="D379" s="553"/>
      <c r="E379" s="553"/>
      <c r="F379" s="553"/>
      <c r="G379" s="553"/>
      <c r="H379" s="553"/>
      <c r="I379" s="553"/>
      <c r="J379" s="553"/>
      <c r="K379" s="553"/>
      <c r="L379" s="553"/>
      <c r="M379" s="553"/>
      <c r="N379" s="553"/>
      <c r="O379" s="553"/>
      <c r="P379" s="553"/>
      <c r="Q379" s="553"/>
      <c r="R379" s="553"/>
    </row>
    <row r="380" customFormat="false" ht="13.5" hidden="false" customHeight="false" outlineLevel="0" collapsed="false">
      <c r="D380" s="553"/>
      <c r="E380" s="553"/>
      <c r="F380" s="553"/>
      <c r="G380" s="553"/>
      <c r="H380" s="553"/>
      <c r="I380" s="553"/>
      <c r="J380" s="553"/>
      <c r="K380" s="553"/>
      <c r="L380" s="553"/>
      <c r="M380" s="553"/>
      <c r="N380" s="553"/>
      <c r="O380" s="553"/>
      <c r="P380" s="553"/>
      <c r="Q380" s="553"/>
      <c r="R380" s="553"/>
    </row>
    <row r="381" customFormat="false" ht="13.5" hidden="false" customHeight="false" outlineLevel="0" collapsed="false">
      <c r="D381" s="553"/>
      <c r="E381" s="553"/>
      <c r="F381" s="553"/>
      <c r="G381" s="553"/>
      <c r="H381" s="553"/>
      <c r="I381" s="553"/>
      <c r="J381" s="553"/>
      <c r="K381" s="553"/>
      <c r="L381" s="553"/>
      <c r="M381" s="553"/>
      <c r="N381" s="553"/>
      <c r="O381" s="553"/>
      <c r="P381" s="553"/>
      <c r="Q381" s="553"/>
      <c r="R381" s="553"/>
    </row>
    <row r="382" customFormat="false" ht="13.5" hidden="false" customHeight="false" outlineLevel="0" collapsed="false">
      <c r="D382" s="553"/>
      <c r="E382" s="553"/>
      <c r="F382" s="553"/>
      <c r="G382" s="553"/>
      <c r="H382" s="553"/>
      <c r="I382" s="553"/>
      <c r="J382" s="553"/>
      <c r="K382" s="553"/>
      <c r="L382" s="553"/>
      <c r="M382" s="553"/>
      <c r="N382" s="553"/>
      <c r="O382" s="553"/>
      <c r="P382" s="553"/>
      <c r="Q382" s="553"/>
      <c r="R382" s="553"/>
    </row>
    <row r="383" customFormat="false" ht="13.5" hidden="false" customHeight="false" outlineLevel="0" collapsed="false">
      <c r="D383" s="553"/>
      <c r="E383" s="553"/>
      <c r="F383" s="553"/>
      <c r="G383" s="553"/>
      <c r="H383" s="553"/>
      <c r="I383" s="553"/>
      <c r="J383" s="553"/>
      <c r="K383" s="553"/>
      <c r="L383" s="553"/>
      <c r="M383" s="553"/>
      <c r="N383" s="553"/>
      <c r="O383" s="553"/>
      <c r="P383" s="553"/>
      <c r="Q383" s="553"/>
      <c r="R383" s="553"/>
    </row>
    <row r="384" customFormat="false" ht="13.5" hidden="false" customHeight="false" outlineLevel="0" collapsed="false">
      <c r="D384" s="553"/>
      <c r="E384" s="553"/>
      <c r="F384" s="553"/>
      <c r="G384" s="553"/>
      <c r="H384" s="553"/>
      <c r="I384" s="553"/>
      <c r="J384" s="553"/>
      <c r="K384" s="553"/>
      <c r="L384" s="553"/>
      <c r="M384" s="553"/>
      <c r="N384" s="553"/>
      <c r="O384" s="553"/>
      <c r="P384" s="553"/>
      <c r="Q384" s="553"/>
      <c r="R384" s="553"/>
    </row>
    <row r="385" customFormat="false" ht="13.5" hidden="false" customHeight="false" outlineLevel="0" collapsed="false">
      <c r="D385" s="553"/>
      <c r="E385" s="553"/>
      <c r="F385" s="553"/>
      <c r="G385" s="553"/>
      <c r="H385" s="553"/>
      <c r="I385" s="553"/>
      <c r="J385" s="553"/>
      <c r="K385" s="553"/>
      <c r="L385" s="553"/>
      <c r="M385" s="553"/>
      <c r="N385" s="553"/>
      <c r="O385" s="553"/>
      <c r="P385" s="553"/>
      <c r="Q385" s="553"/>
      <c r="R385" s="553"/>
    </row>
    <row r="386" customFormat="false" ht="13.5" hidden="false" customHeight="false" outlineLevel="0" collapsed="false">
      <c r="D386" s="553"/>
      <c r="E386" s="553"/>
      <c r="F386" s="553"/>
      <c r="G386" s="553"/>
      <c r="H386" s="553"/>
      <c r="I386" s="553"/>
      <c r="J386" s="553"/>
      <c r="K386" s="553"/>
      <c r="L386" s="553"/>
      <c r="M386" s="553"/>
      <c r="N386" s="553"/>
      <c r="O386" s="553"/>
      <c r="P386" s="553"/>
      <c r="Q386" s="553"/>
      <c r="R386" s="553"/>
    </row>
    <row r="387" customFormat="false" ht="13.5" hidden="false" customHeight="false" outlineLevel="0" collapsed="false">
      <c r="D387" s="553"/>
      <c r="E387" s="553"/>
      <c r="F387" s="553"/>
      <c r="G387" s="553"/>
      <c r="H387" s="553"/>
      <c r="I387" s="553"/>
      <c r="J387" s="553"/>
      <c r="K387" s="553"/>
      <c r="L387" s="553"/>
      <c r="M387" s="553"/>
      <c r="N387" s="553"/>
      <c r="O387" s="553"/>
      <c r="P387" s="553"/>
      <c r="Q387" s="553"/>
      <c r="R387" s="553"/>
    </row>
    <row r="388" customFormat="false" ht="13.5" hidden="false" customHeight="false" outlineLevel="0" collapsed="false">
      <c r="D388" s="553"/>
      <c r="E388" s="553"/>
      <c r="F388" s="553"/>
      <c r="G388" s="553"/>
      <c r="H388" s="553"/>
      <c r="I388" s="553"/>
      <c r="J388" s="553"/>
      <c r="K388" s="553"/>
      <c r="L388" s="553"/>
      <c r="M388" s="553"/>
      <c r="N388" s="553"/>
      <c r="O388" s="553"/>
      <c r="P388" s="553"/>
      <c r="Q388" s="553"/>
      <c r="R388" s="553"/>
    </row>
    <row r="389" customFormat="false" ht="13.5" hidden="false" customHeight="false" outlineLevel="0" collapsed="false">
      <c r="D389" s="553"/>
      <c r="E389" s="553"/>
      <c r="F389" s="553"/>
      <c r="G389" s="553"/>
      <c r="H389" s="553"/>
      <c r="I389" s="553"/>
      <c r="J389" s="553"/>
      <c r="K389" s="553"/>
      <c r="L389" s="553"/>
      <c r="M389" s="553"/>
      <c r="N389" s="553"/>
      <c r="O389" s="553"/>
      <c r="P389" s="553"/>
      <c r="Q389" s="553"/>
      <c r="R389" s="553"/>
    </row>
    <row r="390" customFormat="false" ht="13.5" hidden="false" customHeight="false" outlineLevel="0" collapsed="false">
      <c r="D390" s="553"/>
      <c r="E390" s="553"/>
      <c r="F390" s="553"/>
      <c r="G390" s="553"/>
      <c r="H390" s="553"/>
      <c r="I390" s="553"/>
      <c r="J390" s="553"/>
      <c r="K390" s="553"/>
      <c r="L390" s="553"/>
      <c r="M390" s="553"/>
      <c r="N390" s="553"/>
      <c r="O390" s="553"/>
      <c r="P390" s="553"/>
      <c r="Q390" s="553"/>
      <c r="R390" s="553"/>
    </row>
    <row r="391" customFormat="false" ht="13.5" hidden="false" customHeight="false" outlineLevel="0" collapsed="false">
      <c r="D391" s="553"/>
      <c r="E391" s="553"/>
      <c r="F391" s="553"/>
      <c r="G391" s="553"/>
      <c r="H391" s="553"/>
      <c r="I391" s="553"/>
      <c r="J391" s="553"/>
      <c r="K391" s="553"/>
      <c r="L391" s="553"/>
      <c r="M391" s="553"/>
      <c r="N391" s="553"/>
      <c r="O391" s="553"/>
      <c r="P391" s="553"/>
      <c r="Q391" s="553"/>
      <c r="R391" s="553"/>
    </row>
    <row r="392" customFormat="false" ht="13.5" hidden="false" customHeight="false" outlineLevel="0" collapsed="false">
      <c r="D392" s="553"/>
      <c r="E392" s="553"/>
      <c r="F392" s="553"/>
      <c r="G392" s="553"/>
      <c r="H392" s="553"/>
      <c r="I392" s="553"/>
      <c r="J392" s="553"/>
      <c r="K392" s="553"/>
      <c r="L392" s="553"/>
      <c r="M392" s="553"/>
      <c r="N392" s="553"/>
      <c r="O392" s="553"/>
      <c r="P392" s="553"/>
      <c r="Q392" s="553"/>
      <c r="R392" s="553"/>
    </row>
    <row r="393" customFormat="false" ht="13.5" hidden="false" customHeight="false" outlineLevel="0" collapsed="false">
      <c r="D393" s="553"/>
      <c r="E393" s="553"/>
      <c r="F393" s="553"/>
      <c r="G393" s="553"/>
      <c r="H393" s="553"/>
      <c r="I393" s="553"/>
      <c r="J393" s="553"/>
      <c r="K393" s="553"/>
      <c r="L393" s="553"/>
      <c r="M393" s="553"/>
      <c r="N393" s="553"/>
      <c r="O393" s="553"/>
      <c r="P393" s="553"/>
      <c r="Q393" s="553"/>
      <c r="R393" s="553"/>
    </row>
    <row r="394" customFormat="false" ht="13.5" hidden="false" customHeight="false" outlineLevel="0" collapsed="false">
      <c r="D394" s="553"/>
      <c r="E394" s="553"/>
      <c r="F394" s="553"/>
      <c r="G394" s="553"/>
      <c r="H394" s="553"/>
      <c r="I394" s="553"/>
      <c r="J394" s="553"/>
      <c r="K394" s="553"/>
      <c r="L394" s="553"/>
      <c r="M394" s="553"/>
      <c r="N394" s="553"/>
      <c r="O394" s="553"/>
      <c r="P394" s="553"/>
      <c r="Q394" s="553"/>
      <c r="R394" s="553"/>
    </row>
    <row r="395" customFormat="false" ht="13.5" hidden="false" customHeight="false" outlineLevel="0" collapsed="false">
      <c r="D395" s="553"/>
      <c r="E395" s="553"/>
      <c r="F395" s="553"/>
      <c r="G395" s="553"/>
      <c r="H395" s="553"/>
      <c r="I395" s="553"/>
      <c r="J395" s="553"/>
      <c r="K395" s="553"/>
      <c r="L395" s="553"/>
      <c r="M395" s="553"/>
      <c r="N395" s="553"/>
      <c r="O395" s="553"/>
      <c r="P395" s="553"/>
      <c r="Q395" s="553"/>
      <c r="R395" s="553"/>
    </row>
    <row r="396" customFormat="false" ht="13.5" hidden="false" customHeight="false" outlineLevel="0" collapsed="false">
      <c r="D396" s="553"/>
      <c r="E396" s="553"/>
      <c r="F396" s="553"/>
      <c r="G396" s="553"/>
      <c r="H396" s="553"/>
      <c r="I396" s="553"/>
      <c r="J396" s="553"/>
      <c r="K396" s="553"/>
      <c r="L396" s="553"/>
      <c r="M396" s="553"/>
      <c r="N396" s="553"/>
      <c r="O396" s="553"/>
      <c r="P396" s="553"/>
      <c r="Q396" s="553"/>
      <c r="R396" s="553"/>
    </row>
    <row r="397" customFormat="false" ht="13.5" hidden="false" customHeight="false" outlineLevel="0" collapsed="false">
      <c r="D397" s="553"/>
      <c r="E397" s="553"/>
      <c r="F397" s="553"/>
      <c r="G397" s="553"/>
      <c r="H397" s="553"/>
      <c r="I397" s="553"/>
      <c r="J397" s="553"/>
      <c r="K397" s="553"/>
      <c r="L397" s="553"/>
      <c r="M397" s="553"/>
      <c r="N397" s="553"/>
      <c r="O397" s="553"/>
      <c r="P397" s="553"/>
      <c r="Q397" s="553"/>
      <c r="R397" s="553"/>
    </row>
    <row r="398" customFormat="false" ht="13.5" hidden="false" customHeight="false" outlineLevel="0" collapsed="false">
      <c r="D398" s="553"/>
      <c r="E398" s="553"/>
      <c r="F398" s="553"/>
      <c r="G398" s="553"/>
      <c r="H398" s="553"/>
      <c r="I398" s="553"/>
      <c r="J398" s="553"/>
      <c r="K398" s="553"/>
      <c r="L398" s="553"/>
      <c r="M398" s="553"/>
      <c r="N398" s="553"/>
      <c r="O398" s="553"/>
      <c r="P398" s="553"/>
      <c r="Q398" s="553"/>
      <c r="R398" s="553"/>
    </row>
    <row r="399" customFormat="false" ht="13.5" hidden="false" customHeight="false" outlineLevel="0" collapsed="false">
      <c r="D399" s="553"/>
      <c r="E399" s="553"/>
      <c r="F399" s="553"/>
      <c r="G399" s="553"/>
      <c r="H399" s="553"/>
      <c r="I399" s="553"/>
      <c r="J399" s="553"/>
      <c r="K399" s="553"/>
      <c r="L399" s="553"/>
      <c r="M399" s="553"/>
      <c r="N399" s="553"/>
      <c r="O399" s="553"/>
      <c r="P399" s="553"/>
      <c r="Q399" s="553"/>
      <c r="R399" s="553"/>
    </row>
    <row r="400" customFormat="false" ht="13.5" hidden="false" customHeight="false" outlineLevel="0" collapsed="false">
      <c r="D400" s="553"/>
      <c r="E400" s="553"/>
      <c r="F400" s="553"/>
      <c r="G400" s="553"/>
      <c r="H400" s="553"/>
      <c r="I400" s="553"/>
      <c r="J400" s="553"/>
      <c r="K400" s="553"/>
      <c r="L400" s="553"/>
      <c r="M400" s="553"/>
      <c r="N400" s="553"/>
      <c r="O400" s="553"/>
      <c r="P400" s="553"/>
      <c r="Q400" s="553"/>
      <c r="R400" s="553"/>
    </row>
    <row r="401" customFormat="false" ht="13.5" hidden="false" customHeight="false" outlineLevel="0" collapsed="false">
      <c r="D401" s="553"/>
      <c r="E401" s="553"/>
      <c r="F401" s="553"/>
      <c r="G401" s="553"/>
      <c r="H401" s="553"/>
      <c r="I401" s="553"/>
      <c r="J401" s="553"/>
      <c r="K401" s="553"/>
      <c r="L401" s="553"/>
      <c r="M401" s="553"/>
      <c r="N401" s="553"/>
      <c r="O401" s="553"/>
      <c r="P401" s="553"/>
      <c r="Q401" s="553"/>
      <c r="R401" s="553"/>
    </row>
    <row r="402" customFormat="false" ht="13.5" hidden="false" customHeight="false" outlineLevel="0" collapsed="false">
      <c r="D402" s="553"/>
      <c r="E402" s="553"/>
      <c r="F402" s="553"/>
      <c r="G402" s="553"/>
      <c r="H402" s="553"/>
      <c r="I402" s="553"/>
      <c r="J402" s="553"/>
      <c r="K402" s="553"/>
      <c r="L402" s="553"/>
      <c r="M402" s="553"/>
      <c r="N402" s="553"/>
      <c r="O402" s="553"/>
      <c r="P402" s="553"/>
      <c r="Q402" s="553"/>
      <c r="R402" s="553"/>
    </row>
    <row r="403" customFormat="false" ht="13.5" hidden="false" customHeight="false" outlineLevel="0" collapsed="false">
      <c r="D403" s="553"/>
      <c r="E403" s="553"/>
      <c r="F403" s="553"/>
      <c r="G403" s="553"/>
      <c r="H403" s="553"/>
      <c r="I403" s="553"/>
      <c r="J403" s="553"/>
      <c r="K403" s="553"/>
      <c r="L403" s="553"/>
      <c r="M403" s="553"/>
      <c r="N403" s="553"/>
      <c r="O403" s="553"/>
      <c r="P403" s="553"/>
      <c r="Q403" s="553"/>
      <c r="R403" s="553"/>
    </row>
    <row r="404" customFormat="false" ht="13.5" hidden="false" customHeight="false" outlineLevel="0" collapsed="false">
      <c r="D404" s="553"/>
      <c r="E404" s="553"/>
      <c r="F404" s="553"/>
      <c r="G404" s="553"/>
      <c r="H404" s="553"/>
      <c r="I404" s="553"/>
      <c r="J404" s="553"/>
      <c r="K404" s="553"/>
      <c r="L404" s="553"/>
      <c r="M404" s="553"/>
      <c r="N404" s="553"/>
      <c r="O404" s="553"/>
      <c r="P404" s="553"/>
      <c r="Q404" s="553"/>
      <c r="R404" s="553"/>
    </row>
    <row r="405" customFormat="false" ht="13.5" hidden="false" customHeight="false" outlineLevel="0" collapsed="false">
      <c r="D405" s="553"/>
      <c r="E405" s="553"/>
      <c r="F405" s="553"/>
      <c r="G405" s="553"/>
      <c r="H405" s="553"/>
      <c r="I405" s="553"/>
      <c r="J405" s="553"/>
      <c r="K405" s="553"/>
      <c r="L405" s="553"/>
      <c r="M405" s="553"/>
      <c r="N405" s="553"/>
      <c r="O405" s="553"/>
      <c r="P405" s="553"/>
      <c r="Q405" s="553"/>
      <c r="R405" s="553"/>
    </row>
    <row r="406" customFormat="false" ht="13.5" hidden="false" customHeight="false" outlineLevel="0" collapsed="false">
      <c r="D406" s="553"/>
      <c r="E406" s="553"/>
      <c r="F406" s="553"/>
      <c r="G406" s="553"/>
      <c r="H406" s="553"/>
      <c r="I406" s="553"/>
      <c r="J406" s="553"/>
      <c r="K406" s="553"/>
      <c r="L406" s="553"/>
      <c r="M406" s="553"/>
      <c r="N406" s="553"/>
      <c r="O406" s="553"/>
      <c r="P406" s="553"/>
      <c r="Q406" s="553"/>
      <c r="R406" s="553"/>
    </row>
    <row r="407" customFormat="false" ht="13.5" hidden="false" customHeight="false" outlineLevel="0" collapsed="false">
      <c r="D407" s="553"/>
      <c r="E407" s="553"/>
      <c r="F407" s="553"/>
      <c r="G407" s="553"/>
      <c r="H407" s="553"/>
      <c r="I407" s="553"/>
      <c r="J407" s="553"/>
      <c r="K407" s="553"/>
      <c r="L407" s="553"/>
      <c r="M407" s="553"/>
      <c r="N407" s="553"/>
      <c r="O407" s="553"/>
      <c r="P407" s="553"/>
      <c r="Q407" s="553"/>
      <c r="R407" s="553"/>
    </row>
    <row r="408" customFormat="false" ht="13.5" hidden="false" customHeight="false" outlineLevel="0" collapsed="false">
      <c r="D408" s="553"/>
      <c r="E408" s="553"/>
      <c r="F408" s="553"/>
      <c r="G408" s="553"/>
      <c r="H408" s="553"/>
      <c r="I408" s="553"/>
      <c r="J408" s="553"/>
      <c r="K408" s="553"/>
      <c r="L408" s="553"/>
      <c r="M408" s="553"/>
      <c r="N408" s="553"/>
      <c r="O408" s="553"/>
      <c r="P408" s="553"/>
      <c r="Q408" s="553"/>
      <c r="R408" s="553"/>
    </row>
    <row r="409" customFormat="false" ht="13.5" hidden="false" customHeight="false" outlineLevel="0" collapsed="false">
      <c r="D409" s="553"/>
      <c r="E409" s="553"/>
      <c r="F409" s="553"/>
      <c r="G409" s="553"/>
      <c r="H409" s="553"/>
      <c r="I409" s="553"/>
      <c r="J409" s="553"/>
      <c r="K409" s="553"/>
      <c r="L409" s="553"/>
      <c r="M409" s="553"/>
      <c r="N409" s="553"/>
      <c r="O409" s="553"/>
      <c r="P409" s="553"/>
      <c r="Q409" s="553"/>
      <c r="R409" s="553"/>
    </row>
    <row r="410" customFormat="false" ht="13.5" hidden="false" customHeight="false" outlineLevel="0" collapsed="false">
      <c r="D410" s="553"/>
      <c r="E410" s="553"/>
      <c r="F410" s="553"/>
      <c r="G410" s="553"/>
      <c r="H410" s="553"/>
      <c r="I410" s="553"/>
      <c r="J410" s="553"/>
      <c r="K410" s="553"/>
      <c r="L410" s="553"/>
      <c r="M410" s="553"/>
      <c r="N410" s="553"/>
      <c r="O410" s="553"/>
      <c r="P410" s="553"/>
      <c r="Q410" s="553"/>
      <c r="R410" s="553"/>
    </row>
    <row r="411" customFormat="false" ht="13.5" hidden="false" customHeight="false" outlineLevel="0" collapsed="false">
      <c r="D411" s="553"/>
      <c r="E411" s="553"/>
      <c r="F411" s="553"/>
      <c r="G411" s="553"/>
      <c r="H411" s="553"/>
      <c r="I411" s="553"/>
      <c r="J411" s="553"/>
      <c r="K411" s="553"/>
      <c r="L411" s="553"/>
      <c r="M411" s="553"/>
      <c r="N411" s="553"/>
      <c r="O411" s="553"/>
      <c r="P411" s="553"/>
      <c r="Q411" s="553"/>
      <c r="R411" s="553"/>
    </row>
    <row r="412" customFormat="false" ht="13.5" hidden="false" customHeight="false" outlineLevel="0" collapsed="false">
      <c r="D412" s="553"/>
      <c r="E412" s="553"/>
      <c r="F412" s="553"/>
      <c r="G412" s="553"/>
      <c r="H412" s="553"/>
      <c r="I412" s="553"/>
      <c r="J412" s="553"/>
      <c r="K412" s="553"/>
      <c r="L412" s="553"/>
      <c r="M412" s="553"/>
      <c r="N412" s="553"/>
      <c r="O412" s="553"/>
      <c r="P412" s="553"/>
      <c r="Q412" s="553"/>
      <c r="R412" s="553"/>
    </row>
    <row r="413" customFormat="false" ht="13.5" hidden="false" customHeight="false" outlineLevel="0" collapsed="false">
      <c r="D413" s="553"/>
      <c r="E413" s="553"/>
      <c r="F413" s="553"/>
      <c r="G413" s="553"/>
      <c r="H413" s="553"/>
      <c r="I413" s="553"/>
      <c r="J413" s="553"/>
      <c r="K413" s="553"/>
      <c r="L413" s="553"/>
      <c r="M413" s="553"/>
      <c r="N413" s="553"/>
      <c r="O413" s="553"/>
      <c r="P413" s="553"/>
      <c r="Q413" s="553"/>
      <c r="R413" s="553"/>
    </row>
    <row r="414" customFormat="false" ht="13.5" hidden="false" customHeight="false" outlineLevel="0" collapsed="false">
      <c r="D414" s="553"/>
      <c r="E414" s="553"/>
      <c r="F414" s="553"/>
      <c r="G414" s="553"/>
      <c r="H414" s="553"/>
      <c r="I414" s="553"/>
      <c r="J414" s="553"/>
      <c r="K414" s="553"/>
      <c r="L414" s="553"/>
      <c r="M414" s="553"/>
      <c r="N414" s="553"/>
      <c r="O414" s="553"/>
      <c r="P414" s="553"/>
      <c r="Q414" s="553"/>
      <c r="R414" s="553"/>
    </row>
    <row r="415" customFormat="false" ht="13.5" hidden="false" customHeight="false" outlineLevel="0" collapsed="false">
      <c r="D415" s="553"/>
      <c r="E415" s="553"/>
      <c r="F415" s="553"/>
      <c r="G415" s="553"/>
      <c r="H415" s="553"/>
      <c r="I415" s="553"/>
      <c r="J415" s="553"/>
      <c r="K415" s="553"/>
      <c r="L415" s="553"/>
      <c r="M415" s="553"/>
      <c r="N415" s="553"/>
      <c r="O415" s="553"/>
      <c r="P415" s="553"/>
      <c r="Q415" s="553"/>
      <c r="R415" s="553"/>
    </row>
    <row r="416" customFormat="false" ht="13.5" hidden="false" customHeight="false" outlineLevel="0" collapsed="false">
      <c r="D416" s="553"/>
      <c r="E416" s="553"/>
      <c r="F416" s="553"/>
      <c r="G416" s="553"/>
      <c r="H416" s="553"/>
      <c r="I416" s="553"/>
      <c r="J416" s="553"/>
      <c r="K416" s="553"/>
      <c r="L416" s="553"/>
      <c r="M416" s="553"/>
      <c r="N416" s="553"/>
      <c r="O416" s="553"/>
      <c r="P416" s="553"/>
      <c r="Q416" s="553"/>
      <c r="R416" s="553"/>
    </row>
    <row r="417" customFormat="false" ht="13.5" hidden="false" customHeight="false" outlineLevel="0" collapsed="false">
      <c r="D417" s="553"/>
      <c r="E417" s="553"/>
      <c r="F417" s="553"/>
      <c r="G417" s="553"/>
      <c r="H417" s="553"/>
      <c r="I417" s="553"/>
      <c r="J417" s="553"/>
      <c r="K417" s="553"/>
      <c r="L417" s="553"/>
      <c r="M417" s="553"/>
      <c r="N417" s="553"/>
      <c r="O417" s="553"/>
      <c r="P417" s="553"/>
      <c r="Q417" s="553"/>
      <c r="R417" s="553"/>
    </row>
    <row r="418" customFormat="false" ht="13.5" hidden="false" customHeight="false" outlineLevel="0" collapsed="false">
      <c r="D418" s="553"/>
      <c r="E418" s="553"/>
      <c r="F418" s="553"/>
      <c r="G418" s="553"/>
      <c r="H418" s="553"/>
      <c r="I418" s="553"/>
      <c r="J418" s="553"/>
      <c r="K418" s="553"/>
      <c r="L418" s="553"/>
      <c r="M418" s="553"/>
      <c r="N418" s="553"/>
      <c r="O418" s="553"/>
      <c r="P418" s="553"/>
      <c r="Q418" s="553"/>
      <c r="R418" s="553"/>
    </row>
    <row r="419" customFormat="false" ht="13.5" hidden="false" customHeight="false" outlineLevel="0" collapsed="false">
      <c r="D419" s="553"/>
      <c r="E419" s="553"/>
      <c r="F419" s="553"/>
      <c r="G419" s="553"/>
      <c r="H419" s="553"/>
      <c r="I419" s="553"/>
      <c r="J419" s="553"/>
      <c r="K419" s="553"/>
      <c r="L419" s="553"/>
      <c r="M419" s="553"/>
      <c r="N419" s="553"/>
      <c r="O419" s="553"/>
      <c r="P419" s="553"/>
      <c r="Q419" s="553"/>
      <c r="R419" s="553"/>
    </row>
    <row r="420" customFormat="false" ht="13.5" hidden="false" customHeight="false" outlineLevel="0" collapsed="false">
      <c r="D420" s="553"/>
      <c r="E420" s="553"/>
      <c r="F420" s="553"/>
      <c r="G420" s="553"/>
      <c r="H420" s="553"/>
      <c r="I420" s="553"/>
      <c r="J420" s="553"/>
      <c r="K420" s="553"/>
      <c r="L420" s="553"/>
      <c r="M420" s="553"/>
      <c r="N420" s="553"/>
      <c r="O420" s="553"/>
      <c r="P420" s="553"/>
      <c r="Q420" s="553"/>
      <c r="R420" s="553"/>
    </row>
    <row r="421" customFormat="false" ht="13.5" hidden="false" customHeight="false" outlineLevel="0" collapsed="false">
      <c r="D421" s="553"/>
      <c r="E421" s="553"/>
      <c r="F421" s="553"/>
      <c r="G421" s="553"/>
      <c r="H421" s="553"/>
      <c r="I421" s="553"/>
      <c r="J421" s="553"/>
      <c r="K421" s="553"/>
      <c r="L421" s="553"/>
      <c r="M421" s="553"/>
      <c r="N421" s="553"/>
      <c r="O421" s="553"/>
      <c r="P421" s="553"/>
      <c r="Q421" s="553"/>
      <c r="R421" s="553"/>
    </row>
    <row r="422" customFormat="false" ht="13.5" hidden="false" customHeight="false" outlineLevel="0" collapsed="false">
      <c r="D422" s="553"/>
      <c r="E422" s="553"/>
      <c r="F422" s="553"/>
      <c r="G422" s="553"/>
      <c r="H422" s="553"/>
      <c r="I422" s="553"/>
      <c r="J422" s="553"/>
      <c r="K422" s="553"/>
      <c r="L422" s="553"/>
      <c r="M422" s="553"/>
      <c r="N422" s="553"/>
      <c r="O422" s="553"/>
      <c r="P422" s="553"/>
      <c r="Q422" s="553"/>
      <c r="R422" s="553"/>
    </row>
    <row r="423" customFormat="false" ht="13.5" hidden="false" customHeight="false" outlineLevel="0" collapsed="false">
      <c r="D423" s="553"/>
      <c r="E423" s="553"/>
      <c r="F423" s="553"/>
      <c r="G423" s="553"/>
      <c r="H423" s="553"/>
      <c r="I423" s="553"/>
      <c r="J423" s="553"/>
      <c r="K423" s="553"/>
      <c r="L423" s="553"/>
      <c r="M423" s="553"/>
      <c r="N423" s="553"/>
      <c r="O423" s="553"/>
      <c r="P423" s="553"/>
      <c r="Q423" s="553"/>
      <c r="R423" s="553"/>
    </row>
    <row r="424" customFormat="false" ht="13.5" hidden="false" customHeight="false" outlineLevel="0" collapsed="false">
      <c r="D424" s="553"/>
      <c r="E424" s="553"/>
      <c r="F424" s="553"/>
      <c r="G424" s="553"/>
      <c r="H424" s="553"/>
      <c r="I424" s="553"/>
      <c r="J424" s="553"/>
      <c r="K424" s="553"/>
      <c r="L424" s="553"/>
      <c r="M424" s="553"/>
      <c r="N424" s="553"/>
      <c r="O424" s="553"/>
      <c r="P424" s="553"/>
      <c r="Q424" s="553"/>
      <c r="R424" s="553"/>
    </row>
    <row r="425" customFormat="false" ht="13.5" hidden="false" customHeight="false" outlineLevel="0" collapsed="false">
      <c r="D425" s="553"/>
      <c r="E425" s="553"/>
      <c r="F425" s="553"/>
      <c r="G425" s="553"/>
      <c r="H425" s="553"/>
      <c r="I425" s="553"/>
      <c r="J425" s="553"/>
      <c r="K425" s="553"/>
      <c r="L425" s="553"/>
      <c r="M425" s="553"/>
      <c r="N425" s="553"/>
      <c r="O425" s="553"/>
      <c r="P425" s="553"/>
      <c r="Q425" s="553"/>
      <c r="R425" s="553"/>
    </row>
    <row r="426" customFormat="false" ht="13.5" hidden="false" customHeight="false" outlineLevel="0" collapsed="false">
      <c r="D426" s="553"/>
      <c r="E426" s="553"/>
      <c r="F426" s="553"/>
      <c r="G426" s="553"/>
      <c r="H426" s="553"/>
      <c r="I426" s="553"/>
      <c r="J426" s="553"/>
      <c r="K426" s="553"/>
      <c r="L426" s="553"/>
      <c r="M426" s="553"/>
      <c r="N426" s="553"/>
      <c r="O426" s="553"/>
      <c r="P426" s="553"/>
      <c r="Q426" s="553"/>
      <c r="R426" s="553"/>
    </row>
    <row r="427" customFormat="false" ht="13.5" hidden="false" customHeight="false" outlineLevel="0" collapsed="false">
      <c r="D427" s="553"/>
      <c r="E427" s="553"/>
      <c r="F427" s="553"/>
      <c r="G427" s="553"/>
      <c r="H427" s="553"/>
      <c r="I427" s="553"/>
      <c r="J427" s="553"/>
      <c r="K427" s="553"/>
      <c r="L427" s="553"/>
      <c r="M427" s="553"/>
      <c r="N427" s="553"/>
      <c r="O427" s="553"/>
      <c r="P427" s="553"/>
      <c r="Q427" s="553"/>
      <c r="R427" s="553"/>
    </row>
    <row r="428" customFormat="false" ht="13.5" hidden="false" customHeight="false" outlineLevel="0" collapsed="false">
      <c r="D428" s="553"/>
      <c r="E428" s="553"/>
      <c r="F428" s="553"/>
      <c r="G428" s="553"/>
      <c r="H428" s="553"/>
      <c r="I428" s="553"/>
      <c r="J428" s="553"/>
      <c r="K428" s="553"/>
      <c r="L428" s="553"/>
      <c r="M428" s="553"/>
      <c r="N428" s="553"/>
      <c r="O428" s="553"/>
      <c r="P428" s="553"/>
      <c r="Q428" s="553"/>
      <c r="R428" s="553"/>
    </row>
    <row r="429" customFormat="false" ht="13.5" hidden="false" customHeight="false" outlineLevel="0" collapsed="false">
      <c r="D429" s="553"/>
      <c r="E429" s="553"/>
      <c r="F429" s="553"/>
      <c r="G429" s="553"/>
      <c r="H429" s="553"/>
      <c r="I429" s="553"/>
      <c r="J429" s="553"/>
      <c r="K429" s="553"/>
      <c r="L429" s="553"/>
      <c r="M429" s="553"/>
      <c r="N429" s="553"/>
      <c r="O429" s="553"/>
      <c r="P429" s="553"/>
      <c r="Q429" s="553"/>
      <c r="R429" s="553"/>
    </row>
    <row r="430" customFormat="false" ht="13.5" hidden="false" customHeight="false" outlineLevel="0" collapsed="false">
      <c r="D430" s="553"/>
      <c r="E430" s="553"/>
      <c r="F430" s="553"/>
      <c r="G430" s="553"/>
      <c r="H430" s="553"/>
      <c r="I430" s="553"/>
      <c r="J430" s="553"/>
      <c r="K430" s="553"/>
      <c r="L430" s="553"/>
      <c r="M430" s="553"/>
      <c r="N430" s="553"/>
      <c r="O430" s="553"/>
      <c r="P430" s="553"/>
      <c r="Q430" s="553"/>
      <c r="R430" s="553"/>
    </row>
    <row r="431" customFormat="false" ht="13.5" hidden="false" customHeight="false" outlineLevel="0" collapsed="false">
      <c r="D431" s="553"/>
      <c r="E431" s="553"/>
      <c r="F431" s="553"/>
      <c r="G431" s="553"/>
      <c r="H431" s="553"/>
      <c r="I431" s="553"/>
      <c r="J431" s="553"/>
      <c r="K431" s="553"/>
      <c r="L431" s="553"/>
      <c r="M431" s="553"/>
      <c r="N431" s="553"/>
      <c r="O431" s="553"/>
      <c r="P431" s="553"/>
      <c r="Q431" s="553"/>
      <c r="R431" s="553"/>
    </row>
    <row r="432" customFormat="false" ht="13.5" hidden="false" customHeight="false" outlineLevel="0" collapsed="false">
      <c r="D432" s="553"/>
      <c r="E432" s="553"/>
      <c r="F432" s="553"/>
      <c r="G432" s="553"/>
      <c r="H432" s="553"/>
      <c r="I432" s="553"/>
      <c r="J432" s="553"/>
      <c r="K432" s="553"/>
      <c r="L432" s="553"/>
      <c r="M432" s="553"/>
      <c r="N432" s="553"/>
      <c r="O432" s="553"/>
      <c r="P432" s="553"/>
      <c r="Q432" s="553"/>
      <c r="R432" s="553"/>
    </row>
    <row r="433" customFormat="false" ht="13.5" hidden="false" customHeight="false" outlineLevel="0" collapsed="false">
      <c r="D433" s="553"/>
      <c r="E433" s="553"/>
      <c r="F433" s="553"/>
      <c r="G433" s="553"/>
      <c r="H433" s="553"/>
      <c r="I433" s="553"/>
      <c r="J433" s="553"/>
      <c r="K433" s="553"/>
      <c r="L433" s="553"/>
      <c r="M433" s="553"/>
      <c r="N433" s="553"/>
      <c r="O433" s="553"/>
      <c r="P433" s="553"/>
      <c r="Q433" s="553"/>
      <c r="R433" s="553"/>
    </row>
    <row r="434" customFormat="false" ht="13.5" hidden="false" customHeight="false" outlineLevel="0" collapsed="false">
      <c r="D434" s="553"/>
      <c r="E434" s="553"/>
      <c r="F434" s="553"/>
      <c r="G434" s="553"/>
      <c r="H434" s="553"/>
      <c r="I434" s="553"/>
      <c r="J434" s="553"/>
      <c r="K434" s="553"/>
      <c r="L434" s="553"/>
      <c r="M434" s="553"/>
      <c r="N434" s="553"/>
      <c r="O434" s="553"/>
      <c r="P434" s="553"/>
      <c r="Q434" s="553"/>
      <c r="R434" s="553"/>
    </row>
    <row r="435" customFormat="false" ht="13.5" hidden="false" customHeight="false" outlineLevel="0" collapsed="false">
      <c r="D435" s="553"/>
      <c r="E435" s="553"/>
      <c r="F435" s="553"/>
      <c r="G435" s="553"/>
      <c r="H435" s="553"/>
      <c r="I435" s="553"/>
      <c r="J435" s="553"/>
      <c r="K435" s="553"/>
      <c r="L435" s="553"/>
      <c r="M435" s="553"/>
      <c r="N435" s="553"/>
      <c r="O435" s="553"/>
      <c r="P435" s="553"/>
      <c r="Q435" s="553"/>
      <c r="R435" s="553"/>
    </row>
    <row r="436" customFormat="false" ht="13.5" hidden="false" customHeight="false" outlineLevel="0" collapsed="false">
      <c r="D436" s="553"/>
      <c r="E436" s="553"/>
      <c r="F436" s="553"/>
      <c r="G436" s="553"/>
      <c r="H436" s="553"/>
      <c r="I436" s="553"/>
      <c r="J436" s="553"/>
      <c r="K436" s="553"/>
      <c r="L436" s="553"/>
      <c r="M436" s="553"/>
      <c r="N436" s="553"/>
      <c r="O436" s="553"/>
      <c r="P436" s="553"/>
      <c r="Q436" s="553"/>
      <c r="R436" s="553"/>
    </row>
    <row r="437" customFormat="false" ht="13.5" hidden="false" customHeight="false" outlineLevel="0" collapsed="false">
      <c r="D437" s="553"/>
      <c r="E437" s="553"/>
      <c r="F437" s="553"/>
      <c r="G437" s="553"/>
      <c r="H437" s="553"/>
      <c r="I437" s="553"/>
      <c r="J437" s="553"/>
      <c r="K437" s="553"/>
      <c r="L437" s="553"/>
      <c r="M437" s="553"/>
      <c r="N437" s="553"/>
      <c r="O437" s="553"/>
      <c r="P437" s="553"/>
      <c r="Q437" s="553"/>
      <c r="R437" s="553"/>
    </row>
    <row r="438" customFormat="false" ht="13.5" hidden="false" customHeight="false" outlineLevel="0" collapsed="false">
      <c r="D438" s="553"/>
      <c r="E438" s="553"/>
      <c r="F438" s="553"/>
      <c r="G438" s="553"/>
      <c r="H438" s="553"/>
      <c r="I438" s="553"/>
      <c r="J438" s="553"/>
      <c r="K438" s="553"/>
      <c r="L438" s="553"/>
      <c r="M438" s="553"/>
      <c r="N438" s="553"/>
      <c r="O438" s="553"/>
      <c r="P438" s="553"/>
      <c r="Q438" s="553"/>
      <c r="R438" s="553"/>
    </row>
    <row r="439" customFormat="false" ht="13.5" hidden="false" customHeight="false" outlineLevel="0" collapsed="false">
      <c r="D439" s="553"/>
      <c r="E439" s="553"/>
      <c r="F439" s="553"/>
      <c r="G439" s="553"/>
      <c r="H439" s="553"/>
      <c r="I439" s="553"/>
      <c r="J439" s="553"/>
      <c r="K439" s="553"/>
      <c r="L439" s="553"/>
      <c r="M439" s="553"/>
      <c r="N439" s="553"/>
      <c r="O439" s="553"/>
      <c r="P439" s="553"/>
      <c r="Q439" s="553"/>
      <c r="R439" s="553"/>
    </row>
    <row r="440" customFormat="false" ht="13.5" hidden="false" customHeight="false" outlineLevel="0" collapsed="false">
      <c r="D440" s="553"/>
      <c r="E440" s="553"/>
      <c r="F440" s="553"/>
      <c r="G440" s="553"/>
      <c r="H440" s="553"/>
      <c r="I440" s="553"/>
      <c r="J440" s="553"/>
      <c r="K440" s="553"/>
      <c r="L440" s="553"/>
      <c r="M440" s="553"/>
      <c r="N440" s="553"/>
      <c r="O440" s="553"/>
      <c r="P440" s="553"/>
      <c r="Q440" s="553"/>
      <c r="R440" s="553"/>
    </row>
    <row r="441" customFormat="false" ht="13.5" hidden="false" customHeight="false" outlineLevel="0" collapsed="false">
      <c r="D441" s="553"/>
      <c r="E441" s="553"/>
      <c r="F441" s="553"/>
      <c r="G441" s="553"/>
      <c r="H441" s="553"/>
      <c r="I441" s="553"/>
      <c r="J441" s="553"/>
      <c r="K441" s="553"/>
      <c r="L441" s="553"/>
      <c r="M441" s="553"/>
      <c r="N441" s="553"/>
      <c r="O441" s="553"/>
      <c r="P441" s="553"/>
      <c r="Q441" s="553"/>
      <c r="R441" s="553"/>
    </row>
    <row r="442" customFormat="false" ht="13.5" hidden="false" customHeight="false" outlineLevel="0" collapsed="false">
      <c r="D442" s="553"/>
      <c r="E442" s="553"/>
      <c r="F442" s="553"/>
      <c r="G442" s="553"/>
      <c r="H442" s="553"/>
      <c r="I442" s="553"/>
      <c r="J442" s="553"/>
      <c r="K442" s="553"/>
      <c r="L442" s="553"/>
      <c r="M442" s="553"/>
      <c r="N442" s="553"/>
      <c r="O442" s="553"/>
      <c r="P442" s="553"/>
      <c r="Q442" s="553"/>
      <c r="R442" s="553"/>
    </row>
    <row r="443" customFormat="false" ht="13.5" hidden="false" customHeight="false" outlineLevel="0" collapsed="false">
      <c r="D443" s="553"/>
      <c r="E443" s="553"/>
      <c r="F443" s="553"/>
      <c r="G443" s="553"/>
      <c r="H443" s="553"/>
      <c r="I443" s="553"/>
      <c r="J443" s="553"/>
      <c r="K443" s="553"/>
      <c r="L443" s="553"/>
      <c r="M443" s="553"/>
      <c r="N443" s="553"/>
      <c r="O443" s="553"/>
      <c r="P443" s="553"/>
      <c r="Q443" s="553"/>
      <c r="R443" s="553"/>
    </row>
    <row r="444" customFormat="false" ht="13.5" hidden="false" customHeight="false" outlineLevel="0" collapsed="false">
      <c r="D444" s="553"/>
      <c r="E444" s="553"/>
      <c r="F444" s="553"/>
      <c r="G444" s="553"/>
      <c r="H444" s="553"/>
      <c r="I444" s="553"/>
      <c r="J444" s="553"/>
      <c r="K444" s="553"/>
      <c r="L444" s="553"/>
      <c r="M444" s="553"/>
      <c r="N444" s="553"/>
      <c r="O444" s="553"/>
      <c r="P444" s="553"/>
      <c r="Q444" s="553"/>
      <c r="R444" s="553"/>
    </row>
    <row r="445" customFormat="false" ht="13.5" hidden="false" customHeight="false" outlineLevel="0" collapsed="false">
      <c r="D445" s="553"/>
      <c r="E445" s="553"/>
      <c r="F445" s="553"/>
      <c r="G445" s="553"/>
      <c r="H445" s="553"/>
      <c r="I445" s="553"/>
      <c r="J445" s="553"/>
      <c r="K445" s="553"/>
      <c r="L445" s="553"/>
      <c r="M445" s="553"/>
      <c r="N445" s="553"/>
      <c r="O445" s="553"/>
      <c r="P445" s="553"/>
      <c r="Q445" s="553"/>
      <c r="R445" s="553"/>
    </row>
    <row r="446" customFormat="false" ht="13.5" hidden="false" customHeight="false" outlineLevel="0" collapsed="false">
      <c r="D446" s="553"/>
      <c r="E446" s="553"/>
      <c r="F446" s="553"/>
      <c r="G446" s="553"/>
      <c r="H446" s="553"/>
      <c r="I446" s="553"/>
      <c r="J446" s="553"/>
      <c r="K446" s="553"/>
      <c r="L446" s="553"/>
      <c r="M446" s="553"/>
      <c r="N446" s="553"/>
      <c r="O446" s="553"/>
      <c r="P446" s="553"/>
      <c r="Q446" s="553"/>
      <c r="R446" s="553"/>
    </row>
    <row r="447" customFormat="false" ht="13.5" hidden="false" customHeight="false" outlineLevel="0" collapsed="false">
      <c r="D447" s="553"/>
      <c r="E447" s="553"/>
      <c r="F447" s="553"/>
      <c r="G447" s="553"/>
      <c r="H447" s="553"/>
      <c r="I447" s="553"/>
      <c r="J447" s="553"/>
      <c r="K447" s="553"/>
      <c r="L447" s="553"/>
      <c r="M447" s="553"/>
      <c r="N447" s="553"/>
      <c r="O447" s="553"/>
      <c r="P447" s="553"/>
      <c r="Q447" s="553"/>
      <c r="R447" s="553"/>
    </row>
    <row r="448" customFormat="false" ht="13.5" hidden="false" customHeight="false" outlineLevel="0" collapsed="false">
      <c r="D448" s="553"/>
      <c r="E448" s="553"/>
      <c r="F448" s="553"/>
      <c r="G448" s="553"/>
      <c r="H448" s="553"/>
      <c r="I448" s="553"/>
      <c r="J448" s="553"/>
      <c r="K448" s="553"/>
      <c r="L448" s="553"/>
      <c r="M448" s="553"/>
      <c r="N448" s="553"/>
      <c r="O448" s="553"/>
      <c r="P448" s="553"/>
      <c r="Q448" s="553"/>
      <c r="R448" s="553"/>
    </row>
    <row r="449" customFormat="false" ht="13.5" hidden="false" customHeight="false" outlineLevel="0" collapsed="false">
      <c r="D449" s="553"/>
      <c r="E449" s="553"/>
      <c r="F449" s="553"/>
      <c r="G449" s="553"/>
      <c r="H449" s="553"/>
      <c r="I449" s="553"/>
      <c r="J449" s="553"/>
      <c r="K449" s="553"/>
      <c r="L449" s="553"/>
      <c r="M449" s="553"/>
      <c r="N449" s="553"/>
      <c r="O449" s="553"/>
      <c r="P449" s="553"/>
      <c r="Q449" s="553"/>
      <c r="R449" s="553"/>
    </row>
    <row r="450" customFormat="false" ht="13.5" hidden="false" customHeight="false" outlineLevel="0" collapsed="false">
      <c r="D450" s="553"/>
      <c r="E450" s="553"/>
      <c r="F450" s="553"/>
      <c r="G450" s="553"/>
      <c r="H450" s="553"/>
      <c r="I450" s="553"/>
      <c r="J450" s="553"/>
      <c r="K450" s="553"/>
      <c r="L450" s="553"/>
      <c r="M450" s="553"/>
      <c r="N450" s="553"/>
      <c r="O450" s="553"/>
      <c r="P450" s="553"/>
      <c r="Q450" s="553"/>
      <c r="R450" s="553"/>
    </row>
    <row r="451" customFormat="false" ht="13.5" hidden="false" customHeight="false" outlineLevel="0" collapsed="false">
      <c r="D451" s="553"/>
      <c r="E451" s="553"/>
      <c r="F451" s="553"/>
      <c r="G451" s="553"/>
      <c r="H451" s="553"/>
      <c r="I451" s="553"/>
      <c r="J451" s="553"/>
      <c r="K451" s="553"/>
      <c r="L451" s="553"/>
      <c r="M451" s="553"/>
      <c r="N451" s="553"/>
      <c r="O451" s="553"/>
      <c r="P451" s="553"/>
      <c r="Q451" s="553"/>
      <c r="R451" s="553"/>
    </row>
    <row r="452" customFormat="false" ht="13.5" hidden="false" customHeight="false" outlineLevel="0" collapsed="false">
      <c r="D452" s="553"/>
      <c r="E452" s="553"/>
      <c r="F452" s="553"/>
      <c r="G452" s="553"/>
      <c r="H452" s="553"/>
      <c r="I452" s="553"/>
      <c r="J452" s="553"/>
      <c r="K452" s="553"/>
      <c r="L452" s="553"/>
      <c r="M452" s="553"/>
      <c r="N452" s="553"/>
      <c r="O452" s="553"/>
      <c r="P452" s="553"/>
      <c r="Q452" s="553"/>
      <c r="R452" s="553"/>
    </row>
    <row r="453" customFormat="false" ht="13.5" hidden="false" customHeight="false" outlineLevel="0" collapsed="false">
      <c r="D453" s="553"/>
      <c r="E453" s="553"/>
      <c r="F453" s="553"/>
      <c r="G453" s="553"/>
      <c r="H453" s="553"/>
      <c r="I453" s="553"/>
      <c r="J453" s="553"/>
      <c r="K453" s="553"/>
      <c r="L453" s="553"/>
      <c r="M453" s="553"/>
      <c r="N453" s="553"/>
      <c r="O453" s="553"/>
      <c r="P453" s="553"/>
      <c r="Q453" s="553"/>
      <c r="R453" s="553"/>
    </row>
    <row r="454" customFormat="false" ht="13.5" hidden="false" customHeight="false" outlineLevel="0" collapsed="false">
      <c r="D454" s="553"/>
      <c r="E454" s="553"/>
      <c r="F454" s="553"/>
      <c r="G454" s="553"/>
      <c r="H454" s="553"/>
      <c r="I454" s="553"/>
      <c r="J454" s="553"/>
      <c r="K454" s="553"/>
      <c r="L454" s="553"/>
      <c r="M454" s="553"/>
      <c r="N454" s="553"/>
      <c r="O454" s="553"/>
      <c r="P454" s="553"/>
      <c r="Q454" s="553"/>
      <c r="R454" s="553"/>
    </row>
    <row r="455" customFormat="false" ht="13.5" hidden="false" customHeight="false" outlineLevel="0" collapsed="false">
      <c r="D455" s="553"/>
      <c r="E455" s="553"/>
      <c r="F455" s="553"/>
      <c r="G455" s="553"/>
      <c r="H455" s="553"/>
      <c r="I455" s="553"/>
      <c r="J455" s="553"/>
      <c r="K455" s="553"/>
      <c r="L455" s="553"/>
      <c r="M455" s="553"/>
      <c r="N455" s="553"/>
      <c r="O455" s="553"/>
      <c r="P455" s="553"/>
      <c r="Q455" s="553"/>
      <c r="R455" s="553"/>
    </row>
    <row r="456" customFormat="false" ht="13.5" hidden="false" customHeight="false" outlineLevel="0" collapsed="false">
      <c r="D456" s="553"/>
      <c r="E456" s="553"/>
      <c r="F456" s="553"/>
      <c r="G456" s="553"/>
      <c r="H456" s="553"/>
      <c r="I456" s="553"/>
      <c r="J456" s="553"/>
      <c r="K456" s="553"/>
      <c r="L456" s="553"/>
      <c r="M456" s="553"/>
      <c r="N456" s="553"/>
      <c r="O456" s="553"/>
      <c r="P456" s="553"/>
      <c r="Q456" s="553"/>
      <c r="R456" s="553"/>
    </row>
    <row r="457" customFormat="false" ht="13.5" hidden="false" customHeight="false" outlineLevel="0" collapsed="false">
      <c r="D457" s="553"/>
      <c r="E457" s="553"/>
      <c r="F457" s="553"/>
      <c r="G457" s="553"/>
      <c r="H457" s="553"/>
      <c r="I457" s="553"/>
      <c r="J457" s="553"/>
      <c r="K457" s="553"/>
      <c r="L457" s="553"/>
      <c r="M457" s="553"/>
      <c r="N457" s="553"/>
      <c r="O457" s="553"/>
      <c r="P457" s="553"/>
      <c r="Q457" s="553"/>
      <c r="R457" s="553"/>
    </row>
    <row r="458" customFormat="false" ht="13.5" hidden="false" customHeight="false" outlineLevel="0" collapsed="false">
      <c r="D458" s="553"/>
      <c r="E458" s="553"/>
      <c r="F458" s="553"/>
      <c r="G458" s="553"/>
      <c r="H458" s="553"/>
      <c r="I458" s="553"/>
      <c r="J458" s="553"/>
      <c r="K458" s="553"/>
      <c r="L458" s="553"/>
      <c r="M458" s="553"/>
      <c r="N458" s="553"/>
      <c r="O458" s="553"/>
      <c r="P458" s="553"/>
      <c r="Q458" s="553"/>
      <c r="R458" s="553"/>
    </row>
    <row r="459" customFormat="false" ht="13.5" hidden="false" customHeight="false" outlineLevel="0" collapsed="false">
      <c r="D459" s="553"/>
      <c r="E459" s="553"/>
      <c r="F459" s="553"/>
      <c r="G459" s="553"/>
      <c r="H459" s="553"/>
      <c r="I459" s="553"/>
      <c r="J459" s="553"/>
      <c r="K459" s="553"/>
      <c r="L459" s="553"/>
      <c r="M459" s="553"/>
      <c r="N459" s="553"/>
      <c r="O459" s="553"/>
      <c r="P459" s="553"/>
      <c r="Q459" s="553"/>
      <c r="R459" s="553"/>
    </row>
    <row r="460" customFormat="false" ht="13.5" hidden="false" customHeight="false" outlineLevel="0" collapsed="false">
      <c r="D460" s="553"/>
      <c r="E460" s="553"/>
      <c r="F460" s="553"/>
      <c r="G460" s="553"/>
      <c r="H460" s="553"/>
      <c r="I460" s="553"/>
      <c r="J460" s="553"/>
      <c r="K460" s="553"/>
      <c r="L460" s="553"/>
      <c r="M460" s="553"/>
      <c r="N460" s="553"/>
      <c r="O460" s="553"/>
      <c r="P460" s="553"/>
      <c r="Q460" s="553"/>
      <c r="R460" s="553"/>
    </row>
    <row r="461" customFormat="false" ht="13.5" hidden="false" customHeight="false" outlineLevel="0" collapsed="false">
      <c r="D461" s="553"/>
      <c r="E461" s="553"/>
      <c r="F461" s="553"/>
      <c r="G461" s="553"/>
      <c r="H461" s="553"/>
      <c r="I461" s="553"/>
      <c r="J461" s="553"/>
      <c r="K461" s="553"/>
      <c r="L461" s="553"/>
      <c r="M461" s="553"/>
      <c r="N461" s="553"/>
      <c r="O461" s="553"/>
      <c r="P461" s="553"/>
      <c r="Q461" s="553"/>
      <c r="R461" s="553"/>
    </row>
    <row r="462" customFormat="false" ht="13.5" hidden="false" customHeight="false" outlineLevel="0" collapsed="false">
      <c r="D462" s="553"/>
      <c r="E462" s="553"/>
      <c r="F462" s="553"/>
      <c r="G462" s="553"/>
      <c r="H462" s="553"/>
      <c r="I462" s="553"/>
      <c r="J462" s="553"/>
      <c r="K462" s="553"/>
      <c r="L462" s="553"/>
      <c r="M462" s="553"/>
      <c r="N462" s="553"/>
      <c r="O462" s="553"/>
      <c r="P462" s="553"/>
      <c r="Q462" s="553"/>
      <c r="R462" s="553"/>
    </row>
    <row r="463" customFormat="false" ht="13.5" hidden="false" customHeight="false" outlineLevel="0" collapsed="false">
      <c r="D463" s="553"/>
      <c r="E463" s="553"/>
      <c r="F463" s="553"/>
      <c r="G463" s="553"/>
      <c r="H463" s="553"/>
      <c r="I463" s="553"/>
      <c r="J463" s="553"/>
      <c r="K463" s="553"/>
      <c r="L463" s="553"/>
      <c r="M463" s="553"/>
      <c r="N463" s="553"/>
      <c r="O463" s="553"/>
      <c r="P463" s="553"/>
      <c r="Q463" s="553"/>
      <c r="R463" s="553"/>
    </row>
    <row r="464" customFormat="false" ht="13.5" hidden="false" customHeight="false" outlineLevel="0" collapsed="false">
      <c r="D464" s="553"/>
      <c r="E464" s="553"/>
      <c r="F464" s="553"/>
      <c r="G464" s="553"/>
      <c r="H464" s="553"/>
      <c r="I464" s="553"/>
      <c r="J464" s="553"/>
      <c r="K464" s="553"/>
      <c r="L464" s="553"/>
      <c r="M464" s="553"/>
      <c r="N464" s="553"/>
      <c r="O464" s="553"/>
      <c r="P464" s="553"/>
      <c r="Q464" s="553"/>
      <c r="R464" s="553"/>
    </row>
    <row r="465" customFormat="false" ht="13.5" hidden="false" customHeight="false" outlineLevel="0" collapsed="false">
      <c r="D465" s="553"/>
      <c r="E465" s="553"/>
      <c r="F465" s="553"/>
      <c r="G465" s="553"/>
      <c r="H465" s="553"/>
      <c r="I465" s="553"/>
      <c r="J465" s="553"/>
      <c r="K465" s="553"/>
      <c r="L465" s="553"/>
      <c r="M465" s="553"/>
      <c r="N465" s="553"/>
      <c r="O465" s="553"/>
      <c r="P465" s="553"/>
      <c r="Q465" s="553"/>
      <c r="R465" s="553"/>
    </row>
    <row r="466" customFormat="false" ht="13.5" hidden="false" customHeight="false" outlineLevel="0" collapsed="false">
      <c r="D466" s="553"/>
      <c r="E466" s="553"/>
      <c r="F466" s="553"/>
      <c r="G466" s="553"/>
      <c r="H466" s="553"/>
      <c r="I466" s="553"/>
      <c r="J466" s="553"/>
      <c r="K466" s="553"/>
      <c r="L466" s="553"/>
      <c r="M466" s="553"/>
      <c r="N466" s="553"/>
      <c r="O466" s="553"/>
      <c r="P466" s="553"/>
      <c r="Q466" s="553"/>
      <c r="R466" s="553"/>
    </row>
    <row r="467" customFormat="false" ht="13.5" hidden="false" customHeight="false" outlineLevel="0" collapsed="false">
      <c r="D467" s="553"/>
      <c r="E467" s="553"/>
      <c r="F467" s="553"/>
      <c r="G467" s="553"/>
      <c r="H467" s="553"/>
      <c r="I467" s="553"/>
      <c r="J467" s="553"/>
      <c r="K467" s="553"/>
      <c r="L467" s="553"/>
      <c r="M467" s="553"/>
      <c r="N467" s="553"/>
      <c r="O467" s="553"/>
      <c r="P467" s="553"/>
      <c r="Q467" s="553"/>
      <c r="R467" s="553"/>
    </row>
    <row r="468" customFormat="false" ht="13.5" hidden="false" customHeight="false" outlineLevel="0" collapsed="false">
      <c r="D468" s="553"/>
      <c r="E468" s="553"/>
      <c r="F468" s="553"/>
      <c r="G468" s="553"/>
      <c r="H468" s="553"/>
      <c r="I468" s="553"/>
      <c r="J468" s="553"/>
      <c r="K468" s="553"/>
      <c r="L468" s="553"/>
      <c r="M468" s="553"/>
      <c r="N468" s="553"/>
      <c r="O468" s="553"/>
      <c r="P468" s="553"/>
      <c r="Q468" s="553"/>
      <c r="R468" s="553"/>
    </row>
    <row r="469" customFormat="false" ht="13.5" hidden="false" customHeight="false" outlineLevel="0" collapsed="false">
      <c r="D469" s="553"/>
      <c r="E469" s="553"/>
      <c r="F469" s="553"/>
      <c r="G469" s="553"/>
      <c r="H469" s="553"/>
      <c r="I469" s="553"/>
      <c r="J469" s="553"/>
      <c r="K469" s="553"/>
      <c r="L469" s="553"/>
      <c r="M469" s="553"/>
      <c r="N469" s="553"/>
      <c r="O469" s="553"/>
      <c r="P469" s="553"/>
      <c r="Q469" s="553"/>
      <c r="R469" s="553"/>
    </row>
    <row r="470" customFormat="false" ht="13.5" hidden="false" customHeight="false" outlineLevel="0" collapsed="false">
      <c r="D470" s="553"/>
      <c r="E470" s="553"/>
      <c r="F470" s="553"/>
      <c r="G470" s="553"/>
      <c r="H470" s="553"/>
      <c r="I470" s="553"/>
      <c r="J470" s="553"/>
      <c r="K470" s="553"/>
      <c r="L470" s="553"/>
      <c r="M470" s="553"/>
      <c r="N470" s="553"/>
      <c r="O470" s="553"/>
      <c r="P470" s="553"/>
      <c r="Q470" s="553"/>
      <c r="R470" s="553"/>
    </row>
    <row r="471" customFormat="false" ht="13.5" hidden="false" customHeight="false" outlineLevel="0" collapsed="false">
      <c r="D471" s="553"/>
      <c r="E471" s="553"/>
      <c r="F471" s="553"/>
      <c r="G471" s="553"/>
      <c r="H471" s="553"/>
      <c r="I471" s="553"/>
      <c r="J471" s="553"/>
      <c r="K471" s="553"/>
      <c r="L471" s="553"/>
      <c r="M471" s="553"/>
      <c r="N471" s="553"/>
      <c r="O471" s="553"/>
      <c r="P471" s="553"/>
      <c r="Q471" s="553"/>
      <c r="R471" s="553"/>
    </row>
    <row r="472" customFormat="false" ht="13.5" hidden="false" customHeight="false" outlineLevel="0" collapsed="false">
      <c r="D472" s="553"/>
      <c r="E472" s="553"/>
      <c r="F472" s="553"/>
      <c r="G472" s="553"/>
      <c r="H472" s="553"/>
      <c r="I472" s="553"/>
      <c r="J472" s="553"/>
      <c r="K472" s="553"/>
      <c r="L472" s="553"/>
      <c r="M472" s="553"/>
      <c r="N472" s="553"/>
      <c r="O472" s="553"/>
      <c r="P472" s="553"/>
      <c r="Q472" s="553"/>
      <c r="R472" s="553"/>
    </row>
    <row r="473" customFormat="false" ht="13.5" hidden="false" customHeight="false" outlineLevel="0" collapsed="false">
      <c r="D473" s="553"/>
      <c r="E473" s="553"/>
      <c r="F473" s="553"/>
      <c r="G473" s="553"/>
      <c r="H473" s="553"/>
      <c r="I473" s="553"/>
      <c r="J473" s="553"/>
      <c r="K473" s="553"/>
      <c r="L473" s="553"/>
      <c r="M473" s="553"/>
      <c r="N473" s="553"/>
      <c r="O473" s="553"/>
      <c r="P473" s="553"/>
      <c r="Q473" s="553"/>
      <c r="R473" s="553"/>
    </row>
    <row r="474" customFormat="false" ht="13.5" hidden="false" customHeight="false" outlineLevel="0" collapsed="false">
      <c r="D474" s="553"/>
      <c r="E474" s="553"/>
      <c r="F474" s="553"/>
      <c r="G474" s="553"/>
      <c r="H474" s="553"/>
      <c r="I474" s="553"/>
      <c r="J474" s="553"/>
      <c r="K474" s="553"/>
      <c r="L474" s="553"/>
      <c r="M474" s="553"/>
      <c r="N474" s="553"/>
      <c r="O474" s="553"/>
      <c r="P474" s="553"/>
      <c r="Q474" s="553"/>
      <c r="R474" s="553"/>
    </row>
    <row r="475" customFormat="false" ht="13.5" hidden="false" customHeight="false" outlineLevel="0" collapsed="false">
      <c r="D475" s="553"/>
      <c r="E475" s="553"/>
      <c r="F475" s="553"/>
      <c r="G475" s="553"/>
      <c r="H475" s="553"/>
      <c r="I475" s="553"/>
      <c r="J475" s="553"/>
      <c r="K475" s="553"/>
      <c r="L475" s="553"/>
      <c r="M475" s="553"/>
      <c r="N475" s="553"/>
      <c r="O475" s="553"/>
      <c r="P475" s="553"/>
      <c r="Q475" s="553"/>
      <c r="R475" s="553"/>
    </row>
    <row r="476" customFormat="false" ht="13.5" hidden="false" customHeight="false" outlineLevel="0" collapsed="false">
      <c r="D476" s="553"/>
      <c r="E476" s="553"/>
      <c r="F476" s="553"/>
      <c r="G476" s="553"/>
      <c r="H476" s="553"/>
      <c r="I476" s="553"/>
      <c r="J476" s="553"/>
      <c r="K476" s="553"/>
      <c r="L476" s="553"/>
      <c r="M476" s="553"/>
      <c r="N476" s="553"/>
      <c r="O476" s="553"/>
      <c r="P476" s="553"/>
      <c r="Q476" s="553"/>
      <c r="R476" s="553"/>
    </row>
    <row r="477" customFormat="false" ht="13.5" hidden="false" customHeight="false" outlineLevel="0" collapsed="false">
      <c r="D477" s="553"/>
      <c r="E477" s="553"/>
      <c r="F477" s="553"/>
      <c r="G477" s="553"/>
      <c r="H477" s="553"/>
      <c r="I477" s="553"/>
      <c r="J477" s="553"/>
      <c r="K477" s="553"/>
      <c r="L477" s="553"/>
      <c r="M477" s="553"/>
      <c r="N477" s="553"/>
      <c r="O477" s="553"/>
      <c r="P477" s="553"/>
      <c r="Q477" s="553"/>
      <c r="R477" s="553"/>
    </row>
    <row r="478" customFormat="false" ht="13.5" hidden="false" customHeight="false" outlineLevel="0" collapsed="false">
      <c r="D478" s="553"/>
      <c r="E478" s="553"/>
      <c r="F478" s="553"/>
      <c r="G478" s="553"/>
      <c r="H478" s="553"/>
      <c r="I478" s="553"/>
      <c r="J478" s="553"/>
      <c r="K478" s="553"/>
      <c r="L478" s="553"/>
      <c r="M478" s="553"/>
      <c r="N478" s="553"/>
      <c r="O478" s="553"/>
      <c r="P478" s="553"/>
      <c r="Q478" s="553"/>
      <c r="R478" s="553"/>
    </row>
    <row r="479" customFormat="false" ht="13.5" hidden="false" customHeight="false" outlineLevel="0" collapsed="false">
      <c r="D479" s="553"/>
      <c r="E479" s="553"/>
      <c r="F479" s="553"/>
      <c r="G479" s="553"/>
      <c r="H479" s="553"/>
      <c r="I479" s="553"/>
      <c r="J479" s="553"/>
      <c r="K479" s="553"/>
      <c r="L479" s="553"/>
      <c r="M479" s="553"/>
      <c r="N479" s="553"/>
      <c r="O479" s="553"/>
      <c r="P479" s="553"/>
      <c r="Q479" s="553"/>
      <c r="R479" s="553"/>
    </row>
    <row r="480" customFormat="false" ht="13.5" hidden="false" customHeight="false" outlineLevel="0" collapsed="false">
      <c r="D480" s="553"/>
      <c r="E480" s="553"/>
      <c r="F480" s="553"/>
      <c r="G480" s="553"/>
      <c r="H480" s="553"/>
      <c r="I480" s="553"/>
      <c r="J480" s="553"/>
      <c r="K480" s="553"/>
      <c r="L480" s="553"/>
      <c r="M480" s="553"/>
      <c r="N480" s="553"/>
      <c r="O480" s="553"/>
      <c r="P480" s="553"/>
      <c r="Q480" s="553"/>
      <c r="R480" s="553"/>
    </row>
    <row r="481" customFormat="false" ht="13.5" hidden="false" customHeight="false" outlineLevel="0" collapsed="false">
      <c r="D481" s="553"/>
      <c r="E481" s="553"/>
      <c r="F481" s="553"/>
      <c r="G481" s="553"/>
      <c r="H481" s="553"/>
      <c r="I481" s="553"/>
      <c r="J481" s="553"/>
      <c r="K481" s="553"/>
      <c r="L481" s="553"/>
      <c r="M481" s="553"/>
      <c r="N481" s="553"/>
      <c r="O481" s="553"/>
      <c r="P481" s="553"/>
      <c r="Q481" s="553"/>
      <c r="R481" s="553"/>
    </row>
    <row r="482" customFormat="false" ht="13.5" hidden="false" customHeight="false" outlineLevel="0" collapsed="false">
      <c r="D482" s="553"/>
      <c r="E482" s="553"/>
      <c r="F482" s="553"/>
      <c r="G482" s="553"/>
      <c r="H482" s="553"/>
      <c r="I482" s="553"/>
      <c r="J482" s="553"/>
      <c r="K482" s="553"/>
      <c r="L482" s="553"/>
      <c r="M482" s="553"/>
      <c r="N482" s="553"/>
      <c r="O482" s="553"/>
      <c r="P482" s="553"/>
      <c r="Q482" s="553"/>
      <c r="R482" s="553"/>
    </row>
    <row r="483" customFormat="false" ht="13.5" hidden="false" customHeight="false" outlineLevel="0" collapsed="false">
      <c r="D483" s="553"/>
      <c r="E483" s="553"/>
      <c r="F483" s="553"/>
      <c r="G483" s="553"/>
      <c r="H483" s="553"/>
      <c r="I483" s="553"/>
      <c r="J483" s="553"/>
      <c r="K483" s="553"/>
      <c r="L483" s="553"/>
      <c r="M483" s="553"/>
      <c r="N483" s="553"/>
      <c r="O483" s="553"/>
      <c r="P483" s="553"/>
      <c r="Q483" s="553"/>
      <c r="R483" s="553"/>
    </row>
    <row r="484" customFormat="false" ht="13.5" hidden="false" customHeight="false" outlineLevel="0" collapsed="false">
      <c r="D484" s="553"/>
      <c r="E484" s="553"/>
      <c r="F484" s="553"/>
      <c r="G484" s="553"/>
      <c r="H484" s="553"/>
      <c r="I484" s="553"/>
      <c r="J484" s="553"/>
      <c r="K484" s="553"/>
      <c r="L484" s="553"/>
      <c r="M484" s="553"/>
      <c r="N484" s="553"/>
      <c r="O484" s="553"/>
      <c r="P484" s="553"/>
      <c r="Q484" s="553"/>
      <c r="R484" s="553"/>
    </row>
    <row r="485" customFormat="false" ht="13.5" hidden="false" customHeight="false" outlineLevel="0" collapsed="false">
      <c r="D485" s="553"/>
      <c r="E485" s="553"/>
      <c r="F485" s="553"/>
      <c r="G485" s="553"/>
      <c r="H485" s="553"/>
      <c r="I485" s="553"/>
      <c r="J485" s="553"/>
      <c r="K485" s="553"/>
      <c r="L485" s="553"/>
      <c r="M485" s="553"/>
      <c r="N485" s="553"/>
      <c r="O485" s="553"/>
      <c r="P485" s="553"/>
      <c r="Q485" s="553"/>
      <c r="R485" s="553"/>
    </row>
    <row r="486" customFormat="false" ht="13.5" hidden="false" customHeight="false" outlineLevel="0" collapsed="false">
      <c r="D486" s="553"/>
      <c r="E486" s="553"/>
      <c r="F486" s="553"/>
      <c r="G486" s="553"/>
      <c r="H486" s="553"/>
      <c r="I486" s="553"/>
      <c r="J486" s="553"/>
      <c r="K486" s="553"/>
      <c r="L486" s="553"/>
      <c r="M486" s="553"/>
      <c r="N486" s="553"/>
      <c r="O486" s="553"/>
      <c r="P486" s="553"/>
      <c r="Q486" s="553"/>
      <c r="R486" s="553"/>
    </row>
    <row r="487" customFormat="false" ht="13.5" hidden="false" customHeight="false" outlineLevel="0" collapsed="false">
      <c r="D487" s="553"/>
      <c r="E487" s="553"/>
      <c r="F487" s="553"/>
      <c r="G487" s="553"/>
      <c r="H487" s="553"/>
      <c r="I487" s="553"/>
      <c r="J487" s="553"/>
      <c r="K487" s="553"/>
      <c r="L487" s="553"/>
      <c r="M487" s="553"/>
      <c r="N487" s="553"/>
      <c r="O487" s="553"/>
      <c r="P487" s="553"/>
      <c r="Q487" s="553"/>
      <c r="R487" s="553"/>
    </row>
    <row r="488" customFormat="false" ht="13.5" hidden="false" customHeight="false" outlineLevel="0" collapsed="false">
      <c r="D488" s="553"/>
      <c r="E488" s="553"/>
      <c r="F488" s="553"/>
      <c r="G488" s="553"/>
      <c r="H488" s="553"/>
      <c r="I488" s="553"/>
      <c r="J488" s="553"/>
      <c r="K488" s="553"/>
      <c r="L488" s="553"/>
      <c r="M488" s="553"/>
      <c r="N488" s="553"/>
      <c r="O488" s="553"/>
      <c r="P488" s="553"/>
      <c r="Q488" s="553"/>
      <c r="R488" s="553"/>
    </row>
    <row r="489" customFormat="false" ht="13.5" hidden="false" customHeight="false" outlineLevel="0" collapsed="false">
      <c r="D489" s="553"/>
      <c r="E489" s="553"/>
      <c r="F489" s="553"/>
      <c r="G489" s="553"/>
      <c r="H489" s="553"/>
      <c r="I489" s="553"/>
      <c r="J489" s="553"/>
      <c r="K489" s="553"/>
      <c r="L489" s="553"/>
      <c r="M489" s="553"/>
      <c r="N489" s="553"/>
      <c r="O489" s="553"/>
      <c r="P489" s="553"/>
      <c r="Q489" s="553"/>
      <c r="R489" s="553"/>
    </row>
    <row r="490" customFormat="false" ht="13.5" hidden="false" customHeight="false" outlineLevel="0" collapsed="false">
      <c r="D490" s="553"/>
      <c r="E490" s="553"/>
      <c r="F490" s="553"/>
      <c r="G490" s="553"/>
      <c r="H490" s="553"/>
      <c r="I490" s="553"/>
      <c r="J490" s="553"/>
      <c r="K490" s="553"/>
      <c r="L490" s="553"/>
      <c r="M490" s="553"/>
      <c r="N490" s="553"/>
      <c r="O490" s="553"/>
      <c r="P490" s="553"/>
      <c r="Q490" s="553"/>
      <c r="R490" s="553"/>
    </row>
    <row r="491" customFormat="false" ht="13.5" hidden="false" customHeight="false" outlineLevel="0" collapsed="false">
      <c r="D491" s="553"/>
      <c r="E491" s="553"/>
      <c r="F491" s="553"/>
      <c r="G491" s="553"/>
      <c r="H491" s="553"/>
      <c r="I491" s="553"/>
      <c r="J491" s="553"/>
      <c r="K491" s="553"/>
      <c r="L491" s="553"/>
      <c r="M491" s="553"/>
      <c r="N491" s="553"/>
      <c r="O491" s="553"/>
      <c r="P491" s="553"/>
      <c r="Q491" s="553"/>
      <c r="R491" s="553"/>
    </row>
    <row r="492" customFormat="false" ht="13.5" hidden="false" customHeight="false" outlineLevel="0" collapsed="false">
      <c r="D492" s="553"/>
      <c r="E492" s="553"/>
      <c r="F492" s="553"/>
      <c r="G492" s="553"/>
      <c r="H492" s="553"/>
      <c r="I492" s="553"/>
      <c r="J492" s="553"/>
      <c r="K492" s="553"/>
      <c r="L492" s="553"/>
      <c r="M492" s="553"/>
      <c r="N492" s="553"/>
      <c r="O492" s="553"/>
      <c r="P492" s="553"/>
      <c r="Q492" s="553"/>
      <c r="R492" s="553"/>
    </row>
    <row r="493" customFormat="false" ht="13.5" hidden="false" customHeight="false" outlineLevel="0" collapsed="false">
      <c r="D493" s="553"/>
      <c r="E493" s="553"/>
      <c r="F493" s="553"/>
      <c r="G493" s="553"/>
      <c r="H493" s="553"/>
      <c r="I493" s="553"/>
      <c r="J493" s="553"/>
      <c r="K493" s="553"/>
      <c r="L493" s="553"/>
      <c r="M493" s="553"/>
      <c r="N493" s="553"/>
      <c r="O493" s="553"/>
      <c r="P493" s="553"/>
      <c r="Q493" s="553"/>
      <c r="R493" s="553"/>
    </row>
    <row r="494" customFormat="false" ht="13.5" hidden="false" customHeight="false" outlineLevel="0" collapsed="false">
      <c r="D494" s="553"/>
      <c r="E494" s="553"/>
      <c r="F494" s="553"/>
      <c r="G494" s="553"/>
      <c r="H494" s="553"/>
      <c r="I494" s="553"/>
      <c r="J494" s="553"/>
      <c r="K494" s="553"/>
      <c r="L494" s="553"/>
      <c r="M494" s="553"/>
      <c r="N494" s="553"/>
      <c r="O494" s="553"/>
      <c r="P494" s="553"/>
      <c r="Q494" s="553"/>
      <c r="R494" s="553"/>
    </row>
    <row r="495" customFormat="false" ht="13.5" hidden="false" customHeight="false" outlineLevel="0" collapsed="false">
      <c r="D495" s="553"/>
      <c r="E495" s="553"/>
      <c r="F495" s="553"/>
      <c r="G495" s="553"/>
      <c r="H495" s="553"/>
      <c r="I495" s="553"/>
      <c r="J495" s="553"/>
      <c r="K495" s="553"/>
      <c r="L495" s="553"/>
      <c r="M495" s="553"/>
      <c r="N495" s="553"/>
      <c r="O495" s="553"/>
      <c r="P495" s="553"/>
      <c r="Q495" s="553"/>
      <c r="R495" s="553"/>
    </row>
    <row r="496" customFormat="false" ht="13.5" hidden="false" customHeight="false" outlineLevel="0" collapsed="false">
      <c r="D496" s="553"/>
      <c r="E496" s="553"/>
      <c r="F496" s="553"/>
      <c r="G496" s="553"/>
      <c r="H496" s="553"/>
      <c r="I496" s="553"/>
      <c r="J496" s="553"/>
      <c r="K496" s="553"/>
      <c r="L496" s="553"/>
      <c r="M496" s="553"/>
      <c r="N496" s="553"/>
      <c r="O496" s="553"/>
      <c r="P496" s="553"/>
      <c r="Q496" s="553"/>
      <c r="R496" s="553"/>
    </row>
    <row r="497" customFormat="false" ht="13.5" hidden="false" customHeight="false" outlineLevel="0" collapsed="false">
      <c r="D497" s="553"/>
      <c r="E497" s="553"/>
      <c r="F497" s="553"/>
      <c r="G497" s="553"/>
      <c r="H497" s="553"/>
      <c r="I497" s="553"/>
      <c r="J497" s="553"/>
      <c r="K497" s="553"/>
      <c r="L497" s="553"/>
      <c r="M497" s="553"/>
      <c r="N497" s="553"/>
      <c r="O497" s="553"/>
      <c r="P497" s="553"/>
      <c r="Q497" s="553"/>
      <c r="R497" s="553"/>
    </row>
    <row r="498" customFormat="false" ht="13.5" hidden="false" customHeight="false" outlineLevel="0" collapsed="false">
      <c r="D498" s="553"/>
      <c r="E498" s="553"/>
      <c r="F498" s="553"/>
      <c r="G498" s="553"/>
      <c r="H498" s="553"/>
      <c r="I498" s="553"/>
      <c r="J498" s="553"/>
      <c r="K498" s="553"/>
      <c r="L498" s="553"/>
      <c r="M498" s="553"/>
      <c r="N498" s="553"/>
      <c r="O498" s="553"/>
      <c r="P498" s="553"/>
      <c r="Q498" s="553"/>
      <c r="R498" s="553"/>
    </row>
    <row r="499" customFormat="false" ht="13.5" hidden="false" customHeight="false" outlineLevel="0" collapsed="false">
      <c r="D499" s="553"/>
      <c r="E499" s="553"/>
      <c r="F499" s="553"/>
      <c r="G499" s="553"/>
      <c r="H499" s="553"/>
      <c r="I499" s="553"/>
      <c r="J499" s="553"/>
      <c r="K499" s="553"/>
      <c r="L499" s="553"/>
      <c r="M499" s="553"/>
      <c r="N499" s="553"/>
      <c r="O499" s="553"/>
      <c r="P499" s="553"/>
      <c r="Q499" s="553"/>
      <c r="R499" s="553"/>
    </row>
    <row r="500" customFormat="false" ht="13.5" hidden="false" customHeight="false" outlineLevel="0" collapsed="false">
      <c r="D500" s="553"/>
      <c r="E500" s="553"/>
      <c r="F500" s="553"/>
      <c r="G500" s="553"/>
      <c r="H500" s="553"/>
      <c r="I500" s="553"/>
      <c r="J500" s="553"/>
      <c r="K500" s="553"/>
      <c r="L500" s="553"/>
      <c r="M500" s="553"/>
      <c r="N500" s="553"/>
      <c r="O500" s="553"/>
      <c r="P500" s="553"/>
      <c r="Q500" s="553"/>
      <c r="R500" s="553"/>
    </row>
    <row r="501" customFormat="false" ht="13.5" hidden="false" customHeight="false" outlineLevel="0" collapsed="false">
      <c r="D501" s="553"/>
      <c r="E501" s="553"/>
      <c r="F501" s="553"/>
      <c r="G501" s="553"/>
      <c r="H501" s="553"/>
      <c r="I501" s="553"/>
      <c r="J501" s="553"/>
      <c r="K501" s="553"/>
      <c r="L501" s="553"/>
      <c r="M501" s="553"/>
      <c r="N501" s="553"/>
      <c r="O501" s="553"/>
      <c r="P501" s="553"/>
      <c r="Q501" s="553"/>
      <c r="R501" s="553"/>
    </row>
    <row r="502" customFormat="false" ht="13.5" hidden="false" customHeight="false" outlineLevel="0" collapsed="false">
      <c r="D502" s="553"/>
      <c r="E502" s="553"/>
      <c r="F502" s="553"/>
      <c r="G502" s="553"/>
      <c r="H502" s="553"/>
      <c r="I502" s="553"/>
      <c r="J502" s="553"/>
      <c r="K502" s="553"/>
      <c r="L502" s="553"/>
      <c r="M502" s="553"/>
      <c r="N502" s="553"/>
      <c r="O502" s="553"/>
      <c r="P502" s="553"/>
      <c r="Q502" s="553"/>
      <c r="R502" s="553"/>
    </row>
    <row r="503" customFormat="false" ht="13.5" hidden="false" customHeight="false" outlineLevel="0" collapsed="false">
      <c r="D503" s="553"/>
      <c r="E503" s="553"/>
      <c r="F503" s="553"/>
      <c r="G503" s="553"/>
      <c r="H503" s="553"/>
      <c r="I503" s="553"/>
      <c r="J503" s="553"/>
      <c r="K503" s="553"/>
      <c r="L503" s="553"/>
      <c r="M503" s="553"/>
      <c r="N503" s="553"/>
      <c r="O503" s="553"/>
      <c r="P503" s="553"/>
      <c r="Q503" s="553"/>
      <c r="R503" s="553"/>
    </row>
    <row r="504" customFormat="false" ht="13.5" hidden="false" customHeight="false" outlineLevel="0" collapsed="false">
      <c r="D504" s="553"/>
      <c r="E504" s="553"/>
      <c r="F504" s="553"/>
      <c r="G504" s="553"/>
      <c r="H504" s="553"/>
      <c r="I504" s="553"/>
      <c r="J504" s="553"/>
      <c r="K504" s="553"/>
      <c r="L504" s="553"/>
      <c r="M504" s="553"/>
      <c r="N504" s="553"/>
      <c r="O504" s="553"/>
      <c r="P504" s="553"/>
      <c r="Q504" s="553"/>
      <c r="R504" s="553"/>
    </row>
    <row r="505" customFormat="false" ht="13.5" hidden="false" customHeight="false" outlineLevel="0" collapsed="false">
      <c r="D505" s="553"/>
      <c r="E505" s="553"/>
      <c r="F505" s="553"/>
      <c r="G505" s="553"/>
      <c r="H505" s="553"/>
      <c r="I505" s="553"/>
      <c r="J505" s="553"/>
      <c r="K505" s="553"/>
      <c r="L505" s="553"/>
      <c r="M505" s="553"/>
      <c r="N505" s="553"/>
      <c r="O505" s="553"/>
      <c r="P505" s="553"/>
      <c r="Q505" s="553"/>
      <c r="R505" s="553"/>
    </row>
    <row r="506" customFormat="false" ht="13.5" hidden="false" customHeight="false" outlineLevel="0" collapsed="false">
      <c r="D506" s="553"/>
      <c r="E506" s="553"/>
      <c r="F506" s="553"/>
      <c r="G506" s="553"/>
      <c r="H506" s="553"/>
      <c r="I506" s="553"/>
      <c r="J506" s="553"/>
      <c r="K506" s="553"/>
      <c r="L506" s="553"/>
      <c r="M506" s="553"/>
      <c r="N506" s="553"/>
      <c r="O506" s="553"/>
      <c r="P506" s="553"/>
      <c r="Q506" s="553"/>
      <c r="R506" s="553"/>
    </row>
    <row r="507" customFormat="false" ht="13.5" hidden="false" customHeight="false" outlineLevel="0" collapsed="false">
      <c r="D507" s="553"/>
      <c r="E507" s="553"/>
      <c r="F507" s="553"/>
      <c r="G507" s="553"/>
      <c r="H507" s="553"/>
      <c r="I507" s="553"/>
      <c r="J507" s="553"/>
      <c r="K507" s="553"/>
      <c r="L507" s="553"/>
      <c r="M507" s="553"/>
      <c r="N507" s="553"/>
      <c r="O507" s="553"/>
      <c r="P507" s="553"/>
      <c r="Q507" s="553"/>
      <c r="R507" s="553"/>
    </row>
    <row r="508" customFormat="false" ht="13.5" hidden="false" customHeight="false" outlineLevel="0" collapsed="false">
      <c r="D508" s="553"/>
      <c r="E508" s="553"/>
      <c r="F508" s="553"/>
      <c r="G508" s="553"/>
      <c r="H508" s="553"/>
      <c r="I508" s="553"/>
      <c r="J508" s="553"/>
      <c r="K508" s="553"/>
      <c r="L508" s="553"/>
      <c r="M508" s="553"/>
      <c r="N508" s="553"/>
      <c r="O508" s="553"/>
      <c r="P508" s="553"/>
      <c r="Q508" s="553"/>
      <c r="R508" s="553"/>
    </row>
    <row r="509" customFormat="false" ht="13.5" hidden="false" customHeight="false" outlineLevel="0" collapsed="false">
      <c r="D509" s="553"/>
      <c r="E509" s="553"/>
      <c r="F509" s="553"/>
      <c r="G509" s="553"/>
      <c r="H509" s="553"/>
      <c r="I509" s="553"/>
      <c r="J509" s="553"/>
      <c r="K509" s="553"/>
      <c r="L509" s="553"/>
      <c r="M509" s="553"/>
      <c r="N509" s="553"/>
      <c r="O509" s="553"/>
      <c r="P509" s="553"/>
      <c r="Q509" s="553"/>
      <c r="R509" s="553"/>
    </row>
    <row r="510" customFormat="false" ht="13.5" hidden="false" customHeight="false" outlineLevel="0" collapsed="false">
      <c r="D510" s="553"/>
      <c r="E510" s="553"/>
      <c r="F510" s="553"/>
      <c r="G510" s="553"/>
      <c r="H510" s="553"/>
      <c r="I510" s="553"/>
      <c r="J510" s="553"/>
      <c r="K510" s="553"/>
      <c r="L510" s="553"/>
      <c r="M510" s="553"/>
      <c r="N510" s="553"/>
      <c r="O510" s="553"/>
      <c r="P510" s="553"/>
      <c r="Q510" s="553"/>
      <c r="R510" s="553"/>
    </row>
    <row r="511" customFormat="false" ht="13.5" hidden="false" customHeight="false" outlineLevel="0" collapsed="false">
      <c r="D511" s="553"/>
      <c r="E511" s="553"/>
      <c r="F511" s="553"/>
      <c r="G511" s="553"/>
      <c r="H511" s="553"/>
      <c r="I511" s="553"/>
      <c r="J511" s="553"/>
      <c r="K511" s="553"/>
      <c r="L511" s="553"/>
      <c r="M511" s="553"/>
      <c r="N511" s="553"/>
      <c r="O511" s="553"/>
      <c r="P511" s="553"/>
      <c r="Q511" s="553"/>
      <c r="R511" s="553"/>
    </row>
    <row r="512" customFormat="false" ht="13.5" hidden="false" customHeight="false" outlineLevel="0" collapsed="false">
      <c r="D512" s="553"/>
      <c r="E512" s="553"/>
      <c r="F512" s="553"/>
      <c r="G512" s="553"/>
      <c r="H512" s="553"/>
      <c r="I512" s="553"/>
      <c r="J512" s="553"/>
      <c r="K512" s="553"/>
      <c r="L512" s="553"/>
      <c r="M512" s="553"/>
      <c r="N512" s="553"/>
      <c r="O512" s="553"/>
      <c r="P512" s="553"/>
      <c r="Q512" s="553"/>
      <c r="R512" s="553"/>
    </row>
    <row r="513" customFormat="false" ht="13.5" hidden="false" customHeight="false" outlineLevel="0" collapsed="false">
      <c r="D513" s="553"/>
      <c r="E513" s="553"/>
      <c r="F513" s="553"/>
      <c r="G513" s="553"/>
      <c r="H513" s="553"/>
      <c r="I513" s="553"/>
      <c r="J513" s="553"/>
      <c r="K513" s="553"/>
      <c r="L513" s="553"/>
      <c r="M513" s="553"/>
      <c r="N513" s="553"/>
      <c r="O513" s="553"/>
      <c r="P513" s="553"/>
      <c r="Q513" s="553"/>
      <c r="R513" s="553"/>
    </row>
    <row r="514" customFormat="false" ht="13.5" hidden="false" customHeight="false" outlineLevel="0" collapsed="false">
      <c r="D514" s="553"/>
      <c r="E514" s="553"/>
      <c r="F514" s="553"/>
      <c r="G514" s="553"/>
      <c r="H514" s="553"/>
      <c r="I514" s="553"/>
      <c r="J514" s="553"/>
      <c r="K514" s="553"/>
      <c r="L514" s="553"/>
      <c r="M514" s="553"/>
      <c r="N514" s="553"/>
      <c r="O514" s="553"/>
      <c r="P514" s="553"/>
      <c r="Q514" s="553"/>
      <c r="R514" s="553"/>
    </row>
    <row r="515" customFormat="false" ht="13.5" hidden="false" customHeight="false" outlineLevel="0" collapsed="false">
      <c r="D515" s="553"/>
      <c r="E515" s="553"/>
      <c r="F515" s="553"/>
      <c r="G515" s="553"/>
      <c r="H515" s="553"/>
      <c r="I515" s="553"/>
      <c r="J515" s="553"/>
      <c r="K515" s="553"/>
      <c r="L515" s="553"/>
      <c r="M515" s="553"/>
      <c r="N515" s="553"/>
      <c r="O515" s="553"/>
      <c r="P515" s="553"/>
      <c r="Q515" s="553"/>
      <c r="R515" s="553"/>
    </row>
    <row r="516" customFormat="false" ht="13.5" hidden="false" customHeight="false" outlineLevel="0" collapsed="false">
      <c r="D516" s="553"/>
      <c r="E516" s="553"/>
      <c r="F516" s="553"/>
      <c r="G516" s="553"/>
      <c r="H516" s="553"/>
      <c r="I516" s="553"/>
      <c r="J516" s="553"/>
      <c r="K516" s="553"/>
      <c r="L516" s="553"/>
      <c r="M516" s="553"/>
      <c r="N516" s="553"/>
      <c r="O516" s="553"/>
      <c r="P516" s="553"/>
      <c r="Q516" s="553"/>
      <c r="R516" s="553"/>
    </row>
    <row r="517" customFormat="false" ht="13.5" hidden="false" customHeight="false" outlineLevel="0" collapsed="false">
      <c r="D517" s="553"/>
      <c r="E517" s="553"/>
      <c r="F517" s="553"/>
      <c r="G517" s="553"/>
      <c r="H517" s="553"/>
      <c r="I517" s="553"/>
      <c r="J517" s="553"/>
      <c r="K517" s="553"/>
      <c r="L517" s="553"/>
      <c r="M517" s="553"/>
      <c r="N517" s="553"/>
      <c r="O517" s="553"/>
      <c r="P517" s="553"/>
      <c r="Q517" s="553"/>
      <c r="R517" s="553"/>
    </row>
    <row r="518" customFormat="false" ht="13.5" hidden="false" customHeight="false" outlineLevel="0" collapsed="false">
      <c r="D518" s="553"/>
      <c r="E518" s="553"/>
      <c r="F518" s="553"/>
      <c r="G518" s="553"/>
      <c r="H518" s="553"/>
      <c r="I518" s="553"/>
      <c r="J518" s="553"/>
      <c r="K518" s="553"/>
      <c r="L518" s="553"/>
      <c r="M518" s="553"/>
      <c r="N518" s="553"/>
      <c r="O518" s="553"/>
      <c r="P518" s="553"/>
      <c r="Q518" s="553"/>
      <c r="R518" s="553"/>
    </row>
    <row r="519" customFormat="false" ht="13.5" hidden="false" customHeight="false" outlineLevel="0" collapsed="false">
      <c r="D519" s="553"/>
      <c r="E519" s="553"/>
      <c r="F519" s="553"/>
      <c r="G519" s="553"/>
      <c r="H519" s="553"/>
      <c r="I519" s="553"/>
      <c r="J519" s="553"/>
      <c r="K519" s="553"/>
      <c r="L519" s="553"/>
      <c r="M519" s="553"/>
      <c r="N519" s="553"/>
      <c r="O519" s="553"/>
      <c r="P519" s="553"/>
      <c r="Q519" s="553"/>
      <c r="R519" s="553"/>
    </row>
    <row r="520" customFormat="false" ht="13.5" hidden="false" customHeight="false" outlineLevel="0" collapsed="false">
      <c r="D520" s="553"/>
      <c r="E520" s="553"/>
      <c r="F520" s="553"/>
      <c r="G520" s="553"/>
      <c r="H520" s="553"/>
      <c r="I520" s="553"/>
      <c r="J520" s="553"/>
      <c r="K520" s="553"/>
      <c r="L520" s="553"/>
      <c r="M520" s="553"/>
      <c r="N520" s="553"/>
      <c r="O520" s="553"/>
      <c r="P520" s="553"/>
      <c r="Q520" s="553"/>
      <c r="R520" s="553"/>
    </row>
    <row r="521" customFormat="false" ht="13.5" hidden="false" customHeight="false" outlineLevel="0" collapsed="false">
      <c r="D521" s="553"/>
      <c r="E521" s="553"/>
      <c r="F521" s="553"/>
      <c r="G521" s="553"/>
      <c r="H521" s="553"/>
      <c r="I521" s="553"/>
      <c r="J521" s="553"/>
      <c r="K521" s="553"/>
      <c r="L521" s="553"/>
      <c r="M521" s="553"/>
      <c r="N521" s="553"/>
      <c r="O521" s="553"/>
      <c r="P521" s="553"/>
      <c r="Q521" s="553"/>
      <c r="R521" s="553"/>
    </row>
    <row r="522" customFormat="false" ht="13.5" hidden="false" customHeight="false" outlineLevel="0" collapsed="false">
      <c r="D522" s="553"/>
      <c r="E522" s="553"/>
      <c r="F522" s="553"/>
      <c r="G522" s="553"/>
      <c r="H522" s="553"/>
      <c r="I522" s="553"/>
      <c r="J522" s="553"/>
      <c r="K522" s="553"/>
      <c r="L522" s="553"/>
      <c r="M522" s="553"/>
      <c r="N522" s="553"/>
      <c r="O522" s="553"/>
      <c r="P522" s="553"/>
      <c r="Q522" s="553"/>
      <c r="R522" s="553"/>
    </row>
    <row r="523" customFormat="false" ht="13.5" hidden="false" customHeight="false" outlineLevel="0" collapsed="false">
      <c r="D523" s="553"/>
      <c r="E523" s="553"/>
      <c r="F523" s="553"/>
      <c r="G523" s="553"/>
      <c r="H523" s="553"/>
      <c r="I523" s="553"/>
      <c r="J523" s="553"/>
      <c r="K523" s="553"/>
      <c r="L523" s="553"/>
      <c r="M523" s="553"/>
      <c r="N523" s="553"/>
      <c r="O523" s="553"/>
      <c r="P523" s="553"/>
      <c r="Q523" s="553"/>
      <c r="R523" s="553"/>
    </row>
    <row r="524" customFormat="false" ht="13.5" hidden="false" customHeight="false" outlineLevel="0" collapsed="false">
      <c r="D524" s="553"/>
      <c r="E524" s="553"/>
      <c r="F524" s="553"/>
      <c r="G524" s="553"/>
      <c r="H524" s="553"/>
      <c r="I524" s="553"/>
      <c r="J524" s="553"/>
      <c r="K524" s="553"/>
      <c r="L524" s="553"/>
      <c r="M524" s="553"/>
      <c r="N524" s="553"/>
      <c r="O524" s="553"/>
      <c r="P524" s="553"/>
      <c r="Q524" s="553"/>
      <c r="R524" s="553"/>
    </row>
    <row r="525" customFormat="false" ht="13.5" hidden="false" customHeight="false" outlineLevel="0" collapsed="false">
      <c r="D525" s="553"/>
      <c r="E525" s="553"/>
      <c r="F525" s="553"/>
      <c r="G525" s="553"/>
      <c r="H525" s="553"/>
      <c r="I525" s="553"/>
      <c r="J525" s="553"/>
      <c r="K525" s="553"/>
      <c r="L525" s="553"/>
      <c r="M525" s="553"/>
      <c r="N525" s="553"/>
      <c r="O525" s="553"/>
      <c r="P525" s="553"/>
      <c r="Q525" s="553"/>
      <c r="R525" s="553"/>
    </row>
    <row r="526" customFormat="false" ht="13.5" hidden="false" customHeight="false" outlineLevel="0" collapsed="false">
      <c r="D526" s="553"/>
      <c r="E526" s="553"/>
      <c r="F526" s="553"/>
      <c r="G526" s="553"/>
      <c r="H526" s="553"/>
      <c r="I526" s="553"/>
      <c r="J526" s="553"/>
      <c r="K526" s="553"/>
      <c r="L526" s="553"/>
      <c r="M526" s="553"/>
      <c r="N526" s="553"/>
      <c r="O526" s="553"/>
      <c r="P526" s="553"/>
      <c r="Q526" s="553"/>
      <c r="R526" s="553"/>
    </row>
    <row r="527" customFormat="false" ht="13.5" hidden="false" customHeight="false" outlineLevel="0" collapsed="false">
      <c r="D527" s="553"/>
      <c r="E527" s="553"/>
      <c r="F527" s="553"/>
      <c r="G527" s="553"/>
      <c r="H527" s="553"/>
      <c r="I527" s="553"/>
      <c r="J527" s="553"/>
      <c r="K527" s="553"/>
      <c r="L527" s="553"/>
      <c r="M527" s="553"/>
      <c r="N527" s="553"/>
      <c r="O527" s="553"/>
      <c r="P527" s="553"/>
      <c r="Q527" s="553"/>
      <c r="R527" s="553"/>
    </row>
    <row r="528" customFormat="false" ht="13.5" hidden="false" customHeight="false" outlineLevel="0" collapsed="false">
      <c r="D528" s="553"/>
      <c r="E528" s="553"/>
      <c r="F528" s="553"/>
      <c r="G528" s="553"/>
      <c r="H528" s="553"/>
      <c r="I528" s="553"/>
      <c r="J528" s="553"/>
      <c r="K528" s="553"/>
      <c r="L528" s="553"/>
      <c r="M528" s="553"/>
      <c r="N528" s="553"/>
      <c r="O528" s="553"/>
      <c r="P528" s="553"/>
      <c r="Q528" s="553"/>
      <c r="R528" s="553"/>
    </row>
    <row r="529" customFormat="false" ht="13.5" hidden="false" customHeight="false" outlineLevel="0" collapsed="false">
      <c r="D529" s="553"/>
      <c r="E529" s="553"/>
      <c r="F529" s="553"/>
      <c r="G529" s="553"/>
      <c r="H529" s="553"/>
      <c r="I529" s="553"/>
      <c r="J529" s="553"/>
      <c r="K529" s="553"/>
      <c r="L529" s="553"/>
      <c r="M529" s="553"/>
      <c r="N529" s="553"/>
      <c r="O529" s="553"/>
      <c r="P529" s="553"/>
      <c r="Q529" s="553"/>
      <c r="R529" s="553"/>
    </row>
    <row r="530" customFormat="false" ht="13.5" hidden="false" customHeight="false" outlineLevel="0" collapsed="false">
      <c r="D530" s="553"/>
      <c r="E530" s="553"/>
      <c r="F530" s="553"/>
      <c r="G530" s="553"/>
      <c r="H530" s="553"/>
      <c r="I530" s="553"/>
      <c r="J530" s="553"/>
      <c r="K530" s="553"/>
      <c r="L530" s="553"/>
      <c r="M530" s="553"/>
      <c r="N530" s="553"/>
      <c r="O530" s="553"/>
      <c r="P530" s="553"/>
      <c r="Q530" s="553"/>
      <c r="R530" s="553"/>
    </row>
    <row r="531" customFormat="false" ht="13.5" hidden="false" customHeight="false" outlineLevel="0" collapsed="false">
      <c r="D531" s="553"/>
      <c r="E531" s="553"/>
      <c r="F531" s="553"/>
      <c r="G531" s="553"/>
      <c r="H531" s="553"/>
      <c r="I531" s="553"/>
      <c r="J531" s="553"/>
      <c r="K531" s="553"/>
      <c r="L531" s="553"/>
      <c r="M531" s="553"/>
      <c r="N531" s="553"/>
      <c r="O531" s="553"/>
      <c r="P531" s="553"/>
      <c r="Q531" s="553"/>
      <c r="R531" s="553"/>
    </row>
    <row r="532" customFormat="false" ht="13.5" hidden="false" customHeight="false" outlineLevel="0" collapsed="false">
      <c r="D532" s="553"/>
      <c r="E532" s="553"/>
      <c r="F532" s="553"/>
      <c r="G532" s="553"/>
      <c r="H532" s="553"/>
      <c r="I532" s="553"/>
      <c r="J532" s="553"/>
      <c r="K532" s="553"/>
      <c r="L532" s="553"/>
      <c r="M532" s="553"/>
      <c r="N532" s="553"/>
      <c r="O532" s="553"/>
      <c r="P532" s="553"/>
      <c r="Q532" s="553"/>
      <c r="R532" s="553"/>
    </row>
    <row r="533" customFormat="false" ht="13.5" hidden="false" customHeight="false" outlineLevel="0" collapsed="false">
      <c r="D533" s="553"/>
      <c r="E533" s="553"/>
      <c r="F533" s="553"/>
      <c r="G533" s="553"/>
      <c r="H533" s="553"/>
      <c r="I533" s="553"/>
      <c r="J533" s="553"/>
      <c r="K533" s="553"/>
      <c r="L533" s="553"/>
      <c r="M533" s="553"/>
      <c r="N533" s="553"/>
      <c r="O533" s="553"/>
      <c r="P533" s="553"/>
      <c r="Q533" s="553"/>
      <c r="R533" s="553"/>
    </row>
    <row r="534" customFormat="false" ht="13.5" hidden="false" customHeight="false" outlineLevel="0" collapsed="false">
      <c r="D534" s="553"/>
      <c r="E534" s="553"/>
      <c r="F534" s="553"/>
      <c r="G534" s="553"/>
      <c r="H534" s="553"/>
      <c r="I534" s="553"/>
      <c r="J534" s="553"/>
      <c r="K534" s="553"/>
      <c r="L534" s="553"/>
      <c r="M534" s="553"/>
      <c r="N534" s="553"/>
      <c r="O534" s="553"/>
      <c r="P534" s="553"/>
      <c r="Q534" s="553"/>
      <c r="R534" s="553"/>
    </row>
    <row r="535" customFormat="false" ht="13.5" hidden="false" customHeight="false" outlineLevel="0" collapsed="false">
      <c r="D535" s="553"/>
      <c r="E535" s="553"/>
      <c r="F535" s="553"/>
      <c r="G535" s="553"/>
      <c r="H535" s="553"/>
      <c r="I535" s="553"/>
      <c r="J535" s="553"/>
      <c r="K535" s="553"/>
      <c r="L535" s="553"/>
      <c r="M535" s="553"/>
      <c r="N535" s="553"/>
      <c r="O535" s="553"/>
      <c r="P535" s="553"/>
      <c r="Q535" s="553"/>
      <c r="R535" s="553"/>
    </row>
    <row r="536" customFormat="false" ht="13.5" hidden="false" customHeight="false" outlineLevel="0" collapsed="false">
      <c r="D536" s="553"/>
      <c r="E536" s="553"/>
      <c r="F536" s="553"/>
      <c r="G536" s="553"/>
      <c r="H536" s="553"/>
      <c r="I536" s="553"/>
      <c r="J536" s="553"/>
      <c r="K536" s="553"/>
      <c r="L536" s="553"/>
      <c r="M536" s="553"/>
      <c r="N536" s="553"/>
      <c r="O536" s="553"/>
      <c r="P536" s="553"/>
      <c r="Q536" s="553"/>
      <c r="R536" s="553"/>
    </row>
    <row r="537" customFormat="false" ht="13.5" hidden="false" customHeight="false" outlineLevel="0" collapsed="false">
      <c r="D537" s="553"/>
      <c r="E537" s="553"/>
      <c r="F537" s="553"/>
      <c r="G537" s="553"/>
      <c r="H537" s="553"/>
      <c r="I537" s="553"/>
      <c r="J537" s="553"/>
      <c r="K537" s="553"/>
      <c r="L537" s="553"/>
      <c r="M537" s="553"/>
      <c r="N537" s="553"/>
      <c r="O537" s="553"/>
      <c r="P537" s="553"/>
      <c r="Q537" s="553"/>
      <c r="R537" s="553"/>
    </row>
    <row r="538" customFormat="false" ht="13.5" hidden="false" customHeight="false" outlineLevel="0" collapsed="false">
      <c r="D538" s="553"/>
      <c r="E538" s="553"/>
      <c r="F538" s="553"/>
      <c r="G538" s="553"/>
      <c r="H538" s="553"/>
      <c r="I538" s="553"/>
      <c r="J538" s="553"/>
      <c r="K538" s="553"/>
      <c r="L538" s="553"/>
      <c r="M538" s="553"/>
      <c r="N538" s="553"/>
      <c r="O538" s="553"/>
      <c r="P538" s="553"/>
      <c r="Q538" s="553"/>
      <c r="R538" s="553"/>
    </row>
    <row r="539" customFormat="false" ht="13.5" hidden="false" customHeight="false" outlineLevel="0" collapsed="false">
      <c r="D539" s="553"/>
      <c r="E539" s="553"/>
      <c r="F539" s="553"/>
      <c r="G539" s="553"/>
      <c r="H539" s="553"/>
      <c r="I539" s="553"/>
      <c r="J539" s="553"/>
      <c r="K539" s="553"/>
      <c r="L539" s="553"/>
      <c r="M539" s="553"/>
      <c r="N539" s="553"/>
      <c r="O539" s="553"/>
      <c r="P539" s="553"/>
      <c r="Q539" s="553"/>
      <c r="R539" s="553"/>
    </row>
    <row r="540" customFormat="false" ht="13.5" hidden="false" customHeight="false" outlineLevel="0" collapsed="false">
      <c r="D540" s="553"/>
      <c r="E540" s="553"/>
      <c r="F540" s="553"/>
      <c r="G540" s="553"/>
      <c r="H540" s="553"/>
      <c r="I540" s="553"/>
      <c r="J540" s="553"/>
      <c r="K540" s="553"/>
      <c r="L540" s="553"/>
      <c r="M540" s="553"/>
      <c r="N540" s="553"/>
      <c r="O540" s="553"/>
      <c r="P540" s="553"/>
      <c r="Q540" s="553"/>
      <c r="R540" s="553"/>
    </row>
    <row r="541" customFormat="false" ht="13.5" hidden="false" customHeight="false" outlineLevel="0" collapsed="false">
      <c r="D541" s="553"/>
      <c r="E541" s="553"/>
      <c r="F541" s="553"/>
      <c r="G541" s="553"/>
      <c r="H541" s="553"/>
      <c r="I541" s="553"/>
      <c r="J541" s="553"/>
      <c r="K541" s="553"/>
      <c r="L541" s="553"/>
      <c r="M541" s="553"/>
      <c r="N541" s="553"/>
      <c r="O541" s="553"/>
      <c r="P541" s="553"/>
      <c r="Q541" s="553"/>
      <c r="R541" s="553"/>
    </row>
    <row r="542" customFormat="false" ht="13.5" hidden="false" customHeight="false" outlineLevel="0" collapsed="false">
      <c r="D542" s="553"/>
      <c r="E542" s="553"/>
      <c r="F542" s="553"/>
      <c r="G542" s="553"/>
      <c r="H542" s="553"/>
      <c r="I542" s="553"/>
      <c r="J542" s="553"/>
      <c r="K542" s="553"/>
      <c r="L542" s="553"/>
      <c r="M542" s="553"/>
      <c r="N542" s="553"/>
      <c r="O542" s="553"/>
      <c r="P542" s="553"/>
      <c r="Q542" s="553"/>
      <c r="R542" s="553"/>
    </row>
    <row r="543" customFormat="false" ht="13.5" hidden="false" customHeight="false" outlineLevel="0" collapsed="false">
      <c r="D543" s="553"/>
      <c r="E543" s="553"/>
      <c r="F543" s="553"/>
      <c r="G543" s="553"/>
      <c r="H543" s="553"/>
      <c r="I543" s="553"/>
      <c r="J543" s="553"/>
      <c r="K543" s="553"/>
      <c r="L543" s="553"/>
      <c r="M543" s="553"/>
      <c r="N543" s="553"/>
      <c r="O543" s="553"/>
      <c r="P543" s="553"/>
      <c r="Q543" s="553"/>
      <c r="R543" s="553"/>
    </row>
    <row r="544" customFormat="false" ht="13.5" hidden="false" customHeight="false" outlineLevel="0" collapsed="false">
      <c r="D544" s="553"/>
      <c r="E544" s="553"/>
      <c r="F544" s="553"/>
      <c r="G544" s="553"/>
      <c r="H544" s="553"/>
      <c r="I544" s="553"/>
      <c r="J544" s="553"/>
      <c r="K544" s="553"/>
      <c r="L544" s="553"/>
      <c r="M544" s="553"/>
      <c r="N544" s="553"/>
      <c r="O544" s="553"/>
      <c r="P544" s="553"/>
      <c r="Q544" s="553"/>
      <c r="R544" s="553"/>
    </row>
    <row r="545" customFormat="false" ht="13.5" hidden="false" customHeight="false" outlineLevel="0" collapsed="false">
      <c r="D545" s="553"/>
      <c r="E545" s="553"/>
      <c r="F545" s="553"/>
      <c r="G545" s="553"/>
      <c r="H545" s="553"/>
      <c r="I545" s="553"/>
      <c r="J545" s="553"/>
      <c r="K545" s="553"/>
      <c r="L545" s="553"/>
      <c r="M545" s="553"/>
      <c r="N545" s="553"/>
      <c r="O545" s="553"/>
      <c r="P545" s="553"/>
      <c r="Q545" s="553"/>
      <c r="R545" s="553"/>
    </row>
    <row r="546" customFormat="false" ht="13.5" hidden="false" customHeight="false" outlineLevel="0" collapsed="false">
      <c r="D546" s="553"/>
      <c r="E546" s="553"/>
      <c r="F546" s="553"/>
      <c r="G546" s="553"/>
      <c r="H546" s="553"/>
      <c r="I546" s="553"/>
      <c r="J546" s="553"/>
      <c r="K546" s="553"/>
      <c r="L546" s="553"/>
      <c r="M546" s="553"/>
      <c r="N546" s="553"/>
      <c r="O546" s="553"/>
      <c r="P546" s="553"/>
      <c r="Q546" s="553"/>
      <c r="R546" s="553"/>
    </row>
    <row r="547" customFormat="false" ht="13.5" hidden="false" customHeight="false" outlineLevel="0" collapsed="false">
      <c r="D547" s="553"/>
      <c r="E547" s="553"/>
      <c r="F547" s="553"/>
      <c r="G547" s="553"/>
      <c r="H547" s="553"/>
      <c r="I547" s="553"/>
      <c r="J547" s="553"/>
      <c r="K547" s="553"/>
      <c r="L547" s="553"/>
      <c r="M547" s="553"/>
      <c r="N547" s="553"/>
      <c r="O547" s="553"/>
      <c r="P547" s="553"/>
      <c r="Q547" s="553"/>
      <c r="R547" s="553"/>
    </row>
    <row r="548" customFormat="false" ht="13.5" hidden="false" customHeight="false" outlineLevel="0" collapsed="false">
      <c r="D548" s="553"/>
      <c r="E548" s="553"/>
      <c r="F548" s="553"/>
      <c r="G548" s="553"/>
      <c r="H548" s="553"/>
      <c r="I548" s="553"/>
      <c r="J548" s="553"/>
      <c r="K548" s="553"/>
      <c r="L548" s="553"/>
      <c r="M548" s="553"/>
      <c r="N548" s="553"/>
      <c r="O548" s="553"/>
      <c r="P548" s="553"/>
      <c r="Q548" s="553"/>
      <c r="R548" s="553"/>
    </row>
    <row r="549" customFormat="false" ht="13.5" hidden="false" customHeight="false" outlineLevel="0" collapsed="false">
      <c r="D549" s="553"/>
      <c r="E549" s="553"/>
      <c r="F549" s="553"/>
      <c r="G549" s="553"/>
      <c r="H549" s="553"/>
      <c r="I549" s="553"/>
      <c r="J549" s="553"/>
      <c r="K549" s="553"/>
      <c r="L549" s="553"/>
      <c r="M549" s="553"/>
      <c r="N549" s="553"/>
      <c r="O549" s="553"/>
      <c r="P549" s="553"/>
      <c r="Q549" s="553"/>
      <c r="R549" s="553"/>
    </row>
    <row r="550" customFormat="false" ht="13.5" hidden="false" customHeight="false" outlineLevel="0" collapsed="false">
      <c r="D550" s="553"/>
      <c r="E550" s="553"/>
      <c r="F550" s="553"/>
      <c r="G550" s="553"/>
      <c r="H550" s="553"/>
      <c r="I550" s="553"/>
      <c r="J550" s="553"/>
      <c r="K550" s="553"/>
      <c r="L550" s="553"/>
      <c r="M550" s="553"/>
      <c r="N550" s="553"/>
      <c r="O550" s="553"/>
      <c r="P550" s="553"/>
      <c r="Q550" s="553"/>
      <c r="R550" s="553"/>
    </row>
    <row r="551" customFormat="false" ht="13.5" hidden="false" customHeight="false" outlineLevel="0" collapsed="false">
      <c r="D551" s="553"/>
      <c r="E551" s="553"/>
      <c r="F551" s="553"/>
      <c r="G551" s="553"/>
      <c r="H551" s="553"/>
      <c r="I551" s="553"/>
      <c r="J551" s="553"/>
      <c r="K551" s="553"/>
      <c r="L551" s="553"/>
      <c r="M551" s="553"/>
      <c r="N551" s="553"/>
      <c r="O551" s="553"/>
      <c r="P551" s="553"/>
      <c r="Q551" s="553"/>
      <c r="R551" s="553"/>
    </row>
    <row r="552" customFormat="false" ht="13.5" hidden="false" customHeight="false" outlineLevel="0" collapsed="false">
      <c r="D552" s="553"/>
      <c r="E552" s="553"/>
      <c r="F552" s="553"/>
      <c r="G552" s="553"/>
      <c r="H552" s="553"/>
      <c r="I552" s="553"/>
      <c r="J552" s="553"/>
      <c r="K552" s="553"/>
      <c r="L552" s="553"/>
      <c r="M552" s="553"/>
      <c r="N552" s="553"/>
      <c r="O552" s="553"/>
      <c r="P552" s="553"/>
      <c r="Q552" s="553"/>
      <c r="R552" s="553"/>
    </row>
    <row r="553" customFormat="false" ht="13.5" hidden="false" customHeight="false" outlineLevel="0" collapsed="false">
      <c r="D553" s="553"/>
      <c r="E553" s="553"/>
      <c r="F553" s="553"/>
      <c r="G553" s="553"/>
      <c r="H553" s="553"/>
      <c r="I553" s="553"/>
      <c r="J553" s="553"/>
      <c r="K553" s="553"/>
      <c r="L553" s="553"/>
      <c r="M553" s="553"/>
      <c r="N553" s="553"/>
      <c r="O553" s="553"/>
      <c r="P553" s="553"/>
      <c r="Q553" s="553"/>
      <c r="R553" s="553"/>
    </row>
    <row r="554" customFormat="false" ht="13.5" hidden="false" customHeight="false" outlineLevel="0" collapsed="false">
      <c r="D554" s="553"/>
      <c r="E554" s="553"/>
      <c r="F554" s="553"/>
      <c r="G554" s="553"/>
      <c r="H554" s="553"/>
      <c r="I554" s="553"/>
      <c r="J554" s="553"/>
      <c r="K554" s="553"/>
      <c r="L554" s="553"/>
      <c r="M554" s="553"/>
      <c r="N554" s="553"/>
      <c r="O554" s="553"/>
      <c r="P554" s="553"/>
      <c r="Q554" s="553"/>
      <c r="R554" s="553"/>
    </row>
    <row r="555" customFormat="false" ht="13.5" hidden="false" customHeight="false" outlineLevel="0" collapsed="false">
      <c r="D555" s="553"/>
      <c r="E555" s="553"/>
      <c r="F555" s="553"/>
      <c r="G555" s="553"/>
      <c r="H555" s="553"/>
      <c r="I555" s="553"/>
      <c r="J555" s="553"/>
      <c r="K555" s="553"/>
      <c r="L555" s="553"/>
      <c r="M555" s="553"/>
      <c r="N555" s="553"/>
      <c r="O555" s="553"/>
      <c r="P555" s="553"/>
      <c r="Q555" s="553"/>
      <c r="R555" s="553"/>
    </row>
    <row r="556" customFormat="false" ht="13.5" hidden="false" customHeight="false" outlineLevel="0" collapsed="false">
      <c r="D556" s="553"/>
      <c r="E556" s="553"/>
      <c r="F556" s="553"/>
      <c r="G556" s="553"/>
      <c r="H556" s="553"/>
      <c r="I556" s="553"/>
      <c r="J556" s="553"/>
      <c r="K556" s="553"/>
      <c r="L556" s="553"/>
      <c r="M556" s="553"/>
      <c r="N556" s="553"/>
      <c r="O556" s="553"/>
      <c r="P556" s="553"/>
      <c r="Q556" s="553"/>
      <c r="R556" s="553"/>
    </row>
    <row r="557" customFormat="false" ht="13.5" hidden="false" customHeight="false" outlineLevel="0" collapsed="false">
      <c r="D557" s="553"/>
      <c r="E557" s="553"/>
      <c r="F557" s="553"/>
      <c r="G557" s="553"/>
      <c r="H557" s="553"/>
      <c r="I557" s="553"/>
      <c r="J557" s="553"/>
      <c r="K557" s="553"/>
      <c r="L557" s="553"/>
      <c r="M557" s="553"/>
      <c r="N557" s="553"/>
      <c r="O557" s="553"/>
      <c r="P557" s="553"/>
      <c r="Q557" s="553"/>
      <c r="R557" s="553"/>
    </row>
    <row r="558" customFormat="false" ht="13.5" hidden="false" customHeight="false" outlineLevel="0" collapsed="false">
      <c r="D558" s="553"/>
      <c r="E558" s="553"/>
      <c r="F558" s="553"/>
      <c r="G558" s="553"/>
      <c r="H558" s="553"/>
      <c r="I558" s="553"/>
      <c r="J558" s="553"/>
      <c r="K558" s="553"/>
      <c r="L558" s="553"/>
      <c r="M558" s="553"/>
      <c r="N558" s="553"/>
      <c r="O558" s="553"/>
      <c r="P558" s="553"/>
      <c r="Q558" s="553"/>
      <c r="R558" s="553"/>
    </row>
    <row r="559" customFormat="false" ht="13.5" hidden="false" customHeight="false" outlineLevel="0" collapsed="false">
      <c r="D559" s="553"/>
      <c r="E559" s="553"/>
      <c r="F559" s="553"/>
      <c r="G559" s="553"/>
      <c r="H559" s="553"/>
      <c r="I559" s="553"/>
      <c r="J559" s="553"/>
      <c r="K559" s="553"/>
      <c r="L559" s="553"/>
      <c r="M559" s="553"/>
      <c r="N559" s="553"/>
      <c r="O559" s="553"/>
      <c r="P559" s="553"/>
      <c r="Q559" s="553"/>
      <c r="R559" s="553"/>
    </row>
    <row r="560" customFormat="false" ht="13.5" hidden="false" customHeight="false" outlineLevel="0" collapsed="false">
      <c r="D560" s="553"/>
      <c r="E560" s="553"/>
      <c r="F560" s="553"/>
      <c r="G560" s="553"/>
      <c r="H560" s="553"/>
      <c r="I560" s="553"/>
      <c r="J560" s="553"/>
      <c r="K560" s="553"/>
      <c r="L560" s="553"/>
      <c r="M560" s="553"/>
      <c r="N560" s="553"/>
      <c r="O560" s="553"/>
      <c r="P560" s="553"/>
      <c r="Q560" s="553"/>
      <c r="R560" s="553"/>
    </row>
    <row r="561" customFormat="false" ht="13.5" hidden="false" customHeight="false" outlineLevel="0" collapsed="false">
      <c r="D561" s="553"/>
      <c r="E561" s="553"/>
      <c r="F561" s="553"/>
      <c r="G561" s="553"/>
      <c r="H561" s="553"/>
      <c r="I561" s="553"/>
      <c r="J561" s="553"/>
      <c r="K561" s="553"/>
      <c r="L561" s="553"/>
      <c r="M561" s="553"/>
      <c r="N561" s="553"/>
      <c r="O561" s="553"/>
      <c r="P561" s="553"/>
      <c r="Q561" s="553"/>
      <c r="R561" s="553"/>
    </row>
    <row r="562" customFormat="false" ht="13.5" hidden="false" customHeight="false" outlineLevel="0" collapsed="false">
      <c r="D562" s="553"/>
      <c r="E562" s="553"/>
      <c r="F562" s="553"/>
      <c r="G562" s="553"/>
      <c r="H562" s="553"/>
      <c r="I562" s="553"/>
      <c r="J562" s="553"/>
      <c r="K562" s="553"/>
      <c r="L562" s="553"/>
      <c r="M562" s="553"/>
      <c r="N562" s="553"/>
      <c r="O562" s="553"/>
      <c r="P562" s="553"/>
      <c r="Q562" s="553"/>
      <c r="R562" s="553"/>
    </row>
    <row r="563" customFormat="false" ht="13.5" hidden="false" customHeight="false" outlineLevel="0" collapsed="false">
      <c r="D563" s="553"/>
      <c r="E563" s="553"/>
      <c r="F563" s="553"/>
      <c r="G563" s="553"/>
      <c r="H563" s="553"/>
      <c r="I563" s="553"/>
      <c r="J563" s="553"/>
      <c r="K563" s="553"/>
      <c r="L563" s="553"/>
      <c r="M563" s="553"/>
      <c r="N563" s="553"/>
      <c r="O563" s="553"/>
      <c r="P563" s="553"/>
      <c r="Q563" s="553"/>
      <c r="R563" s="553"/>
    </row>
    <row r="564" customFormat="false" ht="13.5" hidden="false" customHeight="false" outlineLevel="0" collapsed="false">
      <c r="D564" s="553"/>
      <c r="E564" s="553"/>
      <c r="F564" s="553"/>
      <c r="G564" s="553"/>
      <c r="H564" s="553"/>
      <c r="I564" s="553"/>
      <c r="J564" s="553"/>
      <c r="K564" s="553"/>
      <c r="L564" s="553"/>
      <c r="M564" s="553"/>
      <c r="N564" s="553"/>
      <c r="O564" s="553"/>
      <c r="P564" s="553"/>
      <c r="Q564" s="553"/>
      <c r="R564" s="553"/>
    </row>
    <row r="565" customFormat="false" ht="13.5" hidden="false" customHeight="false" outlineLevel="0" collapsed="false">
      <c r="D565" s="553"/>
      <c r="E565" s="553"/>
      <c r="F565" s="553"/>
      <c r="G565" s="553"/>
      <c r="H565" s="553"/>
      <c r="I565" s="553"/>
      <c r="J565" s="553"/>
      <c r="K565" s="553"/>
      <c r="L565" s="553"/>
      <c r="M565" s="553"/>
      <c r="N565" s="553"/>
      <c r="O565" s="553"/>
      <c r="P565" s="553"/>
      <c r="Q565" s="553"/>
      <c r="R565" s="553"/>
    </row>
    <row r="566" customFormat="false" ht="13.5" hidden="false" customHeight="false" outlineLevel="0" collapsed="false">
      <c r="D566" s="553"/>
      <c r="E566" s="553"/>
      <c r="F566" s="553"/>
      <c r="G566" s="553"/>
      <c r="H566" s="553"/>
      <c r="I566" s="553"/>
      <c r="J566" s="553"/>
      <c r="K566" s="553"/>
      <c r="L566" s="553"/>
      <c r="M566" s="553"/>
      <c r="N566" s="553"/>
      <c r="O566" s="553"/>
      <c r="P566" s="553"/>
      <c r="Q566" s="553"/>
      <c r="R566" s="553"/>
    </row>
    <row r="567" customFormat="false" ht="13.5" hidden="false" customHeight="false" outlineLevel="0" collapsed="false">
      <c r="D567" s="553"/>
      <c r="E567" s="553"/>
      <c r="F567" s="553"/>
      <c r="G567" s="553"/>
      <c r="H567" s="553"/>
      <c r="I567" s="553"/>
      <c r="J567" s="553"/>
      <c r="K567" s="553"/>
      <c r="L567" s="553"/>
      <c r="M567" s="553"/>
      <c r="N567" s="553"/>
      <c r="O567" s="553"/>
      <c r="P567" s="553"/>
      <c r="Q567" s="553"/>
      <c r="R567" s="553"/>
    </row>
    <row r="568" customFormat="false" ht="13.5" hidden="false" customHeight="false" outlineLevel="0" collapsed="false">
      <c r="D568" s="553"/>
      <c r="E568" s="553"/>
      <c r="F568" s="553"/>
      <c r="G568" s="553"/>
      <c r="H568" s="553"/>
      <c r="I568" s="553"/>
      <c r="J568" s="553"/>
      <c r="K568" s="553"/>
      <c r="L568" s="553"/>
      <c r="M568" s="553"/>
      <c r="N568" s="553"/>
      <c r="O568" s="553"/>
      <c r="P568" s="553"/>
      <c r="Q568" s="553"/>
      <c r="R568" s="553"/>
    </row>
    <row r="569" customFormat="false" ht="13.5" hidden="false" customHeight="false" outlineLevel="0" collapsed="false">
      <c r="D569" s="553"/>
      <c r="E569" s="553"/>
      <c r="F569" s="553"/>
      <c r="G569" s="553"/>
      <c r="H569" s="553"/>
      <c r="I569" s="553"/>
      <c r="J569" s="553"/>
      <c r="K569" s="553"/>
      <c r="L569" s="553"/>
      <c r="M569" s="553"/>
      <c r="N569" s="553"/>
      <c r="O569" s="553"/>
      <c r="P569" s="553"/>
      <c r="Q569" s="553"/>
      <c r="R569" s="553"/>
    </row>
    <row r="570" customFormat="false" ht="13.5" hidden="false" customHeight="false" outlineLevel="0" collapsed="false">
      <c r="D570" s="553"/>
      <c r="E570" s="553"/>
      <c r="F570" s="553"/>
      <c r="G570" s="553"/>
      <c r="H570" s="553"/>
      <c r="I570" s="553"/>
      <c r="J570" s="553"/>
      <c r="K570" s="553"/>
      <c r="L570" s="553"/>
      <c r="M570" s="553"/>
      <c r="N570" s="553"/>
      <c r="O570" s="553"/>
      <c r="P570" s="553"/>
      <c r="Q570" s="553"/>
      <c r="R570" s="553"/>
    </row>
    <row r="571" customFormat="false" ht="13.5" hidden="false" customHeight="false" outlineLevel="0" collapsed="false">
      <c r="D571" s="553"/>
      <c r="E571" s="553"/>
      <c r="F571" s="553"/>
      <c r="G571" s="553"/>
      <c r="H571" s="553"/>
      <c r="I571" s="553"/>
      <c r="J571" s="553"/>
      <c r="K571" s="553"/>
      <c r="L571" s="553"/>
      <c r="M571" s="553"/>
      <c r="N571" s="553"/>
      <c r="O571" s="553"/>
      <c r="P571" s="553"/>
      <c r="Q571" s="553"/>
      <c r="R571" s="553"/>
    </row>
    <row r="572" customFormat="false" ht="13.5" hidden="false" customHeight="false" outlineLevel="0" collapsed="false">
      <c r="D572" s="553"/>
      <c r="E572" s="553"/>
      <c r="F572" s="553"/>
      <c r="G572" s="553"/>
      <c r="H572" s="553"/>
      <c r="I572" s="553"/>
      <c r="J572" s="553"/>
      <c r="K572" s="553"/>
      <c r="L572" s="553"/>
      <c r="M572" s="553"/>
      <c r="N572" s="553"/>
      <c r="O572" s="553"/>
      <c r="P572" s="553"/>
      <c r="Q572" s="553"/>
      <c r="R572" s="553"/>
    </row>
    <row r="573" customFormat="false" ht="13.5" hidden="false" customHeight="false" outlineLevel="0" collapsed="false">
      <c r="D573" s="553"/>
      <c r="E573" s="553"/>
      <c r="F573" s="553"/>
      <c r="G573" s="553"/>
      <c r="H573" s="553"/>
      <c r="I573" s="553"/>
      <c r="J573" s="553"/>
      <c r="K573" s="553"/>
      <c r="L573" s="553"/>
      <c r="M573" s="553"/>
      <c r="N573" s="553"/>
      <c r="O573" s="553"/>
      <c r="P573" s="553"/>
      <c r="Q573" s="553"/>
      <c r="R573" s="553"/>
    </row>
    <row r="574" customFormat="false" ht="13.5" hidden="false" customHeight="false" outlineLevel="0" collapsed="false">
      <c r="D574" s="553"/>
      <c r="E574" s="553"/>
      <c r="F574" s="553"/>
      <c r="G574" s="553"/>
      <c r="H574" s="553"/>
      <c r="I574" s="553"/>
      <c r="J574" s="553"/>
      <c r="K574" s="553"/>
      <c r="L574" s="553"/>
      <c r="M574" s="553"/>
      <c r="N574" s="553"/>
      <c r="O574" s="553"/>
      <c r="P574" s="553"/>
      <c r="Q574" s="553"/>
      <c r="R574" s="553"/>
    </row>
    <row r="575" customFormat="false" ht="13.5" hidden="false" customHeight="false" outlineLevel="0" collapsed="false">
      <c r="D575" s="553"/>
      <c r="E575" s="553"/>
      <c r="F575" s="553"/>
      <c r="G575" s="553"/>
      <c r="H575" s="553"/>
      <c r="I575" s="553"/>
      <c r="J575" s="553"/>
      <c r="K575" s="553"/>
      <c r="L575" s="553"/>
      <c r="M575" s="553"/>
      <c r="N575" s="553"/>
      <c r="O575" s="553"/>
      <c r="P575" s="553"/>
      <c r="Q575" s="553"/>
      <c r="R575" s="553"/>
    </row>
    <row r="576" customFormat="false" ht="13.5" hidden="false" customHeight="false" outlineLevel="0" collapsed="false">
      <c r="D576" s="553"/>
      <c r="E576" s="553"/>
      <c r="F576" s="553"/>
      <c r="G576" s="553"/>
      <c r="H576" s="553"/>
      <c r="I576" s="553"/>
      <c r="J576" s="553"/>
      <c r="K576" s="553"/>
      <c r="L576" s="553"/>
      <c r="M576" s="553"/>
      <c r="N576" s="553"/>
      <c r="O576" s="553"/>
      <c r="P576" s="553"/>
      <c r="Q576" s="553"/>
      <c r="R576" s="553"/>
    </row>
    <row r="577" customFormat="false" ht="13.5" hidden="false" customHeight="false" outlineLevel="0" collapsed="false">
      <c r="D577" s="553"/>
      <c r="E577" s="553"/>
      <c r="F577" s="553"/>
      <c r="G577" s="553"/>
      <c r="H577" s="553"/>
      <c r="I577" s="553"/>
      <c r="J577" s="553"/>
      <c r="K577" s="553"/>
      <c r="L577" s="553"/>
      <c r="M577" s="553"/>
      <c r="N577" s="553"/>
      <c r="O577" s="553"/>
      <c r="P577" s="553"/>
      <c r="Q577" s="553"/>
      <c r="R577" s="553"/>
    </row>
    <row r="578" customFormat="false" ht="13.5" hidden="false" customHeight="false" outlineLevel="0" collapsed="false">
      <c r="D578" s="553"/>
      <c r="E578" s="553"/>
      <c r="F578" s="553"/>
      <c r="G578" s="553"/>
      <c r="H578" s="553"/>
      <c r="I578" s="553"/>
      <c r="J578" s="553"/>
      <c r="K578" s="553"/>
      <c r="L578" s="553"/>
      <c r="M578" s="553"/>
      <c r="N578" s="553"/>
      <c r="O578" s="553"/>
      <c r="P578" s="553"/>
      <c r="Q578" s="553"/>
      <c r="R578" s="553"/>
    </row>
    <row r="579" customFormat="false" ht="13.5" hidden="false" customHeight="false" outlineLevel="0" collapsed="false">
      <c r="D579" s="553"/>
      <c r="E579" s="553"/>
      <c r="F579" s="553"/>
      <c r="G579" s="553"/>
      <c r="H579" s="553"/>
      <c r="I579" s="553"/>
      <c r="J579" s="553"/>
      <c r="K579" s="553"/>
      <c r="L579" s="553"/>
      <c r="M579" s="553"/>
      <c r="N579" s="553"/>
      <c r="O579" s="553"/>
      <c r="P579" s="553"/>
      <c r="Q579" s="553"/>
      <c r="R579" s="553"/>
    </row>
    <row r="580" customFormat="false" ht="13.5" hidden="false" customHeight="false" outlineLevel="0" collapsed="false">
      <c r="D580" s="553"/>
      <c r="E580" s="553"/>
      <c r="F580" s="553"/>
      <c r="G580" s="553"/>
      <c r="H580" s="553"/>
      <c r="I580" s="553"/>
      <c r="J580" s="553"/>
      <c r="K580" s="553"/>
      <c r="L580" s="553"/>
      <c r="M580" s="553"/>
      <c r="N580" s="553"/>
      <c r="O580" s="553"/>
      <c r="P580" s="553"/>
      <c r="Q580" s="553"/>
      <c r="R580" s="553"/>
    </row>
    <row r="581" customFormat="false" ht="13.5" hidden="false" customHeight="false" outlineLevel="0" collapsed="false">
      <c r="D581" s="553"/>
      <c r="E581" s="553"/>
      <c r="F581" s="553"/>
      <c r="G581" s="553"/>
      <c r="H581" s="553"/>
      <c r="I581" s="553"/>
      <c r="J581" s="553"/>
      <c r="K581" s="553"/>
      <c r="L581" s="553"/>
      <c r="M581" s="553"/>
      <c r="N581" s="553"/>
      <c r="O581" s="553"/>
      <c r="P581" s="553"/>
      <c r="Q581" s="553"/>
      <c r="R581" s="553"/>
    </row>
    <row r="582" customFormat="false" ht="13.5" hidden="false" customHeight="false" outlineLevel="0" collapsed="false">
      <c r="D582" s="553"/>
      <c r="E582" s="553"/>
      <c r="F582" s="553"/>
      <c r="G582" s="553"/>
      <c r="H582" s="553"/>
      <c r="I582" s="553"/>
      <c r="J582" s="553"/>
      <c r="K582" s="553"/>
      <c r="L582" s="553"/>
      <c r="M582" s="553"/>
      <c r="N582" s="553"/>
      <c r="O582" s="553"/>
      <c r="P582" s="553"/>
      <c r="Q582" s="553"/>
      <c r="R582" s="553"/>
    </row>
    <row r="583" customFormat="false" ht="13.5" hidden="false" customHeight="false" outlineLevel="0" collapsed="false">
      <c r="D583" s="553"/>
      <c r="E583" s="553"/>
      <c r="F583" s="553"/>
      <c r="G583" s="553"/>
      <c r="H583" s="553"/>
      <c r="I583" s="553"/>
      <c r="J583" s="553"/>
      <c r="K583" s="553"/>
      <c r="L583" s="553"/>
      <c r="M583" s="553"/>
      <c r="N583" s="553"/>
      <c r="O583" s="553"/>
      <c r="P583" s="553"/>
      <c r="Q583" s="553"/>
      <c r="R583" s="553"/>
    </row>
    <row r="584" customFormat="false" ht="13.5" hidden="false" customHeight="false" outlineLevel="0" collapsed="false">
      <c r="D584" s="553"/>
      <c r="E584" s="553"/>
      <c r="F584" s="553"/>
      <c r="G584" s="553"/>
      <c r="H584" s="553"/>
      <c r="I584" s="553"/>
      <c r="J584" s="553"/>
      <c r="K584" s="553"/>
      <c r="L584" s="553"/>
      <c r="M584" s="553"/>
      <c r="N584" s="553"/>
      <c r="O584" s="553"/>
      <c r="P584" s="553"/>
      <c r="Q584" s="553"/>
      <c r="R584" s="553"/>
    </row>
    <row r="585" customFormat="false" ht="13.5" hidden="false" customHeight="false" outlineLevel="0" collapsed="false">
      <c r="D585" s="553"/>
      <c r="E585" s="553"/>
      <c r="F585" s="553"/>
      <c r="G585" s="553"/>
      <c r="H585" s="553"/>
      <c r="I585" s="553"/>
      <c r="J585" s="553"/>
      <c r="K585" s="553"/>
      <c r="L585" s="553"/>
      <c r="M585" s="553"/>
      <c r="N585" s="553"/>
      <c r="O585" s="553"/>
      <c r="P585" s="553"/>
      <c r="Q585" s="553"/>
      <c r="R585" s="553"/>
    </row>
    <row r="586" customFormat="false" ht="13.5" hidden="false" customHeight="false" outlineLevel="0" collapsed="false">
      <c r="D586" s="553"/>
      <c r="E586" s="553"/>
      <c r="F586" s="553"/>
      <c r="G586" s="553"/>
      <c r="H586" s="553"/>
      <c r="I586" s="553"/>
      <c r="J586" s="553"/>
      <c r="K586" s="553"/>
      <c r="L586" s="553"/>
      <c r="M586" s="553"/>
      <c r="N586" s="553"/>
      <c r="O586" s="553"/>
      <c r="P586" s="553"/>
      <c r="Q586" s="553"/>
      <c r="R586" s="553"/>
    </row>
    <row r="587" customFormat="false" ht="13.5" hidden="false" customHeight="false" outlineLevel="0" collapsed="false">
      <c r="D587" s="553"/>
      <c r="E587" s="553"/>
      <c r="F587" s="553"/>
      <c r="G587" s="553"/>
      <c r="H587" s="553"/>
      <c r="I587" s="553"/>
      <c r="J587" s="553"/>
      <c r="K587" s="553"/>
      <c r="L587" s="553"/>
      <c r="M587" s="553"/>
      <c r="N587" s="553"/>
      <c r="O587" s="553"/>
      <c r="P587" s="553"/>
      <c r="Q587" s="553"/>
      <c r="R587" s="553"/>
    </row>
    <row r="588" customFormat="false" ht="13.5" hidden="false" customHeight="false" outlineLevel="0" collapsed="false">
      <c r="D588" s="553"/>
      <c r="E588" s="553"/>
      <c r="F588" s="553"/>
      <c r="G588" s="553"/>
      <c r="H588" s="553"/>
      <c r="I588" s="553"/>
      <c r="J588" s="553"/>
      <c r="K588" s="553"/>
      <c r="L588" s="553"/>
      <c r="M588" s="553"/>
      <c r="N588" s="553"/>
      <c r="O588" s="553"/>
      <c r="P588" s="553"/>
      <c r="Q588" s="553"/>
      <c r="R588" s="553"/>
    </row>
    <row r="589" customFormat="false" ht="13.5" hidden="false" customHeight="false" outlineLevel="0" collapsed="false">
      <c r="D589" s="553"/>
      <c r="E589" s="553"/>
      <c r="F589" s="553"/>
      <c r="G589" s="553"/>
      <c r="H589" s="553"/>
      <c r="I589" s="553"/>
      <c r="J589" s="553"/>
      <c r="K589" s="553"/>
      <c r="L589" s="553"/>
      <c r="M589" s="553"/>
      <c r="N589" s="553"/>
      <c r="O589" s="553"/>
      <c r="P589" s="553"/>
      <c r="Q589" s="553"/>
      <c r="R589" s="553"/>
    </row>
    <row r="590" customFormat="false" ht="13.5" hidden="false" customHeight="false" outlineLevel="0" collapsed="false">
      <c r="D590" s="553"/>
      <c r="E590" s="553"/>
      <c r="F590" s="553"/>
      <c r="G590" s="553"/>
      <c r="H590" s="553"/>
      <c r="I590" s="553"/>
      <c r="J590" s="553"/>
      <c r="K590" s="553"/>
      <c r="L590" s="553"/>
      <c r="M590" s="553"/>
      <c r="N590" s="553"/>
      <c r="O590" s="553"/>
      <c r="P590" s="553"/>
      <c r="Q590" s="553"/>
      <c r="R590" s="553"/>
    </row>
    <row r="591" customFormat="false" ht="13.5" hidden="false" customHeight="false" outlineLevel="0" collapsed="false">
      <c r="D591" s="553"/>
      <c r="E591" s="553"/>
      <c r="F591" s="553"/>
      <c r="G591" s="553"/>
      <c r="H591" s="553"/>
      <c r="I591" s="553"/>
      <c r="J591" s="553"/>
      <c r="K591" s="553"/>
      <c r="L591" s="553"/>
      <c r="M591" s="553"/>
      <c r="N591" s="553"/>
      <c r="O591" s="553"/>
      <c r="P591" s="553"/>
      <c r="Q591" s="553"/>
      <c r="R591" s="553"/>
    </row>
    <row r="592" customFormat="false" ht="13.5" hidden="false" customHeight="false" outlineLevel="0" collapsed="false">
      <c r="D592" s="553"/>
      <c r="E592" s="553"/>
      <c r="F592" s="553"/>
      <c r="G592" s="553"/>
      <c r="H592" s="553"/>
      <c r="I592" s="553"/>
      <c r="J592" s="553"/>
      <c r="K592" s="553"/>
      <c r="L592" s="553"/>
      <c r="M592" s="553"/>
      <c r="N592" s="553"/>
      <c r="O592" s="553"/>
      <c r="P592" s="553"/>
      <c r="Q592" s="553"/>
      <c r="R592" s="553"/>
    </row>
    <row r="593" customFormat="false" ht="13.5" hidden="false" customHeight="false" outlineLevel="0" collapsed="false">
      <c r="D593" s="553"/>
      <c r="E593" s="553"/>
      <c r="F593" s="553"/>
      <c r="G593" s="553"/>
      <c r="H593" s="553"/>
      <c r="I593" s="553"/>
      <c r="J593" s="553"/>
      <c r="K593" s="553"/>
      <c r="L593" s="553"/>
      <c r="M593" s="553"/>
      <c r="N593" s="553"/>
      <c r="O593" s="553"/>
      <c r="P593" s="553"/>
      <c r="Q593" s="553"/>
      <c r="R593" s="553"/>
    </row>
    <row r="594" customFormat="false" ht="13.5" hidden="false" customHeight="false" outlineLevel="0" collapsed="false">
      <c r="D594" s="553"/>
      <c r="E594" s="553"/>
      <c r="F594" s="553"/>
      <c r="G594" s="553"/>
      <c r="H594" s="553"/>
      <c r="I594" s="553"/>
      <c r="J594" s="553"/>
      <c r="K594" s="553"/>
      <c r="L594" s="553"/>
      <c r="M594" s="553"/>
      <c r="N594" s="553"/>
      <c r="O594" s="553"/>
      <c r="P594" s="553"/>
      <c r="Q594" s="553"/>
      <c r="R594" s="553"/>
    </row>
    <row r="595" customFormat="false" ht="13.5" hidden="false" customHeight="false" outlineLevel="0" collapsed="false">
      <c r="D595" s="553"/>
      <c r="E595" s="553"/>
      <c r="F595" s="553"/>
      <c r="G595" s="553"/>
      <c r="H595" s="553"/>
      <c r="I595" s="553"/>
      <c r="J595" s="553"/>
      <c r="K595" s="553"/>
      <c r="L595" s="553"/>
      <c r="M595" s="553"/>
      <c r="N595" s="553"/>
      <c r="O595" s="553"/>
      <c r="P595" s="553"/>
      <c r="Q595" s="553"/>
      <c r="R595" s="553"/>
    </row>
    <row r="596" customFormat="false" ht="13.5" hidden="false" customHeight="false" outlineLevel="0" collapsed="false">
      <c r="D596" s="553"/>
      <c r="E596" s="553"/>
      <c r="F596" s="553"/>
      <c r="G596" s="553"/>
      <c r="H596" s="553"/>
      <c r="I596" s="553"/>
      <c r="J596" s="553"/>
      <c r="K596" s="553"/>
      <c r="L596" s="553"/>
      <c r="M596" s="553"/>
      <c r="N596" s="553"/>
      <c r="O596" s="553"/>
      <c r="P596" s="553"/>
      <c r="Q596" s="553"/>
      <c r="R596" s="553"/>
    </row>
    <row r="597" customFormat="false" ht="13.5" hidden="false" customHeight="false" outlineLevel="0" collapsed="false">
      <c r="D597" s="553"/>
      <c r="E597" s="553"/>
      <c r="F597" s="553"/>
      <c r="G597" s="553"/>
      <c r="H597" s="553"/>
      <c r="I597" s="553"/>
      <c r="J597" s="553"/>
      <c r="K597" s="553"/>
      <c r="L597" s="553"/>
      <c r="M597" s="553"/>
      <c r="N597" s="553"/>
      <c r="O597" s="553"/>
      <c r="P597" s="553"/>
      <c r="Q597" s="553"/>
      <c r="R597" s="553"/>
    </row>
    <row r="598" customFormat="false" ht="13.5" hidden="false" customHeight="false" outlineLevel="0" collapsed="false">
      <c r="D598" s="553"/>
      <c r="E598" s="553"/>
      <c r="F598" s="553"/>
      <c r="G598" s="553"/>
      <c r="H598" s="553"/>
      <c r="I598" s="553"/>
      <c r="J598" s="553"/>
      <c r="K598" s="553"/>
      <c r="L598" s="553"/>
      <c r="M598" s="553"/>
      <c r="N598" s="553"/>
      <c r="O598" s="553"/>
      <c r="P598" s="553"/>
      <c r="Q598" s="553"/>
      <c r="R598" s="553"/>
    </row>
    <row r="599" customFormat="false" ht="13.5" hidden="false" customHeight="false" outlineLevel="0" collapsed="false">
      <c r="D599" s="553"/>
      <c r="E599" s="553"/>
      <c r="F599" s="553"/>
      <c r="G599" s="553"/>
      <c r="H599" s="553"/>
      <c r="I599" s="553"/>
      <c r="J599" s="553"/>
      <c r="K599" s="553"/>
      <c r="L599" s="553"/>
      <c r="M599" s="553"/>
      <c r="N599" s="553"/>
      <c r="O599" s="553"/>
      <c r="P599" s="553"/>
      <c r="Q599" s="553"/>
      <c r="R599" s="553"/>
    </row>
    <row r="600" customFormat="false" ht="13.5" hidden="false" customHeight="false" outlineLevel="0" collapsed="false">
      <c r="D600" s="553"/>
      <c r="E600" s="553"/>
      <c r="F600" s="553"/>
      <c r="G600" s="553"/>
      <c r="H600" s="553"/>
      <c r="I600" s="553"/>
      <c r="J600" s="553"/>
      <c r="K600" s="553"/>
      <c r="L600" s="553"/>
      <c r="M600" s="553"/>
      <c r="N600" s="553"/>
      <c r="O600" s="553"/>
      <c r="P600" s="553"/>
      <c r="Q600" s="553"/>
      <c r="R600" s="553"/>
    </row>
    <row r="601" customFormat="false" ht="13.5" hidden="false" customHeight="false" outlineLevel="0" collapsed="false">
      <c r="D601" s="553"/>
      <c r="E601" s="553"/>
      <c r="F601" s="553"/>
      <c r="G601" s="553"/>
      <c r="H601" s="553"/>
      <c r="I601" s="553"/>
      <c r="J601" s="553"/>
      <c r="K601" s="553"/>
      <c r="L601" s="553"/>
      <c r="M601" s="553"/>
      <c r="N601" s="553"/>
      <c r="O601" s="553"/>
      <c r="P601" s="553"/>
      <c r="Q601" s="553"/>
      <c r="R601" s="553"/>
    </row>
    <row r="602" customFormat="false" ht="13.5" hidden="false" customHeight="false" outlineLevel="0" collapsed="false">
      <c r="D602" s="553"/>
      <c r="E602" s="553"/>
      <c r="F602" s="553"/>
      <c r="G602" s="553"/>
      <c r="H602" s="553"/>
      <c r="I602" s="553"/>
      <c r="J602" s="553"/>
      <c r="K602" s="553"/>
      <c r="L602" s="553"/>
      <c r="M602" s="553"/>
      <c r="N602" s="553"/>
      <c r="O602" s="553"/>
      <c r="P602" s="553"/>
      <c r="Q602" s="553"/>
      <c r="R602" s="553"/>
    </row>
    <row r="603" customFormat="false" ht="13.5" hidden="false" customHeight="false" outlineLevel="0" collapsed="false">
      <c r="D603" s="553"/>
      <c r="E603" s="553"/>
      <c r="F603" s="553"/>
      <c r="G603" s="553"/>
      <c r="H603" s="553"/>
      <c r="I603" s="553"/>
      <c r="J603" s="553"/>
      <c r="K603" s="553"/>
      <c r="L603" s="553"/>
      <c r="M603" s="553"/>
      <c r="N603" s="553"/>
      <c r="O603" s="553"/>
      <c r="P603" s="553"/>
      <c r="Q603" s="553"/>
      <c r="R603" s="553"/>
    </row>
    <row r="604" customFormat="false" ht="13.5" hidden="false" customHeight="false" outlineLevel="0" collapsed="false">
      <c r="D604" s="553"/>
      <c r="E604" s="553"/>
      <c r="F604" s="553"/>
      <c r="G604" s="553"/>
      <c r="H604" s="553"/>
      <c r="I604" s="553"/>
      <c r="J604" s="553"/>
      <c r="K604" s="553"/>
      <c r="L604" s="553"/>
      <c r="M604" s="553"/>
      <c r="N604" s="553"/>
      <c r="O604" s="553"/>
      <c r="P604" s="553"/>
      <c r="Q604" s="553"/>
      <c r="R604" s="553"/>
    </row>
    <row r="605" customFormat="false" ht="13.5" hidden="false" customHeight="false" outlineLevel="0" collapsed="false">
      <c r="D605" s="553"/>
      <c r="E605" s="553"/>
      <c r="F605" s="553"/>
      <c r="G605" s="553"/>
      <c r="H605" s="553"/>
      <c r="I605" s="553"/>
      <c r="J605" s="553"/>
      <c r="K605" s="553"/>
      <c r="L605" s="553"/>
      <c r="M605" s="553"/>
      <c r="N605" s="553"/>
      <c r="O605" s="553"/>
      <c r="P605" s="553"/>
      <c r="Q605" s="553"/>
      <c r="R605" s="553"/>
    </row>
    <row r="606" customFormat="false" ht="13.5" hidden="false" customHeight="false" outlineLevel="0" collapsed="false">
      <c r="D606" s="553"/>
      <c r="E606" s="553"/>
      <c r="F606" s="553"/>
      <c r="G606" s="553"/>
      <c r="H606" s="553"/>
      <c r="I606" s="553"/>
      <c r="J606" s="553"/>
      <c r="K606" s="553"/>
      <c r="L606" s="553"/>
      <c r="M606" s="553"/>
      <c r="N606" s="553"/>
      <c r="O606" s="553"/>
      <c r="P606" s="553"/>
      <c r="Q606" s="553"/>
      <c r="R606" s="553"/>
    </row>
    <row r="607" customFormat="false" ht="13.5" hidden="false" customHeight="false" outlineLevel="0" collapsed="false">
      <c r="D607" s="553"/>
      <c r="E607" s="553"/>
      <c r="F607" s="553"/>
      <c r="G607" s="553"/>
      <c r="H607" s="553"/>
      <c r="I607" s="553"/>
      <c r="J607" s="553"/>
      <c r="K607" s="553"/>
      <c r="L607" s="553"/>
      <c r="M607" s="553"/>
      <c r="N607" s="553"/>
      <c r="O607" s="553"/>
      <c r="P607" s="553"/>
      <c r="Q607" s="553"/>
      <c r="R607" s="553"/>
    </row>
    <row r="608" customFormat="false" ht="13.5" hidden="false" customHeight="false" outlineLevel="0" collapsed="false">
      <c r="D608" s="553"/>
      <c r="E608" s="553"/>
      <c r="F608" s="553"/>
      <c r="G608" s="553"/>
      <c r="H608" s="553"/>
      <c r="I608" s="553"/>
      <c r="J608" s="553"/>
      <c r="K608" s="553"/>
      <c r="L608" s="553"/>
      <c r="M608" s="553"/>
      <c r="N608" s="553"/>
      <c r="O608" s="553"/>
      <c r="P608" s="553"/>
      <c r="Q608" s="553"/>
      <c r="R608" s="553"/>
    </row>
    <row r="609" customFormat="false" ht="13.5" hidden="false" customHeight="false" outlineLevel="0" collapsed="false">
      <c r="D609" s="553"/>
      <c r="E609" s="553"/>
      <c r="F609" s="553"/>
      <c r="G609" s="553"/>
      <c r="H609" s="553"/>
      <c r="I609" s="553"/>
      <c r="J609" s="553"/>
      <c r="K609" s="553"/>
      <c r="L609" s="553"/>
      <c r="M609" s="553"/>
      <c r="N609" s="553"/>
      <c r="O609" s="553"/>
      <c r="P609" s="553"/>
      <c r="Q609" s="553"/>
      <c r="R609" s="553"/>
    </row>
    <row r="610" customFormat="false" ht="13.5" hidden="false" customHeight="false" outlineLevel="0" collapsed="false">
      <c r="D610" s="553"/>
      <c r="E610" s="553"/>
      <c r="F610" s="553"/>
      <c r="G610" s="553"/>
      <c r="H610" s="553"/>
      <c r="I610" s="553"/>
      <c r="J610" s="553"/>
      <c r="K610" s="553"/>
      <c r="L610" s="553"/>
      <c r="M610" s="553"/>
      <c r="N610" s="553"/>
      <c r="O610" s="553"/>
      <c r="P610" s="553"/>
      <c r="Q610" s="553"/>
      <c r="R610" s="553"/>
    </row>
    <row r="611" customFormat="false" ht="13.5" hidden="false" customHeight="false" outlineLevel="0" collapsed="false">
      <c r="D611" s="553"/>
      <c r="E611" s="553"/>
      <c r="F611" s="553"/>
      <c r="G611" s="553"/>
      <c r="H611" s="553"/>
      <c r="I611" s="553"/>
      <c r="J611" s="553"/>
      <c r="K611" s="553"/>
      <c r="L611" s="553"/>
      <c r="M611" s="553"/>
      <c r="N611" s="553"/>
      <c r="O611" s="553"/>
      <c r="P611" s="553"/>
      <c r="Q611" s="553"/>
      <c r="R611" s="553"/>
    </row>
    <row r="612" customFormat="false" ht="13.5" hidden="false" customHeight="false" outlineLevel="0" collapsed="false">
      <c r="D612" s="553"/>
      <c r="E612" s="553"/>
      <c r="F612" s="553"/>
      <c r="G612" s="553"/>
      <c r="H612" s="553"/>
      <c r="I612" s="553"/>
      <c r="J612" s="553"/>
      <c r="K612" s="553"/>
      <c r="L612" s="553"/>
      <c r="M612" s="553"/>
      <c r="N612" s="553"/>
      <c r="O612" s="553"/>
      <c r="P612" s="553"/>
      <c r="Q612" s="553"/>
      <c r="R612" s="553"/>
    </row>
    <row r="613" customFormat="false" ht="13.5" hidden="false" customHeight="false" outlineLevel="0" collapsed="false">
      <c r="D613" s="553"/>
      <c r="E613" s="553"/>
      <c r="F613" s="553"/>
      <c r="G613" s="553"/>
      <c r="H613" s="553"/>
      <c r="I613" s="553"/>
      <c r="J613" s="553"/>
      <c r="K613" s="553"/>
      <c r="L613" s="553"/>
      <c r="M613" s="553"/>
      <c r="N613" s="553"/>
      <c r="O613" s="553"/>
      <c r="P613" s="553"/>
      <c r="Q613" s="553"/>
      <c r="R613" s="553"/>
    </row>
    <row r="614" customFormat="false" ht="13.5" hidden="false" customHeight="false" outlineLevel="0" collapsed="false">
      <c r="D614" s="553"/>
      <c r="E614" s="553"/>
      <c r="F614" s="553"/>
      <c r="G614" s="553"/>
      <c r="H614" s="553"/>
      <c r="I614" s="553"/>
      <c r="J614" s="553"/>
      <c r="K614" s="553"/>
      <c r="L614" s="553"/>
      <c r="M614" s="553"/>
      <c r="N614" s="553"/>
      <c r="O614" s="553"/>
      <c r="P614" s="553"/>
      <c r="Q614" s="553"/>
      <c r="R614" s="553"/>
    </row>
    <row r="615" customFormat="false" ht="13.5" hidden="false" customHeight="false" outlineLevel="0" collapsed="false">
      <c r="D615" s="553"/>
      <c r="E615" s="553"/>
      <c r="F615" s="553"/>
      <c r="G615" s="553"/>
      <c r="H615" s="553"/>
      <c r="I615" s="553"/>
      <c r="J615" s="553"/>
      <c r="K615" s="553"/>
      <c r="L615" s="553"/>
      <c r="M615" s="553"/>
      <c r="N615" s="553"/>
      <c r="O615" s="553"/>
      <c r="P615" s="553"/>
      <c r="Q615" s="553"/>
      <c r="R615" s="553"/>
    </row>
    <row r="616" customFormat="false" ht="13.5" hidden="false" customHeight="false" outlineLevel="0" collapsed="false">
      <c r="D616" s="553"/>
      <c r="E616" s="553"/>
      <c r="F616" s="553"/>
      <c r="G616" s="553"/>
      <c r="H616" s="553"/>
      <c r="I616" s="553"/>
      <c r="J616" s="553"/>
      <c r="K616" s="553"/>
      <c r="L616" s="553"/>
      <c r="M616" s="553"/>
      <c r="N616" s="553"/>
      <c r="O616" s="553"/>
      <c r="P616" s="553"/>
      <c r="Q616" s="553"/>
      <c r="R616" s="553"/>
    </row>
    <row r="617" customFormat="false" ht="13.5" hidden="false" customHeight="false" outlineLevel="0" collapsed="false">
      <c r="D617" s="553"/>
      <c r="E617" s="553"/>
      <c r="F617" s="553"/>
      <c r="G617" s="553"/>
      <c r="H617" s="553"/>
      <c r="I617" s="553"/>
      <c r="J617" s="553"/>
      <c r="K617" s="553"/>
      <c r="L617" s="553"/>
      <c r="M617" s="553"/>
      <c r="N617" s="553"/>
      <c r="O617" s="553"/>
      <c r="P617" s="553"/>
      <c r="Q617" s="553"/>
      <c r="R617" s="553"/>
    </row>
    <row r="618" customFormat="false" ht="13.5" hidden="false" customHeight="false" outlineLevel="0" collapsed="false">
      <c r="D618" s="553"/>
      <c r="E618" s="553"/>
      <c r="F618" s="553"/>
      <c r="G618" s="553"/>
      <c r="H618" s="553"/>
      <c r="I618" s="553"/>
      <c r="J618" s="553"/>
      <c r="K618" s="553"/>
      <c r="L618" s="553"/>
      <c r="M618" s="553"/>
      <c r="N618" s="553"/>
      <c r="O618" s="553"/>
      <c r="P618" s="553"/>
      <c r="Q618" s="553"/>
      <c r="R618" s="553"/>
    </row>
    <row r="619" customFormat="false" ht="13.5" hidden="false" customHeight="false" outlineLevel="0" collapsed="false">
      <c r="D619" s="553"/>
      <c r="E619" s="553"/>
      <c r="F619" s="553"/>
      <c r="G619" s="553"/>
      <c r="H619" s="553"/>
      <c r="I619" s="553"/>
      <c r="J619" s="553"/>
      <c r="K619" s="553"/>
      <c r="L619" s="553"/>
      <c r="M619" s="553"/>
      <c r="N619" s="553"/>
      <c r="O619" s="553"/>
      <c r="P619" s="553"/>
      <c r="Q619" s="553"/>
      <c r="R619" s="553"/>
    </row>
    <row r="620" customFormat="false" ht="13.5" hidden="false" customHeight="false" outlineLevel="0" collapsed="false">
      <c r="D620" s="553"/>
      <c r="E620" s="553"/>
      <c r="F620" s="553"/>
      <c r="G620" s="553"/>
      <c r="H620" s="553"/>
      <c r="I620" s="553"/>
      <c r="J620" s="553"/>
      <c r="K620" s="553"/>
      <c r="L620" s="553"/>
      <c r="M620" s="553"/>
      <c r="N620" s="553"/>
      <c r="O620" s="553"/>
      <c r="P620" s="553"/>
      <c r="Q620" s="553"/>
      <c r="R620" s="553"/>
    </row>
    <row r="621" customFormat="false" ht="13.5" hidden="false" customHeight="false" outlineLevel="0" collapsed="false">
      <c r="D621" s="553"/>
      <c r="E621" s="553"/>
      <c r="F621" s="553"/>
      <c r="G621" s="553"/>
      <c r="H621" s="553"/>
      <c r="I621" s="553"/>
      <c r="J621" s="553"/>
      <c r="K621" s="553"/>
      <c r="L621" s="553"/>
      <c r="M621" s="553"/>
      <c r="N621" s="553"/>
      <c r="O621" s="553"/>
      <c r="P621" s="553"/>
      <c r="Q621" s="553"/>
      <c r="R621" s="553"/>
    </row>
    <row r="622" customFormat="false" ht="13.5" hidden="false" customHeight="false" outlineLevel="0" collapsed="false">
      <c r="D622" s="553"/>
      <c r="E622" s="553"/>
      <c r="F622" s="553"/>
      <c r="G622" s="553"/>
      <c r="H622" s="553"/>
      <c r="I622" s="553"/>
      <c r="J622" s="553"/>
      <c r="K622" s="553"/>
      <c r="L622" s="553"/>
      <c r="M622" s="553"/>
      <c r="N622" s="553"/>
      <c r="O622" s="553"/>
      <c r="P622" s="553"/>
      <c r="Q622" s="553"/>
      <c r="R622" s="553"/>
    </row>
    <row r="623" customFormat="false" ht="13.5" hidden="false" customHeight="false" outlineLevel="0" collapsed="false">
      <c r="D623" s="553"/>
      <c r="E623" s="553"/>
      <c r="F623" s="553"/>
      <c r="G623" s="553"/>
      <c r="H623" s="553"/>
      <c r="I623" s="553"/>
      <c r="J623" s="553"/>
      <c r="K623" s="553"/>
      <c r="L623" s="553"/>
      <c r="M623" s="553"/>
      <c r="N623" s="553"/>
      <c r="O623" s="553"/>
      <c r="P623" s="553"/>
      <c r="Q623" s="553"/>
      <c r="R623" s="553"/>
    </row>
    <row r="624" customFormat="false" ht="13.5" hidden="false" customHeight="false" outlineLevel="0" collapsed="false">
      <c r="D624" s="553"/>
      <c r="E624" s="553"/>
      <c r="F624" s="553"/>
      <c r="G624" s="553"/>
      <c r="H624" s="553"/>
      <c r="I624" s="553"/>
      <c r="J624" s="553"/>
      <c r="K624" s="553"/>
      <c r="L624" s="553"/>
      <c r="M624" s="553"/>
      <c r="N624" s="553"/>
      <c r="O624" s="553"/>
      <c r="P624" s="553"/>
      <c r="Q624" s="553"/>
      <c r="R624" s="553"/>
    </row>
    <row r="625" customFormat="false" ht="13.5" hidden="false" customHeight="false" outlineLevel="0" collapsed="false">
      <c r="D625" s="553"/>
      <c r="E625" s="553"/>
      <c r="F625" s="553"/>
      <c r="G625" s="553"/>
      <c r="H625" s="553"/>
      <c r="I625" s="553"/>
      <c r="J625" s="553"/>
      <c r="K625" s="553"/>
      <c r="L625" s="553"/>
      <c r="M625" s="553"/>
      <c r="N625" s="553"/>
      <c r="O625" s="553"/>
      <c r="P625" s="553"/>
      <c r="Q625" s="553"/>
      <c r="R625" s="553"/>
    </row>
    <row r="626" customFormat="false" ht="13.5" hidden="false" customHeight="false" outlineLevel="0" collapsed="false">
      <c r="D626" s="553"/>
      <c r="E626" s="553"/>
      <c r="F626" s="553"/>
      <c r="G626" s="553"/>
      <c r="H626" s="553"/>
      <c r="I626" s="553"/>
      <c r="J626" s="553"/>
      <c r="K626" s="553"/>
      <c r="L626" s="553"/>
      <c r="M626" s="553"/>
      <c r="N626" s="553"/>
      <c r="O626" s="553"/>
      <c r="P626" s="553"/>
      <c r="Q626" s="553"/>
      <c r="R626" s="553"/>
    </row>
    <row r="627" customFormat="false" ht="13.5" hidden="false" customHeight="false" outlineLevel="0" collapsed="false">
      <c r="D627" s="553"/>
      <c r="E627" s="553"/>
      <c r="F627" s="553"/>
      <c r="G627" s="553"/>
      <c r="H627" s="553"/>
      <c r="I627" s="553"/>
      <c r="J627" s="553"/>
      <c r="K627" s="553"/>
      <c r="L627" s="553"/>
      <c r="M627" s="553"/>
      <c r="N627" s="553"/>
      <c r="O627" s="553"/>
      <c r="P627" s="553"/>
      <c r="Q627" s="553"/>
      <c r="R627" s="553"/>
    </row>
    <row r="628" customFormat="false" ht="13.5" hidden="false" customHeight="false" outlineLevel="0" collapsed="false">
      <c r="D628" s="553"/>
      <c r="E628" s="553"/>
      <c r="F628" s="553"/>
      <c r="G628" s="553"/>
      <c r="H628" s="553"/>
      <c r="I628" s="553"/>
      <c r="J628" s="553"/>
      <c r="K628" s="553"/>
      <c r="L628" s="553"/>
      <c r="M628" s="553"/>
      <c r="N628" s="553"/>
      <c r="O628" s="553"/>
      <c r="P628" s="553"/>
      <c r="Q628" s="553"/>
      <c r="R628" s="553"/>
    </row>
    <row r="629" customFormat="false" ht="13.5" hidden="false" customHeight="false" outlineLevel="0" collapsed="false">
      <c r="D629" s="553"/>
      <c r="E629" s="553"/>
      <c r="F629" s="553"/>
      <c r="G629" s="553"/>
      <c r="H629" s="553"/>
      <c r="I629" s="553"/>
      <c r="J629" s="553"/>
      <c r="K629" s="553"/>
      <c r="L629" s="553"/>
      <c r="M629" s="553"/>
      <c r="N629" s="553"/>
      <c r="O629" s="553"/>
      <c r="P629" s="553"/>
      <c r="Q629" s="553"/>
      <c r="R629" s="553"/>
    </row>
    <row r="630" customFormat="false" ht="13.5" hidden="false" customHeight="false" outlineLevel="0" collapsed="false">
      <c r="D630" s="553"/>
      <c r="E630" s="553"/>
      <c r="F630" s="553"/>
      <c r="G630" s="553"/>
      <c r="H630" s="553"/>
      <c r="I630" s="553"/>
      <c r="J630" s="553"/>
      <c r="K630" s="553"/>
      <c r="L630" s="553"/>
      <c r="M630" s="553"/>
      <c r="N630" s="553"/>
      <c r="O630" s="553"/>
      <c r="P630" s="553"/>
      <c r="Q630" s="553"/>
      <c r="R630" s="553"/>
    </row>
    <row r="631" customFormat="false" ht="13.5" hidden="false" customHeight="false" outlineLevel="0" collapsed="false">
      <c r="D631" s="553"/>
      <c r="E631" s="553"/>
      <c r="F631" s="553"/>
      <c r="G631" s="553"/>
      <c r="H631" s="553"/>
      <c r="I631" s="553"/>
      <c r="J631" s="553"/>
      <c r="K631" s="553"/>
      <c r="L631" s="553"/>
      <c r="M631" s="553"/>
      <c r="N631" s="553"/>
      <c r="O631" s="553"/>
      <c r="P631" s="553"/>
      <c r="Q631" s="553"/>
      <c r="R631" s="553"/>
    </row>
    <row r="632" customFormat="false" ht="13.5" hidden="false" customHeight="false" outlineLevel="0" collapsed="false">
      <c r="D632" s="553"/>
      <c r="E632" s="553"/>
      <c r="F632" s="553"/>
      <c r="G632" s="553"/>
      <c r="H632" s="553"/>
      <c r="I632" s="553"/>
      <c r="J632" s="553"/>
      <c r="K632" s="553"/>
      <c r="L632" s="553"/>
      <c r="M632" s="553"/>
      <c r="N632" s="553"/>
      <c r="O632" s="553"/>
      <c r="P632" s="553"/>
      <c r="Q632" s="553"/>
      <c r="R632" s="553"/>
    </row>
    <row r="633" customFormat="false" ht="13.5" hidden="false" customHeight="false" outlineLevel="0" collapsed="false">
      <c r="D633" s="553"/>
      <c r="E633" s="553"/>
      <c r="F633" s="553"/>
      <c r="G633" s="553"/>
      <c r="H633" s="553"/>
      <c r="I633" s="553"/>
      <c r="J633" s="553"/>
      <c r="K633" s="553"/>
      <c r="L633" s="553"/>
      <c r="M633" s="553"/>
      <c r="N633" s="553"/>
      <c r="O633" s="553"/>
      <c r="P633" s="553"/>
      <c r="Q633" s="553"/>
      <c r="R633" s="553"/>
    </row>
    <row r="634" customFormat="false" ht="13.5" hidden="false" customHeight="false" outlineLevel="0" collapsed="false">
      <c r="D634" s="553"/>
      <c r="E634" s="553"/>
      <c r="F634" s="553"/>
      <c r="G634" s="553"/>
      <c r="H634" s="553"/>
      <c r="I634" s="553"/>
      <c r="J634" s="553"/>
      <c r="K634" s="553"/>
      <c r="L634" s="553"/>
      <c r="M634" s="553"/>
      <c r="N634" s="553"/>
      <c r="O634" s="553"/>
      <c r="P634" s="553"/>
      <c r="Q634" s="553"/>
      <c r="R634" s="553"/>
    </row>
    <row r="635" customFormat="false" ht="13.5" hidden="false" customHeight="false" outlineLevel="0" collapsed="false">
      <c r="D635" s="553"/>
      <c r="E635" s="553"/>
      <c r="F635" s="553"/>
      <c r="G635" s="553"/>
      <c r="H635" s="553"/>
      <c r="I635" s="553"/>
      <c r="J635" s="553"/>
      <c r="K635" s="553"/>
      <c r="L635" s="553"/>
      <c r="M635" s="553"/>
      <c r="N635" s="553"/>
      <c r="O635" s="553"/>
      <c r="P635" s="553"/>
      <c r="Q635" s="553"/>
      <c r="R635" s="553"/>
    </row>
    <row r="636" customFormat="false" ht="13.5" hidden="false" customHeight="false" outlineLevel="0" collapsed="false">
      <c r="D636" s="553"/>
      <c r="E636" s="553"/>
      <c r="F636" s="553"/>
      <c r="G636" s="553"/>
      <c r="H636" s="553"/>
      <c r="I636" s="553"/>
      <c r="J636" s="553"/>
      <c r="K636" s="553"/>
      <c r="L636" s="553"/>
      <c r="M636" s="553"/>
      <c r="N636" s="553"/>
      <c r="O636" s="553"/>
      <c r="P636" s="553"/>
      <c r="Q636" s="553"/>
      <c r="R636" s="553"/>
    </row>
    <row r="637" customFormat="false" ht="13.5" hidden="false" customHeight="false" outlineLevel="0" collapsed="false">
      <c r="D637" s="553"/>
      <c r="E637" s="553"/>
      <c r="F637" s="553"/>
      <c r="G637" s="553"/>
      <c r="H637" s="553"/>
      <c r="I637" s="553"/>
      <c r="J637" s="553"/>
      <c r="K637" s="553"/>
      <c r="L637" s="553"/>
      <c r="M637" s="553"/>
      <c r="N637" s="553"/>
      <c r="O637" s="553"/>
      <c r="P637" s="553"/>
      <c r="Q637" s="553"/>
      <c r="R637" s="553"/>
    </row>
    <row r="638" customFormat="false" ht="13.5" hidden="false" customHeight="false" outlineLevel="0" collapsed="false">
      <c r="D638" s="553"/>
      <c r="E638" s="553"/>
      <c r="F638" s="553"/>
      <c r="G638" s="553"/>
      <c r="H638" s="553"/>
      <c r="I638" s="553"/>
      <c r="J638" s="553"/>
      <c r="K638" s="553"/>
      <c r="L638" s="553"/>
      <c r="M638" s="553"/>
      <c r="N638" s="553"/>
      <c r="O638" s="553"/>
      <c r="P638" s="553"/>
      <c r="Q638" s="553"/>
      <c r="R638" s="553"/>
    </row>
    <row r="639" customFormat="false" ht="13.5" hidden="false" customHeight="false" outlineLevel="0" collapsed="false">
      <c r="D639" s="553"/>
      <c r="E639" s="553"/>
      <c r="F639" s="553"/>
      <c r="G639" s="553"/>
      <c r="H639" s="553"/>
      <c r="I639" s="553"/>
      <c r="J639" s="553"/>
      <c r="K639" s="553"/>
      <c r="L639" s="553"/>
      <c r="M639" s="553"/>
      <c r="N639" s="553"/>
      <c r="O639" s="553"/>
      <c r="P639" s="553"/>
      <c r="Q639" s="553"/>
      <c r="R639" s="553"/>
    </row>
    <row r="640" customFormat="false" ht="13.5" hidden="false" customHeight="false" outlineLevel="0" collapsed="false">
      <c r="D640" s="553"/>
      <c r="E640" s="553"/>
      <c r="F640" s="553"/>
      <c r="G640" s="553"/>
      <c r="H640" s="553"/>
      <c r="I640" s="553"/>
      <c r="J640" s="553"/>
      <c r="K640" s="553"/>
      <c r="L640" s="553"/>
      <c r="M640" s="553"/>
      <c r="N640" s="553"/>
      <c r="O640" s="553"/>
      <c r="P640" s="553"/>
      <c r="Q640" s="553"/>
      <c r="R640" s="553"/>
    </row>
    <row r="641" customFormat="false" ht="13.5" hidden="false" customHeight="false" outlineLevel="0" collapsed="false">
      <c r="D641" s="553"/>
      <c r="E641" s="553"/>
      <c r="F641" s="553"/>
      <c r="G641" s="553"/>
      <c r="H641" s="553"/>
      <c r="I641" s="553"/>
      <c r="J641" s="553"/>
      <c r="K641" s="553"/>
      <c r="L641" s="553"/>
      <c r="M641" s="553"/>
      <c r="N641" s="553"/>
      <c r="O641" s="553"/>
      <c r="P641" s="553"/>
      <c r="Q641" s="553"/>
      <c r="R641" s="553"/>
    </row>
    <row r="642" customFormat="false" ht="13.5" hidden="false" customHeight="false" outlineLevel="0" collapsed="false">
      <c r="D642" s="553"/>
      <c r="E642" s="553"/>
      <c r="F642" s="553"/>
      <c r="G642" s="553"/>
      <c r="H642" s="553"/>
      <c r="I642" s="553"/>
      <c r="J642" s="553"/>
      <c r="K642" s="553"/>
      <c r="L642" s="553"/>
      <c r="M642" s="553"/>
      <c r="N642" s="553"/>
      <c r="O642" s="553"/>
      <c r="P642" s="553"/>
      <c r="Q642" s="553"/>
      <c r="R642" s="553"/>
    </row>
    <row r="643" customFormat="false" ht="13.5" hidden="false" customHeight="false" outlineLevel="0" collapsed="false">
      <c r="D643" s="553"/>
      <c r="E643" s="553"/>
      <c r="F643" s="553"/>
      <c r="G643" s="553"/>
      <c r="H643" s="553"/>
      <c r="I643" s="553"/>
      <c r="J643" s="553"/>
      <c r="K643" s="553"/>
      <c r="L643" s="553"/>
      <c r="M643" s="553"/>
      <c r="N643" s="553"/>
      <c r="O643" s="553"/>
      <c r="P643" s="553"/>
      <c r="Q643" s="553"/>
      <c r="R643" s="553"/>
    </row>
    <row r="644" customFormat="false" ht="13.5" hidden="false" customHeight="false" outlineLevel="0" collapsed="false">
      <c r="D644" s="553"/>
      <c r="E644" s="553"/>
      <c r="F644" s="553"/>
      <c r="G644" s="553"/>
      <c r="H644" s="553"/>
      <c r="I644" s="553"/>
      <c r="J644" s="553"/>
      <c r="K644" s="553"/>
      <c r="L644" s="553"/>
      <c r="M644" s="553"/>
      <c r="N644" s="553"/>
      <c r="O644" s="553"/>
      <c r="P644" s="553"/>
      <c r="Q644" s="553"/>
      <c r="R644" s="553"/>
    </row>
    <row r="645" customFormat="false" ht="13.5" hidden="false" customHeight="false" outlineLevel="0" collapsed="false">
      <c r="D645" s="553"/>
      <c r="E645" s="553"/>
      <c r="F645" s="553"/>
      <c r="G645" s="553"/>
      <c r="H645" s="553"/>
      <c r="I645" s="553"/>
      <c r="J645" s="553"/>
      <c r="K645" s="553"/>
      <c r="L645" s="553"/>
      <c r="M645" s="553"/>
      <c r="N645" s="553"/>
      <c r="O645" s="553"/>
      <c r="P645" s="553"/>
      <c r="Q645" s="553"/>
      <c r="R645" s="553"/>
    </row>
    <row r="646" customFormat="false" ht="13.5" hidden="false" customHeight="false" outlineLevel="0" collapsed="false">
      <c r="D646" s="553"/>
      <c r="E646" s="553"/>
      <c r="F646" s="553"/>
      <c r="G646" s="553"/>
      <c r="H646" s="553"/>
      <c r="I646" s="553"/>
      <c r="J646" s="553"/>
      <c r="K646" s="553"/>
      <c r="L646" s="553"/>
      <c r="M646" s="553"/>
      <c r="N646" s="553"/>
      <c r="O646" s="553"/>
      <c r="P646" s="553"/>
      <c r="Q646" s="553"/>
      <c r="R646" s="553"/>
    </row>
    <row r="647" customFormat="false" ht="13.5" hidden="false" customHeight="false" outlineLevel="0" collapsed="false">
      <c r="D647" s="553"/>
      <c r="E647" s="553"/>
      <c r="F647" s="553"/>
      <c r="G647" s="553"/>
      <c r="H647" s="553"/>
      <c r="I647" s="553"/>
      <c r="J647" s="553"/>
      <c r="K647" s="553"/>
      <c r="L647" s="553"/>
      <c r="M647" s="553"/>
      <c r="N647" s="553"/>
      <c r="O647" s="553"/>
      <c r="P647" s="553"/>
      <c r="Q647" s="553"/>
      <c r="R647" s="553"/>
    </row>
  </sheetData>
  <mergeCells count="9">
    <mergeCell ref="B1:S1"/>
    <mergeCell ref="B3:G3"/>
    <mergeCell ref="D10:G10"/>
    <mergeCell ref="H10:J10"/>
    <mergeCell ref="K10:M10"/>
    <mergeCell ref="B22:C22"/>
    <mergeCell ref="B23:C23"/>
    <mergeCell ref="B28:C28"/>
    <mergeCell ref="B29:C29"/>
  </mergeCells>
  <printOptions headings="false" gridLines="true" gridLinesSet="true" horizontalCentered="true" verticalCentered="false"/>
  <pageMargins left="0.159722222222222" right="0.159722222222222" top="0.74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28"/>
    <col collapsed="false" customWidth="true" hidden="false" outlineLevel="0" max="3" min="3" style="0" width="22.7"/>
    <col collapsed="false" customWidth="true" hidden="false" outlineLevel="0" max="4" min="4" style="0" width="12.14"/>
    <col collapsed="false" customWidth="true" hidden="false" outlineLevel="0" max="5" min="5" style="0" width="7.28"/>
    <col collapsed="false" customWidth="true" hidden="false" outlineLevel="0" max="7" min="7" style="0" width="6.99"/>
  </cols>
  <sheetData>
    <row r="1" customFormat="false" ht="16.5" hidden="false" customHeight="false" outlineLevel="0" collapsed="false">
      <c r="A1" s="734" t="s">
        <v>351</v>
      </c>
      <c r="B1" s="734"/>
      <c r="C1" s="734"/>
      <c r="D1" s="734"/>
      <c r="E1" s="734"/>
      <c r="F1" s="734"/>
      <c r="G1" s="734"/>
      <c r="H1" s="734"/>
    </row>
    <row r="2" customFormat="false" ht="12.75" hidden="false" customHeight="false" outlineLevel="0" collapsed="false">
      <c r="A2" s="735"/>
      <c r="B2" s="735"/>
      <c r="C2" s="736"/>
      <c r="D2" s="737"/>
      <c r="E2" s="737"/>
      <c r="F2" s="737"/>
      <c r="G2" s="737"/>
      <c r="H2" s="900" t="s">
        <v>428</v>
      </c>
      <c r="I2" s="737"/>
    </row>
    <row r="3" customFormat="false" ht="21" hidden="false" customHeight="true" outlineLevel="0" collapsed="false">
      <c r="A3" s="740"/>
      <c r="B3" s="740" t="s">
        <v>352</v>
      </c>
      <c r="C3" s="740" t="s">
        <v>353</v>
      </c>
      <c r="D3" s="740" t="s">
        <v>354</v>
      </c>
      <c r="E3" s="740" t="s">
        <v>27</v>
      </c>
      <c r="F3" s="740" t="s">
        <v>96</v>
      </c>
      <c r="G3" s="740" t="s">
        <v>355</v>
      </c>
      <c r="H3" s="740" t="s">
        <v>356</v>
      </c>
    </row>
    <row r="4" customFormat="false" ht="12.75" hidden="false" customHeight="false" outlineLevel="0" collapsed="false">
      <c r="A4" s="741"/>
      <c r="B4" s="741"/>
      <c r="C4" s="741"/>
      <c r="D4" s="741"/>
      <c r="E4" s="741"/>
      <c r="F4" s="741"/>
      <c r="G4" s="741"/>
      <c r="H4" s="741"/>
    </row>
    <row r="5" customFormat="false" ht="15" hidden="false" customHeight="false" outlineLevel="0" collapsed="false">
      <c r="A5" s="735" t="n">
        <v>1</v>
      </c>
      <c r="B5" s="735"/>
      <c r="C5" s="742" t="s">
        <v>359</v>
      </c>
      <c r="F5" s="743" t="n">
        <v>200</v>
      </c>
      <c r="G5" s="327" t="s">
        <v>361</v>
      </c>
    </row>
    <row r="7" s="747" customFormat="true" ht="23.25" hidden="false" customHeight="true" outlineLevel="0" collapsed="false">
      <c r="C7" s="489" t="s">
        <v>429</v>
      </c>
      <c r="D7" s="747" t="n">
        <f aca="false">IF(F5&lt;20,F5,20)</f>
        <v>20</v>
      </c>
      <c r="E7" s="489" t="s">
        <v>367</v>
      </c>
      <c r="F7" s="748" t="n">
        <v>244</v>
      </c>
      <c r="G7" s="747" t="s">
        <v>430</v>
      </c>
      <c r="H7" s="749" t="n">
        <v>244</v>
      </c>
    </row>
    <row r="8" s="747" customFormat="true" ht="23.25" hidden="false" customHeight="true" outlineLevel="0" collapsed="false">
      <c r="C8" s="489" t="s">
        <v>431</v>
      </c>
      <c r="D8" s="747" t="n">
        <f aca="false">IF(F5&gt;30,10,F5-D7)</f>
        <v>10</v>
      </c>
      <c r="E8" s="489" t="s">
        <v>367</v>
      </c>
      <c r="F8" s="748" t="n">
        <v>5.75</v>
      </c>
      <c r="G8" s="489" t="s">
        <v>368</v>
      </c>
      <c r="H8" s="749" t="n">
        <f aca="false">F8*D8</f>
        <v>57.5</v>
      </c>
    </row>
    <row r="9" s="747" customFormat="true" ht="23.25" hidden="false" customHeight="true" outlineLevel="0" collapsed="false">
      <c r="C9" s="489" t="s">
        <v>432</v>
      </c>
      <c r="D9" s="747" t="n">
        <f aca="false">IF(F5&gt;50,20,F5-D7-D8)</f>
        <v>20</v>
      </c>
      <c r="E9" s="489" t="s">
        <v>367</v>
      </c>
      <c r="F9" s="748" t="n">
        <v>5.5</v>
      </c>
      <c r="G9" s="489" t="s">
        <v>368</v>
      </c>
      <c r="H9" s="749" t="n">
        <f aca="false">F9*D9</f>
        <v>110</v>
      </c>
    </row>
    <row r="10" s="747" customFormat="true" ht="23.25" hidden="false" customHeight="true" outlineLevel="0" collapsed="false">
      <c r="C10" s="489" t="s">
        <v>433</v>
      </c>
      <c r="D10" s="747" t="n">
        <f aca="false">IF(F5&gt;80,30,F5-D7-D8-D9)</f>
        <v>30</v>
      </c>
      <c r="E10" s="489" t="s">
        <v>367</v>
      </c>
      <c r="F10" s="748" t="n">
        <v>5</v>
      </c>
      <c r="G10" s="489" t="s">
        <v>368</v>
      </c>
      <c r="H10" s="749" t="n">
        <f aca="false">F10*D10</f>
        <v>150</v>
      </c>
    </row>
    <row r="11" s="747" customFormat="true" ht="23.25" hidden="false" customHeight="true" outlineLevel="0" collapsed="false">
      <c r="C11" s="489" t="s">
        <v>434</v>
      </c>
      <c r="D11" s="747" t="n">
        <f aca="false">IF(F5&gt;100,20,F5-D7-D8-D9-D10)</f>
        <v>20</v>
      </c>
      <c r="E11" s="489" t="s">
        <v>367</v>
      </c>
      <c r="F11" s="748" t="n">
        <v>4.75</v>
      </c>
      <c r="G11" s="489" t="s">
        <v>368</v>
      </c>
      <c r="H11" s="749" t="n">
        <f aca="false">F11*D11</f>
        <v>95</v>
      </c>
    </row>
    <row r="12" s="747" customFormat="true" ht="23.25" hidden="false" customHeight="true" outlineLevel="0" collapsed="false">
      <c r="C12" s="489" t="str">
        <f aca="false">"From 100Km's to "&amp;F5&amp;"KM"</f>
        <v>From 100Km's to 200KM</v>
      </c>
      <c r="D12" s="747" t="n">
        <f aca="false">F5-SUM(D7:D11)</f>
        <v>100</v>
      </c>
      <c r="E12" s="489" t="s">
        <v>367</v>
      </c>
      <c r="F12" s="748" t="n">
        <v>4.5</v>
      </c>
      <c r="G12" s="489" t="s">
        <v>368</v>
      </c>
      <c r="H12" s="749" t="n">
        <f aca="false">F12*D12</f>
        <v>450</v>
      </c>
    </row>
    <row r="13" s="489" customFormat="true" ht="18" hidden="false" customHeight="true" outlineLevel="0" collapsed="false">
      <c r="C13" s="754" t="s">
        <v>98</v>
      </c>
      <c r="D13" s="755" t="n">
        <f aca="false">SUM(D7:D12)</f>
        <v>200</v>
      </c>
      <c r="E13" s="755"/>
      <c r="F13" s="756"/>
      <c r="G13" s="754"/>
      <c r="H13" s="757" t="n">
        <f aca="false">SUM(H7:H12)</f>
        <v>1106.5</v>
      </c>
      <c r="I13" s="530" t="s">
        <v>371</v>
      </c>
    </row>
    <row r="14" customFormat="false" ht="12.75" hidden="false" customHeight="false" outlineLevel="0" collapsed="false">
      <c r="C14" s="327"/>
      <c r="F14" s="760"/>
      <c r="G14" s="327"/>
      <c r="H14" s="761"/>
    </row>
    <row r="15" customFormat="false" ht="15" hidden="false" customHeight="false" outlineLevel="0" collapsed="false">
      <c r="A15" s="735" t="s">
        <v>372</v>
      </c>
      <c r="B15" s="735"/>
      <c r="C15" s="742" t="s">
        <v>373</v>
      </c>
    </row>
    <row r="16" s="745" customFormat="true" ht="47.25" hidden="false" customHeight="true" outlineLevel="0" collapsed="false">
      <c r="C16" s="763" t="s">
        <v>374</v>
      </c>
      <c r="D16" s="763"/>
      <c r="E16" s="763"/>
      <c r="F16" s="763"/>
      <c r="G16" s="763"/>
      <c r="H16" s="763"/>
    </row>
    <row r="17" s="764" customFormat="true" ht="38.25" hidden="false" customHeight="false" outlineLevel="0" collapsed="false">
      <c r="C17" s="764" t="s">
        <v>376</v>
      </c>
      <c r="D17" s="765" t="n">
        <v>1.1</v>
      </c>
      <c r="E17" s="764" t="s">
        <v>377</v>
      </c>
      <c r="F17" s="901" t="n">
        <v>389</v>
      </c>
      <c r="G17" s="764" t="s">
        <v>378</v>
      </c>
      <c r="H17" s="765" t="n">
        <f aca="false">F17*D17</f>
        <v>427.9</v>
      </c>
    </row>
    <row r="18" s="768" customFormat="true" ht="12.75" hidden="false" customHeight="false" outlineLevel="0" collapsed="false">
      <c r="D18" s="769"/>
      <c r="F18" s="770"/>
      <c r="H18" s="769"/>
    </row>
    <row r="19" s="508" customFormat="true" ht="20.25" hidden="false" customHeight="true" outlineLevel="0" collapsed="false">
      <c r="C19" s="771" t="s">
        <v>380</v>
      </c>
      <c r="D19" s="772" t="n">
        <v>0.33</v>
      </c>
      <c r="E19" s="508" t="s">
        <v>381</v>
      </c>
      <c r="F19" s="773" t="n">
        <v>206</v>
      </c>
      <c r="G19" s="508" t="s">
        <v>382</v>
      </c>
      <c r="H19" s="772" t="n">
        <f aca="false">F19*D19</f>
        <v>67.98</v>
      </c>
    </row>
    <row r="20" s="508" customFormat="true" ht="20.25" hidden="false" customHeight="true" outlineLevel="0" collapsed="false">
      <c r="C20" s="771" t="s">
        <v>383</v>
      </c>
      <c r="D20" s="772" t="n">
        <v>0.77</v>
      </c>
      <c r="E20" s="508" t="s">
        <v>381</v>
      </c>
      <c r="F20" s="773" t="n">
        <v>188</v>
      </c>
      <c r="G20" s="508" t="s">
        <v>382</v>
      </c>
      <c r="H20" s="772" t="n">
        <f aca="false">F20*D20</f>
        <v>144.76</v>
      </c>
    </row>
    <row r="21" s="508" customFormat="true" ht="20.25" hidden="false" customHeight="true" outlineLevel="0" collapsed="false">
      <c r="C21" s="902" t="s">
        <v>435</v>
      </c>
      <c r="D21" s="772"/>
      <c r="F21" s="772" t="n">
        <f aca="false">SUM(H19:H20)</f>
        <v>212.74</v>
      </c>
      <c r="H21" s="772" t="n">
        <f aca="false">F21*0.13</f>
        <v>27.6562</v>
      </c>
    </row>
    <row r="22" s="508" customFormat="true" ht="20.25" hidden="false" customHeight="true" outlineLevel="0" collapsed="false">
      <c r="C22" s="508" t="s">
        <v>384</v>
      </c>
      <c r="H22" s="772"/>
    </row>
    <row r="23" s="745" customFormat="true" ht="12.75" hidden="false" customHeight="false" outlineLevel="0" collapsed="false">
      <c r="C23" s="774" t="s">
        <v>98</v>
      </c>
      <c r="D23" s="775" t="s">
        <v>385</v>
      </c>
      <c r="E23" s="776"/>
      <c r="F23" s="776"/>
      <c r="G23" s="776"/>
      <c r="H23" s="777" t="n">
        <f aca="false">CEILING(SUM(H17:H21),1)</f>
        <v>669</v>
      </c>
      <c r="I23" s="327" t="s">
        <v>386</v>
      </c>
    </row>
  </sheetData>
  <mergeCells count="2">
    <mergeCell ref="A1:H1"/>
    <mergeCell ref="C16:H16"/>
  </mergeCells>
  <printOptions headings="false" gridLines="false" gridLinesSet="true" horizontalCentered="false" verticalCentered="false"/>
  <pageMargins left="0.579861111111111" right="0.3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9"/>
  <sheetViews>
    <sheetView showFormulas="false" showGridLines="true" showRowColHeaders="true" showZeros="false" rightToLeft="false" tabSelected="false" showOutlineSymbols="true" defaultGridColor="true" view="normal" topLeftCell="A28" colorId="64" zoomScale="75" zoomScaleNormal="75" zoomScalePageLayoutView="75"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14.7"/>
    <col collapsed="false" customWidth="true" hidden="false" outlineLevel="0" max="3" min="3" style="0" width="21.28"/>
    <col collapsed="false" customWidth="true" hidden="false" outlineLevel="0" max="4" min="4" style="0" width="6.99"/>
    <col collapsed="false" customWidth="true" hidden="false" outlineLevel="0" max="5" min="5" style="0" width="7.56"/>
    <col collapsed="false" customWidth="true" hidden="false" outlineLevel="0" max="6" min="6" style="0" width="7.42"/>
    <col collapsed="false" customWidth="true" hidden="false" outlineLevel="0" max="7" min="7" style="0" width="5.28"/>
    <col collapsed="false" customWidth="true" hidden="false" outlineLevel="0" max="8" min="8" style="0" width="7.85"/>
    <col collapsed="false" customWidth="true" hidden="false" outlineLevel="0" max="9" min="9" style="0" width="8.28"/>
    <col collapsed="false" customWidth="true" hidden="false" outlineLevel="0" max="10" min="10" style="0" width="10.28"/>
    <col collapsed="false" customWidth="true" hidden="false" outlineLevel="0" max="11" min="11" style="0" width="9.41"/>
  </cols>
  <sheetData>
    <row r="1" customFormat="false" ht="20.25" hidden="false" customHeight="false" outlineLevel="0" collapsed="false">
      <c r="A1" s="903" t="s">
        <v>436</v>
      </c>
      <c r="B1" s="903"/>
      <c r="C1" s="903"/>
      <c r="D1" s="903"/>
      <c r="E1" s="903"/>
      <c r="F1" s="903"/>
      <c r="G1" s="903"/>
      <c r="H1" s="903"/>
      <c r="I1" s="903"/>
      <c r="J1" s="903"/>
      <c r="K1" s="903"/>
    </row>
    <row r="2" customFormat="false" ht="12.75" hidden="false" customHeight="false" outlineLevel="0" collapsed="false">
      <c r="J2" s="327" t="s">
        <v>437</v>
      </c>
      <c r="L2" s="735" t="s">
        <v>438</v>
      </c>
      <c r="M2" s="327" t="s">
        <v>46</v>
      </c>
      <c r="N2" s="327" t="s">
        <v>439</v>
      </c>
      <c r="O2" s="327" t="s">
        <v>96</v>
      </c>
    </row>
    <row r="3" s="904" customFormat="true" ht="13.5" hidden="false" customHeight="false" outlineLevel="0" collapsed="false">
      <c r="B3" s="197" t="s">
        <v>440</v>
      </c>
      <c r="C3" s="197"/>
      <c r="J3" s="905"/>
      <c r="L3" s="906" t="str">
        <f aca="false">M3&amp;N3</f>
        <v>100010</v>
      </c>
      <c r="M3" s="907" t="n">
        <v>1000</v>
      </c>
      <c r="N3" s="907" t="n">
        <v>10</v>
      </c>
      <c r="O3" s="908" t="n">
        <f aca="false">K46</f>
        <v>4981</v>
      </c>
    </row>
    <row r="4" s="904" customFormat="true" ht="19.5" hidden="false" customHeight="true" outlineLevel="0" collapsed="false">
      <c r="A4" s="905" t="n">
        <v>720.5</v>
      </c>
      <c r="B4" s="904" t="s">
        <v>441</v>
      </c>
      <c r="C4" s="236" t="s">
        <v>442</v>
      </c>
      <c r="F4" s="909" t="n">
        <v>3600</v>
      </c>
      <c r="G4" s="904" t="n">
        <v>1</v>
      </c>
      <c r="H4" s="904" t="s">
        <v>443</v>
      </c>
      <c r="I4" s="910" t="n">
        <f aca="false">+A4*F4/1000</f>
        <v>2593.8</v>
      </c>
      <c r="J4" s="910"/>
      <c r="L4" s="906" t="str">
        <f aca="false">M4&amp;N4</f>
        <v>90010</v>
      </c>
      <c r="M4" s="907" t="n">
        <v>900</v>
      </c>
      <c r="N4" s="907" t="n">
        <f aca="false">N3</f>
        <v>10</v>
      </c>
      <c r="O4" s="908" t="n">
        <f aca="false">K80</f>
        <v>931</v>
      </c>
    </row>
    <row r="5" s="904" customFormat="true" ht="19.5" hidden="false" customHeight="true" outlineLevel="0" collapsed="false">
      <c r="A5" s="905" t="n">
        <v>1</v>
      </c>
      <c r="B5" s="904" t="s">
        <v>444</v>
      </c>
      <c r="C5" s="236" t="s">
        <v>445</v>
      </c>
      <c r="F5" s="911" t="n">
        <f aca="false">[8]Lead!$K$10</f>
        <v>376.71</v>
      </c>
      <c r="G5" s="904" t="n">
        <v>1</v>
      </c>
      <c r="H5" s="904" t="s">
        <v>444</v>
      </c>
      <c r="I5" s="910" t="n">
        <f aca="false">+F5*A5</f>
        <v>376.71</v>
      </c>
      <c r="J5" s="910"/>
      <c r="L5" s="906" t="str">
        <f aca="false">M5&amp;N5</f>
        <v>80010</v>
      </c>
      <c r="M5" s="907" t="n">
        <v>800</v>
      </c>
      <c r="N5" s="907" t="n">
        <f aca="false">N4</f>
        <v>10</v>
      </c>
      <c r="O5" s="908" t="n">
        <f aca="false">K113</f>
        <v>833</v>
      </c>
    </row>
    <row r="6" s="904" customFormat="true" ht="19.5" hidden="false" customHeight="true" outlineLevel="0" collapsed="false">
      <c r="A6" s="905" t="n">
        <v>1</v>
      </c>
      <c r="B6" s="904" t="s">
        <v>444</v>
      </c>
      <c r="C6" s="236" t="s">
        <v>446</v>
      </c>
      <c r="F6" s="909" t="n">
        <f aca="false">0.2*170</f>
        <v>34</v>
      </c>
      <c r="G6" s="904" t="n">
        <v>1</v>
      </c>
      <c r="H6" s="904" t="s">
        <v>444</v>
      </c>
      <c r="I6" s="910" t="n">
        <f aca="false">F6</f>
        <v>34</v>
      </c>
      <c r="J6" s="910"/>
      <c r="L6" s="906" t="str">
        <f aca="false">M6&amp;N6</f>
        <v>70010</v>
      </c>
      <c r="M6" s="907" t="n">
        <v>700</v>
      </c>
      <c r="N6" s="907" t="n">
        <f aca="false">N5</f>
        <v>10</v>
      </c>
      <c r="O6" s="908" t="n">
        <f aca="false">K147</f>
        <v>734</v>
      </c>
    </row>
    <row r="7" s="904" customFormat="true" ht="13.5" hidden="false" customHeight="false" outlineLevel="0" collapsed="false">
      <c r="A7" s="905"/>
      <c r="B7" s="905"/>
      <c r="C7" s="236"/>
      <c r="F7" s="905"/>
      <c r="I7" s="910"/>
      <c r="J7" s="910"/>
      <c r="L7" s="906" t="str">
        <f aca="false">M7&amp;N7</f>
        <v>60010</v>
      </c>
      <c r="M7" s="907" t="n">
        <v>600</v>
      </c>
      <c r="N7" s="907" t="n">
        <f aca="false">N6</f>
        <v>10</v>
      </c>
      <c r="O7" s="908" t="n">
        <f aca="false">K182</f>
        <v>635</v>
      </c>
    </row>
    <row r="8" s="904" customFormat="true" ht="19.5" hidden="false" customHeight="true" outlineLevel="0" collapsed="false">
      <c r="F8" s="912"/>
      <c r="I8" s="913" t="n">
        <f aca="false">SUM(I4:I7)</f>
        <v>3004.51</v>
      </c>
      <c r="J8" s="913"/>
      <c r="L8" s="906" t="str">
        <f aca="false">M8&amp;N8</f>
        <v>50010</v>
      </c>
      <c r="M8" s="907" t="n">
        <v>500</v>
      </c>
      <c r="N8" s="907" t="n">
        <f aca="false">N7</f>
        <v>10</v>
      </c>
      <c r="O8" s="908" t="n">
        <f aca="false">K217</f>
        <v>536</v>
      </c>
    </row>
    <row r="9" s="904" customFormat="true" ht="13.5" hidden="false" customHeight="false" outlineLevel="0" collapsed="false">
      <c r="I9" s="914"/>
      <c r="J9" s="914"/>
      <c r="L9" s="906" t="str">
        <f aca="false">M9&amp;N9</f>
        <v>10008</v>
      </c>
      <c r="M9" s="907" t="n">
        <v>1000</v>
      </c>
      <c r="N9" s="907" t="n">
        <v>8</v>
      </c>
      <c r="O9" s="908" t="n">
        <f aca="false">K252</f>
        <v>1028</v>
      </c>
    </row>
    <row r="10" s="904" customFormat="true" ht="17.25" hidden="false" customHeight="true" outlineLevel="0" collapsed="false">
      <c r="B10" s="197" t="s">
        <v>447</v>
      </c>
      <c r="I10" s="910"/>
      <c r="J10" s="910"/>
      <c r="L10" s="906" t="str">
        <f aca="false">M10&amp;N10</f>
        <v>9008</v>
      </c>
      <c r="M10" s="907" t="n">
        <v>900</v>
      </c>
      <c r="N10" s="907" t="n">
        <f aca="false">N9</f>
        <v>8</v>
      </c>
      <c r="O10" s="908" t="n">
        <f aca="false">K289</f>
        <v>929</v>
      </c>
    </row>
    <row r="11" s="904" customFormat="true" ht="17.25" hidden="false" customHeight="true" outlineLevel="0" collapsed="false">
      <c r="A11" s="905" t="n">
        <v>480</v>
      </c>
      <c r="B11" s="904" t="s">
        <v>441</v>
      </c>
      <c r="C11" s="236" t="s">
        <v>442</v>
      </c>
      <c r="F11" s="905" t="n">
        <f aca="false">F4</f>
        <v>3600</v>
      </c>
      <c r="G11" s="904" t="n">
        <v>1</v>
      </c>
      <c r="H11" s="904" t="s">
        <v>443</v>
      </c>
      <c r="I11" s="910" t="n">
        <f aca="false">+A11*F11/1000</f>
        <v>1728</v>
      </c>
      <c r="J11" s="910"/>
      <c r="L11" s="906" t="str">
        <f aca="false">M11&amp;N11</f>
        <v>8008</v>
      </c>
      <c r="M11" s="907" t="n">
        <v>800</v>
      </c>
      <c r="N11" s="907" t="n">
        <f aca="false">N10</f>
        <v>8</v>
      </c>
      <c r="O11" s="908" t="n">
        <f aca="false">K325</f>
        <v>830</v>
      </c>
    </row>
    <row r="12" s="904" customFormat="true" ht="17.25" hidden="false" customHeight="true" outlineLevel="0" collapsed="false">
      <c r="A12" s="905" t="n">
        <v>1</v>
      </c>
      <c r="B12" s="904" t="s">
        <v>444</v>
      </c>
      <c r="C12" s="236" t="s">
        <v>445</v>
      </c>
      <c r="F12" s="905" t="n">
        <f aca="false">F5</f>
        <v>376.71</v>
      </c>
      <c r="G12" s="904" t="n">
        <v>1</v>
      </c>
      <c r="H12" s="904" t="s">
        <v>444</v>
      </c>
      <c r="I12" s="910" t="n">
        <f aca="false">+F12*A12</f>
        <v>376.71</v>
      </c>
      <c r="J12" s="910"/>
      <c r="L12" s="906" t="str">
        <f aca="false">M12&amp;N12</f>
        <v>7008</v>
      </c>
      <c r="M12" s="907" t="n">
        <v>700</v>
      </c>
      <c r="N12" s="907" t="n">
        <f aca="false">N11</f>
        <v>8</v>
      </c>
      <c r="O12" s="908" t="n">
        <f aca="false">K359</f>
        <v>731</v>
      </c>
    </row>
    <row r="13" s="904" customFormat="true" ht="17.25" hidden="false" customHeight="true" outlineLevel="0" collapsed="false">
      <c r="A13" s="905" t="n">
        <v>1</v>
      </c>
      <c r="B13" s="904" t="s">
        <v>444</v>
      </c>
      <c r="C13" s="236" t="s">
        <v>446</v>
      </c>
      <c r="F13" s="905" t="n">
        <f aca="false">F6</f>
        <v>34</v>
      </c>
      <c r="G13" s="904" t="n">
        <v>1</v>
      </c>
      <c r="H13" s="904" t="s">
        <v>444</v>
      </c>
      <c r="I13" s="910" t="n">
        <f aca="false">F13</f>
        <v>34</v>
      </c>
      <c r="J13" s="910"/>
      <c r="L13" s="906" t="str">
        <f aca="false">M13&amp;N13</f>
        <v>6008</v>
      </c>
      <c r="M13" s="907" t="n">
        <v>600</v>
      </c>
      <c r="N13" s="907" t="n">
        <f aca="false">N12</f>
        <v>8</v>
      </c>
      <c r="O13" s="908" t="n">
        <f aca="false">K394</f>
        <v>633</v>
      </c>
    </row>
    <row r="14" s="904" customFormat="true" ht="17.25" hidden="false" customHeight="true" outlineLevel="0" collapsed="false">
      <c r="A14" s="905"/>
      <c r="B14" s="905"/>
      <c r="C14" s="236"/>
      <c r="F14" s="905"/>
      <c r="I14" s="910"/>
      <c r="J14" s="910"/>
      <c r="L14" s="906" t="str">
        <f aca="false">M14&amp;N14</f>
        <v>5008</v>
      </c>
      <c r="M14" s="907" t="n">
        <v>500</v>
      </c>
      <c r="N14" s="907" t="n">
        <f aca="false">N13</f>
        <v>8</v>
      </c>
      <c r="O14" s="908" t="n">
        <f aca="false">K428</f>
        <v>534</v>
      </c>
    </row>
    <row r="15" s="904" customFormat="true" ht="13.5" hidden="false" customHeight="false" outlineLevel="0" collapsed="false">
      <c r="F15" s="912"/>
      <c r="I15" s="913" t="n">
        <f aca="false">SUM(I11:I14)</f>
        <v>2138.71</v>
      </c>
      <c r="J15" s="913"/>
      <c r="L15" s="906" t="str">
        <f aca="false">M15&amp;N15</f>
        <v>10006</v>
      </c>
      <c r="M15" s="907" t="n">
        <v>1000</v>
      </c>
      <c r="N15" s="907" t="n">
        <v>6</v>
      </c>
      <c r="O15" s="908" t="n">
        <f aca="false">K464</f>
        <v>1025</v>
      </c>
    </row>
    <row r="16" s="904" customFormat="true" ht="13.5" hidden="false" customHeight="false" outlineLevel="0" collapsed="false">
      <c r="B16" s="915" t="s">
        <v>448</v>
      </c>
      <c r="F16" s="912"/>
      <c r="I16" s="916"/>
      <c r="J16" s="916"/>
      <c r="L16" s="906" t="str">
        <f aca="false">M16&amp;N16</f>
        <v>9006</v>
      </c>
      <c r="M16" s="907" t="n">
        <v>900</v>
      </c>
      <c r="N16" s="907" t="n">
        <f aca="false">N15</f>
        <v>6</v>
      </c>
      <c r="O16" s="908" t="n">
        <f aca="false">K499</f>
        <v>926</v>
      </c>
    </row>
    <row r="17" s="904" customFormat="true" ht="17.25" hidden="false" customHeight="true" outlineLevel="0" collapsed="false">
      <c r="A17" s="904" t="n">
        <v>1</v>
      </c>
      <c r="B17" s="236" t="s">
        <v>449</v>
      </c>
      <c r="D17" s="917" t="n">
        <v>5000</v>
      </c>
      <c r="E17" s="904" t="s">
        <v>450</v>
      </c>
      <c r="F17" s="912"/>
      <c r="H17" s="918" t="s">
        <v>451</v>
      </c>
      <c r="I17" s="919" t="n">
        <v>36000</v>
      </c>
      <c r="J17" s="919"/>
      <c r="K17" s="904" t="s">
        <v>402</v>
      </c>
      <c r="L17" s="906" t="str">
        <f aca="false">M17&amp;N17</f>
        <v>8006</v>
      </c>
      <c r="M17" s="907" t="n">
        <v>800</v>
      </c>
      <c r="N17" s="907" t="n">
        <f aca="false">N16</f>
        <v>6</v>
      </c>
      <c r="O17" s="908" t="n">
        <f aca="false">K536</f>
        <v>827</v>
      </c>
    </row>
    <row r="18" s="904" customFormat="true" ht="17.25" hidden="false" customHeight="true" outlineLevel="0" collapsed="false">
      <c r="A18" s="904" t="n">
        <v>2</v>
      </c>
      <c r="B18" s="236" t="s">
        <v>452</v>
      </c>
      <c r="D18" s="917" t="n">
        <v>10</v>
      </c>
      <c r="E18" s="904" t="s">
        <v>450</v>
      </c>
      <c r="F18" s="912"/>
      <c r="I18" s="679"/>
      <c r="J18" s="679"/>
      <c r="L18" s="906" t="str">
        <f aca="false">M18&amp;N18</f>
        <v>7006</v>
      </c>
      <c r="M18" s="907" t="n">
        <v>700</v>
      </c>
      <c r="N18" s="907" t="n">
        <f aca="false">N17</f>
        <v>6</v>
      </c>
      <c r="O18" s="908" t="n">
        <f aca="false">K572</f>
        <v>729</v>
      </c>
    </row>
    <row r="19" s="904" customFormat="true" ht="17.25" hidden="false" customHeight="true" outlineLevel="0" collapsed="false">
      <c r="A19" s="904" t="n">
        <v>3</v>
      </c>
      <c r="B19" s="236" t="s">
        <v>453</v>
      </c>
      <c r="D19" s="917" t="n">
        <v>12</v>
      </c>
      <c r="E19" s="904" t="s">
        <v>450</v>
      </c>
      <c r="F19" s="912"/>
      <c r="I19" s="916"/>
      <c r="J19" s="916"/>
      <c r="L19" s="906" t="str">
        <f aca="false">M19&amp;N19</f>
        <v>6006</v>
      </c>
      <c r="M19" s="907" t="n">
        <v>600</v>
      </c>
      <c r="N19" s="907" t="n">
        <f aca="false">N18</f>
        <v>6</v>
      </c>
      <c r="O19" s="908" t="n">
        <f aca="false">K607</f>
        <v>630</v>
      </c>
    </row>
    <row r="20" s="920" customFormat="true" ht="17.25" hidden="false" customHeight="true" outlineLevel="0" collapsed="false">
      <c r="A20" s="904" t="n">
        <v>4</v>
      </c>
      <c r="B20" s="236" t="s">
        <v>454</v>
      </c>
      <c r="D20" s="917" t="n">
        <v>25</v>
      </c>
      <c r="E20" s="920" t="s">
        <v>450</v>
      </c>
      <c r="F20" s="921"/>
      <c r="H20" s="921"/>
      <c r="J20" s="921"/>
      <c r="L20" s="906" t="str">
        <f aca="false">M20&amp;N20</f>
        <v>5006</v>
      </c>
      <c r="M20" s="907" t="n">
        <v>500</v>
      </c>
      <c r="N20" s="907" t="n">
        <f aca="false">N19</f>
        <v>6</v>
      </c>
      <c r="O20" s="908" t="n">
        <f aca="false">K641</f>
        <v>531</v>
      </c>
    </row>
    <row r="21" s="904" customFormat="true" ht="13.5" hidden="false" customHeight="false" outlineLevel="0" collapsed="false">
      <c r="D21" s="922"/>
      <c r="E21" s="923"/>
      <c r="F21" s="922"/>
      <c r="G21" s="923"/>
      <c r="H21" s="922"/>
      <c r="I21" s="922"/>
      <c r="J21" s="922"/>
      <c r="K21" s="922"/>
      <c r="L21" s="922"/>
      <c r="M21" s="922"/>
      <c r="N21" s="922"/>
      <c r="O21" s="922"/>
    </row>
    <row r="22" s="489" customFormat="true" ht="18.75" hidden="false" customHeight="true" outlineLevel="0" collapsed="false">
      <c r="A22" s="924" t="s">
        <v>455</v>
      </c>
      <c r="B22" s="924" t="s">
        <v>353</v>
      </c>
      <c r="C22" s="924"/>
      <c r="D22" s="924" t="s">
        <v>456</v>
      </c>
      <c r="E22" s="924" t="s">
        <v>457</v>
      </c>
      <c r="F22" s="924" t="s">
        <v>77</v>
      </c>
      <c r="G22" s="924" t="s">
        <v>458</v>
      </c>
      <c r="H22" s="924" t="s">
        <v>459</v>
      </c>
      <c r="I22" s="924" t="s">
        <v>27</v>
      </c>
      <c r="J22" s="924" t="s">
        <v>96</v>
      </c>
      <c r="K22" s="924" t="s">
        <v>356</v>
      </c>
    </row>
    <row r="23" customFormat="false" ht="12.75" hidden="false" customHeight="false" outlineLevel="0" collapsed="false">
      <c r="A23" s="925"/>
      <c r="B23" s="926"/>
      <c r="C23" s="926"/>
      <c r="D23" s="926"/>
      <c r="E23" s="926"/>
      <c r="F23" s="926"/>
      <c r="G23" s="926"/>
      <c r="H23" s="926"/>
      <c r="I23" s="926"/>
      <c r="J23" s="926"/>
      <c r="K23" s="927"/>
    </row>
    <row r="24" s="64" customFormat="true" ht="15" hidden="false" customHeight="true" outlineLevel="0" collapsed="false">
      <c r="A24" s="928"/>
      <c r="B24" s="929" t="s">
        <v>460</v>
      </c>
      <c r="C24" s="929"/>
      <c r="D24" s="930"/>
      <c r="E24" s="931"/>
      <c r="F24" s="931"/>
      <c r="G24" s="931"/>
      <c r="H24" s="931"/>
      <c r="I24" s="931"/>
      <c r="J24" s="931"/>
      <c r="K24" s="932"/>
      <c r="L24" s="933"/>
      <c r="M24" s="933"/>
      <c r="N24" s="933"/>
      <c r="O24" s="933"/>
    </row>
    <row r="25" s="904" customFormat="true" ht="27" hidden="false" customHeight="true" outlineLevel="0" collapsed="false">
      <c r="A25" s="934" t="n">
        <v>1</v>
      </c>
      <c r="B25" s="935" t="s">
        <v>461</v>
      </c>
      <c r="C25" s="935"/>
      <c r="D25" s="935" t="n">
        <v>3.142</v>
      </c>
      <c r="E25" s="922" t="n">
        <f aca="false">(D17+D19)/1000</f>
        <v>5.012</v>
      </c>
      <c r="F25" s="922" t="n">
        <f aca="false">D19/1000</f>
        <v>0.012</v>
      </c>
      <c r="G25" s="936"/>
      <c r="H25" s="937" t="n">
        <f aca="false">PRODUCT(D25:G25)</f>
        <v>0.188972448</v>
      </c>
      <c r="I25" s="938" t="s">
        <v>462</v>
      </c>
      <c r="J25" s="936"/>
      <c r="K25" s="939"/>
      <c r="L25" s="922"/>
      <c r="M25" s="922"/>
      <c r="N25" s="922"/>
      <c r="O25" s="922"/>
    </row>
    <row r="26" s="904" customFormat="true" ht="13.5" hidden="false" customHeight="true" outlineLevel="0" collapsed="false">
      <c r="A26" s="934" t="n">
        <v>2</v>
      </c>
      <c r="B26" s="935" t="s">
        <v>463</v>
      </c>
      <c r="C26" s="935"/>
      <c r="D26" s="935"/>
      <c r="E26" s="936"/>
      <c r="F26" s="936"/>
      <c r="G26" s="936"/>
      <c r="H26" s="940" t="n">
        <f aca="false">H25*0.05</f>
        <v>0.0094486224</v>
      </c>
      <c r="I26" s="938" t="s">
        <v>462</v>
      </c>
      <c r="J26" s="936"/>
      <c r="K26" s="939"/>
      <c r="L26" s="922"/>
      <c r="M26" s="922"/>
      <c r="N26" s="922"/>
      <c r="O26" s="922"/>
    </row>
    <row r="27" s="904" customFormat="true" ht="20.25" hidden="false" customHeight="true" outlineLevel="0" collapsed="false">
      <c r="A27" s="934"/>
      <c r="B27" s="935"/>
      <c r="C27" s="935"/>
      <c r="D27" s="935"/>
      <c r="E27" s="936"/>
      <c r="F27" s="936"/>
      <c r="G27" s="936"/>
      <c r="H27" s="941" t="n">
        <f aca="false">SUM(H25:H26)</f>
        <v>0.1984210704</v>
      </c>
      <c r="I27" s="938" t="s">
        <v>462</v>
      </c>
      <c r="J27" s="942" t="n">
        <f aca="false">$I$8</f>
        <v>3004.51</v>
      </c>
      <c r="K27" s="943" t="n">
        <f aca="false">PRODUCT(H27,J27)</f>
        <v>596.158090227504</v>
      </c>
      <c r="L27" s="922"/>
      <c r="M27" s="922"/>
      <c r="N27" s="922"/>
      <c r="O27" s="922"/>
    </row>
    <row r="28" s="904" customFormat="true" ht="13.5" hidden="false" customHeight="false" outlineLevel="0" collapsed="false">
      <c r="A28" s="934"/>
      <c r="B28" s="935"/>
      <c r="C28" s="935"/>
      <c r="D28" s="935"/>
      <c r="E28" s="936"/>
      <c r="F28" s="936"/>
      <c r="G28" s="936"/>
      <c r="H28" s="944"/>
      <c r="I28" s="938"/>
      <c r="J28" s="936"/>
      <c r="K28" s="943"/>
      <c r="L28" s="922"/>
      <c r="M28" s="922"/>
      <c r="N28" s="922"/>
      <c r="O28" s="922"/>
    </row>
    <row r="29" s="904" customFormat="true" ht="13.5" hidden="false" customHeight="true" outlineLevel="0" collapsed="false">
      <c r="A29" s="934"/>
      <c r="B29" s="929" t="s">
        <v>464</v>
      </c>
      <c r="C29" s="929"/>
      <c r="D29" s="935"/>
      <c r="E29" s="936"/>
      <c r="F29" s="936"/>
      <c r="G29" s="936"/>
      <c r="H29" s="942"/>
      <c r="I29" s="938"/>
      <c r="J29" s="936"/>
      <c r="K29" s="943"/>
      <c r="L29" s="922"/>
      <c r="M29" s="922"/>
      <c r="N29" s="922"/>
      <c r="O29" s="922"/>
    </row>
    <row r="30" s="904" customFormat="true" ht="27" hidden="false" customHeight="true" outlineLevel="0" collapsed="false">
      <c r="A30" s="934" t="n">
        <v>3</v>
      </c>
      <c r="B30" s="935" t="s">
        <v>465</v>
      </c>
      <c r="C30" s="935"/>
      <c r="D30" s="935" t="n">
        <v>3.142</v>
      </c>
      <c r="E30" s="922" t="n">
        <f aca="false">(D17+D18*2+D19*2+D20)/1000</f>
        <v>5.069</v>
      </c>
      <c r="F30" s="922" t="n">
        <f aca="false">D20/1000</f>
        <v>0.025</v>
      </c>
      <c r="G30" s="936"/>
      <c r="H30" s="937" t="n">
        <f aca="false">PRODUCT(D30:G30)</f>
        <v>0.39816995</v>
      </c>
      <c r="I30" s="938" t="s">
        <v>462</v>
      </c>
      <c r="J30" s="936"/>
      <c r="K30" s="943"/>
      <c r="L30" s="922"/>
      <c r="M30" s="922"/>
      <c r="N30" s="922"/>
      <c r="O30" s="922"/>
    </row>
    <row r="31" s="904" customFormat="true" ht="13.5" hidden="false" customHeight="true" outlineLevel="0" collapsed="false">
      <c r="A31" s="934" t="n">
        <v>4</v>
      </c>
      <c r="B31" s="935" t="s">
        <v>463</v>
      </c>
      <c r="C31" s="935"/>
      <c r="D31" s="935"/>
      <c r="E31" s="936"/>
      <c r="F31" s="936"/>
      <c r="G31" s="936"/>
      <c r="H31" s="940" t="n">
        <f aca="false">H30*0.05</f>
        <v>0.0199084975</v>
      </c>
      <c r="I31" s="938" t="s">
        <v>462</v>
      </c>
      <c r="J31" s="936"/>
      <c r="K31" s="943"/>
      <c r="L31" s="922"/>
      <c r="M31" s="922"/>
      <c r="N31" s="922"/>
      <c r="O31" s="922"/>
    </row>
    <row r="32" s="952" customFormat="true" ht="15.75" hidden="false" customHeight="true" outlineLevel="0" collapsed="false">
      <c r="A32" s="945"/>
      <c r="B32" s="946"/>
      <c r="C32" s="946"/>
      <c r="D32" s="946"/>
      <c r="E32" s="947"/>
      <c r="F32" s="947"/>
      <c r="G32" s="947"/>
      <c r="H32" s="948" t="n">
        <f aca="false">SUM(H30:H31)</f>
        <v>0.4180784475</v>
      </c>
      <c r="I32" s="949" t="s">
        <v>462</v>
      </c>
      <c r="J32" s="950" t="n">
        <f aca="false">$I$15</f>
        <v>2138.71</v>
      </c>
      <c r="K32" s="943" t="n">
        <f aca="false">PRODUCT(H32,J32)</f>
        <v>894.148556452725</v>
      </c>
      <c r="L32" s="951"/>
      <c r="M32" s="951"/>
      <c r="N32" s="951"/>
      <c r="O32" s="951"/>
    </row>
    <row r="33" s="904" customFormat="true" ht="13.5" hidden="false" customHeight="false" outlineLevel="0" collapsed="false">
      <c r="A33" s="934"/>
      <c r="B33" s="935"/>
      <c r="C33" s="935"/>
      <c r="D33" s="935"/>
      <c r="E33" s="936"/>
      <c r="F33" s="936"/>
      <c r="G33" s="936"/>
      <c r="H33" s="944"/>
      <c r="I33" s="938"/>
      <c r="J33" s="936"/>
      <c r="K33" s="943"/>
      <c r="L33" s="922"/>
      <c r="M33" s="922"/>
      <c r="N33" s="922"/>
      <c r="O33" s="922"/>
    </row>
    <row r="34" s="904" customFormat="true" ht="13.5" hidden="false" customHeight="true" outlineLevel="0" collapsed="false">
      <c r="A34" s="934"/>
      <c r="B34" s="929" t="s">
        <v>466</v>
      </c>
      <c r="C34" s="929"/>
      <c r="D34" s="935"/>
      <c r="E34" s="936"/>
      <c r="F34" s="936"/>
      <c r="G34" s="936"/>
      <c r="H34" s="937"/>
      <c r="I34" s="938"/>
      <c r="J34" s="936"/>
      <c r="K34" s="943"/>
      <c r="L34" s="922"/>
      <c r="M34" s="922"/>
      <c r="N34" s="922"/>
      <c r="O34" s="922"/>
    </row>
    <row r="35" s="904" customFormat="true" ht="13.5" hidden="false" customHeight="true" outlineLevel="0" collapsed="false">
      <c r="A35" s="934" t="n">
        <v>5</v>
      </c>
      <c r="B35" s="935" t="s">
        <v>467</v>
      </c>
      <c r="C35" s="935"/>
      <c r="D35" s="935" t="n">
        <v>3.142</v>
      </c>
      <c r="E35" s="953" t="n">
        <f aca="false">(D17+D19*2+D18*2)/1000</f>
        <v>5.044</v>
      </c>
      <c r="F35" s="922" t="n">
        <v>8</v>
      </c>
      <c r="G35" s="935"/>
      <c r="H35" s="937" t="n">
        <f aca="false">PRODUCT(D35:G35)</f>
        <v>126.785984</v>
      </c>
      <c r="I35" s="954" t="s">
        <v>468</v>
      </c>
      <c r="J35" s="942"/>
      <c r="K35" s="943"/>
      <c r="L35" s="922"/>
      <c r="M35" s="922"/>
      <c r="N35" s="922"/>
      <c r="O35" s="922"/>
    </row>
    <row r="36" s="904" customFormat="true" ht="12.75" hidden="false" customHeight="true" outlineLevel="0" collapsed="false">
      <c r="A36" s="934"/>
      <c r="B36" s="935"/>
      <c r="C36" s="935"/>
      <c r="D36" s="935"/>
      <c r="E36" s="936"/>
      <c r="F36" s="936"/>
      <c r="G36" s="935"/>
      <c r="H36" s="942" t="n">
        <f aca="false">H35*0.22/5</f>
        <v>5.578583296</v>
      </c>
      <c r="I36" s="954" t="s">
        <v>469</v>
      </c>
      <c r="J36" s="942" t="n">
        <f aca="false">$I$17</f>
        <v>36000</v>
      </c>
      <c r="K36" s="943" t="n">
        <f aca="false">H36*J36*0.001/5</f>
        <v>40.1657997312</v>
      </c>
      <c r="L36" s="922"/>
      <c r="M36" s="922"/>
      <c r="N36" s="922"/>
      <c r="O36" s="922"/>
    </row>
    <row r="37" s="904" customFormat="true" ht="13.5" hidden="false" customHeight="true" outlineLevel="0" collapsed="false">
      <c r="A37" s="934"/>
      <c r="B37" s="929" t="s">
        <v>470</v>
      </c>
      <c r="C37" s="929"/>
      <c r="D37" s="935"/>
      <c r="E37" s="936"/>
      <c r="F37" s="936"/>
      <c r="G37" s="936"/>
      <c r="H37" s="937"/>
      <c r="I37" s="938"/>
      <c r="J37" s="942"/>
      <c r="K37" s="943"/>
      <c r="L37" s="922"/>
      <c r="M37" s="922"/>
      <c r="N37" s="922"/>
      <c r="O37" s="922"/>
    </row>
    <row r="38" s="904" customFormat="true" ht="18.75" hidden="false" customHeight="true" outlineLevel="0" collapsed="false">
      <c r="A38" s="934" t="n">
        <v>6</v>
      </c>
      <c r="B38" s="935" t="s">
        <v>471</v>
      </c>
      <c r="C38" s="935"/>
      <c r="D38" s="935"/>
      <c r="E38" s="936"/>
      <c r="F38" s="936"/>
      <c r="G38" s="936"/>
      <c r="H38" s="937"/>
      <c r="I38" s="938"/>
      <c r="J38" s="942"/>
      <c r="K38" s="943"/>
      <c r="L38" s="922"/>
      <c r="M38" s="922"/>
      <c r="N38" s="922"/>
      <c r="O38" s="922"/>
    </row>
    <row r="39" s="904" customFormat="true" ht="16.5" hidden="false" customHeight="true" outlineLevel="0" collapsed="false">
      <c r="A39" s="934"/>
      <c r="B39" s="935" t="s">
        <v>472</v>
      </c>
      <c r="C39" s="935"/>
      <c r="D39" s="935" t="n">
        <v>3.142</v>
      </c>
      <c r="E39" s="953" t="n">
        <f aca="false">E35</f>
        <v>5.044</v>
      </c>
      <c r="F39" s="922" t="n">
        <v>1</v>
      </c>
      <c r="G39" s="942"/>
      <c r="H39" s="937" t="n">
        <f aca="false">PRODUCT(D39:G39)</f>
        <v>15.848248</v>
      </c>
      <c r="I39" s="938" t="s">
        <v>473</v>
      </c>
      <c r="J39" s="955" t="n">
        <f aca="false">wiremesh!$L$21</f>
        <v>77.8</v>
      </c>
      <c r="K39" s="943" t="n">
        <f aca="false">H39*J39</f>
        <v>1232.9936944</v>
      </c>
      <c r="L39" s="922"/>
      <c r="M39" s="922"/>
      <c r="N39" s="922"/>
      <c r="O39" s="922"/>
    </row>
    <row r="40" s="904" customFormat="true" ht="13.5" hidden="false" customHeight="false" outlineLevel="0" collapsed="false">
      <c r="A40" s="934"/>
      <c r="B40" s="935"/>
      <c r="C40" s="935"/>
      <c r="D40" s="935"/>
      <c r="E40" s="936"/>
      <c r="F40" s="936"/>
      <c r="G40" s="935"/>
      <c r="H40" s="935"/>
      <c r="I40" s="938"/>
      <c r="J40" s="956"/>
      <c r="K40" s="957"/>
      <c r="L40" s="922"/>
      <c r="M40" s="922"/>
      <c r="N40" s="922"/>
      <c r="O40" s="922"/>
    </row>
    <row r="41" s="904" customFormat="true" ht="17.25" hidden="false" customHeight="true" outlineLevel="0" collapsed="false">
      <c r="A41" s="934"/>
      <c r="B41" s="929" t="s">
        <v>474</v>
      </c>
      <c r="C41" s="929"/>
      <c r="D41" s="935"/>
      <c r="E41" s="936"/>
      <c r="F41" s="936"/>
      <c r="G41" s="936"/>
      <c r="H41" s="937"/>
      <c r="I41" s="938"/>
      <c r="J41" s="942"/>
      <c r="K41" s="943"/>
      <c r="L41" s="922"/>
      <c r="M41" s="922"/>
      <c r="N41" s="922"/>
      <c r="O41" s="922"/>
    </row>
    <row r="42" s="904" customFormat="true" ht="17.25" hidden="false" customHeight="true" outlineLevel="0" collapsed="false">
      <c r="A42" s="934" t="n">
        <v>7</v>
      </c>
      <c r="B42" s="935" t="s">
        <v>475</v>
      </c>
      <c r="C42" s="935"/>
      <c r="D42" s="935" t="n">
        <v>3.142</v>
      </c>
      <c r="E42" s="922" t="n">
        <f aca="false">E25</f>
        <v>5.012</v>
      </c>
      <c r="F42" s="936" t="n">
        <v>1</v>
      </c>
      <c r="G42" s="936"/>
      <c r="H42" s="937" t="n">
        <f aca="false">PRODUCT(D42:G42)</f>
        <v>15.747704</v>
      </c>
      <c r="I42" s="954" t="s">
        <v>476</v>
      </c>
      <c r="J42" s="942"/>
      <c r="K42" s="943"/>
      <c r="L42" s="922"/>
      <c r="M42" s="922"/>
      <c r="N42" s="922"/>
      <c r="O42" s="922"/>
    </row>
    <row r="43" s="904" customFormat="true" ht="17.25" hidden="false" customHeight="true" outlineLevel="0" collapsed="false">
      <c r="A43" s="934" t="n">
        <v>8</v>
      </c>
      <c r="B43" s="935" t="s">
        <v>477</v>
      </c>
      <c r="C43" s="935"/>
      <c r="D43" s="935" t="n">
        <v>3.142</v>
      </c>
      <c r="E43" s="922" t="n">
        <f aca="false">E30</f>
        <v>5.069</v>
      </c>
      <c r="F43" s="936" t="n">
        <v>1</v>
      </c>
      <c r="G43" s="936"/>
      <c r="H43" s="937" t="n">
        <f aca="false">PRODUCT(D43:G43)</f>
        <v>15.926798</v>
      </c>
      <c r="I43" s="954" t="s">
        <v>476</v>
      </c>
      <c r="J43" s="942"/>
      <c r="K43" s="943"/>
      <c r="L43" s="922"/>
      <c r="M43" s="922"/>
      <c r="N43" s="922"/>
      <c r="O43" s="922"/>
    </row>
    <row r="44" s="904" customFormat="true" ht="13.5" hidden="false" customHeight="false" outlineLevel="0" collapsed="false">
      <c r="A44" s="934"/>
      <c r="B44" s="935"/>
      <c r="C44" s="935"/>
      <c r="D44" s="935"/>
      <c r="E44" s="936"/>
      <c r="F44" s="936"/>
      <c r="G44" s="936"/>
      <c r="H44" s="958" t="n">
        <f aca="false">SUM(H42:H43)</f>
        <v>31.674502</v>
      </c>
      <c r="I44" s="954" t="s">
        <v>476</v>
      </c>
      <c r="J44" s="955" t="n">
        <v>70</v>
      </c>
      <c r="K44" s="943" t="n">
        <f aca="false">H44*J44</f>
        <v>2217.21514</v>
      </c>
      <c r="L44" s="922"/>
      <c r="M44" s="922"/>
      <c r="N44" s="922"/>
      <c r="O44" s="922"/>
    </row>
    <row r="45" s="904" customFormat="true" ht="13.5" hidden="false" customHeight="false" outlineLevel="0" collapsed="false">
      <c r="A45" s="959"/>
      <c r="B45" s="960"/>
      <c r="C45" s="960"/>
      <c r="D45" s="960"/>
      <c r="E45" s="961"/>
      <c r="F45" s="961"/>
      <c r="G45" s="961"/>
      <c r="H45" s="962"/>
      <c r="I45" s="961"/>
      <c r="J45" s="961"/>
      <c r="K45" s="963"/>
      <c r="L45" s="922"/>
      <c r="M45" s="922"/>
      <c r="N45" s="922"/>
      <c r="O45" s="922"/>
    </row>
    <row r="46" s="363" customFormat="true" ht="16.5" hidden="false" customHeight="true" outlineLevel="0" collapsed="false">
      <c r="A46" s="964"/>
      <c r="B46" s="358" t="s">
        <v>125</v>
      </c>
      <c r="C46" s="358"/>
      <c r="D46" s="358"/>
      <c r="E46" s="965"/>
      <c r="F46" s="965"/>
      <c r="G46" s="965"/>
      <c r="H46" s="966"/>
      <c r="I46" s="967" t="s">
        <v>478</v>
      </c>
      <c r="J46" s="965"/>
      <c r="K46" s="968" t="n">
        <f aca="false">ROUND(SUM(K24:K45),0)</f>
        <v>4981</v>
      </c>
      <c r="L46" s="969"/>
      <c r="M46" s="969"/>
      <c r="N46" s="969"/>
      <c r="O46" s="969"/>
    </row>
    <row r="47" s="904" customFormat="true" ht="13.5" hidden="false" customHeight="false" outlineLevel="0" collapsed="false"/>
    <row r="48" s="904" customFormat="true" ht="13.5" hidden="false" customHeight="false" outlineLevel="0" collapsed="false"/>
    <row r="49" s="904" customFormat="true" ht="13.5" hidden="false" customHeight="false" outlineLevel="0" collapsed="false"/>
    <row r="50" s="904" customFormat="true" ht="13.5" hidden="false" customHeight="false" outlineLevel="0" collapsed="false">
      <c r="B50" s="915" t="s">
        <v>448</v>
      </c>
      <c r="F50" s="912"/>
      <c r="I50" s="916"/>
      <c r="J50" s="916"/>
      <c r="L50" s="922"/>
      <c r="M50" s="922"/>
      <c r="N50" s="922"/>
      <c r="O50" s="922"/>
    </row>
    <row r="51" s="904" customFormat="true" ht="17.25" hidden="false" customHeight="true" outlineLevel="0" collapsed="false">
      <c r="A51" s="904" t="n">
        <v>1</v>
      </c>
      <c r="B51" s="236" t="s">
        <v>449</v>
      </c>
      <c r="D51" s="917" t="n">
        <v>900</v>
      </c>
      <c r="E51" s="904" t="s">
        <v>450</v>
      </c>
      <c r="F51" s="912"/>
      <c r="I51" s="916"/>
      <c r="J51" s="916"/>
      <c r="L51" s="922"/>
      <c r="M51" s="922"/>
      <c r="N51" s="922"/>
      <c r="O51" s="922"/>
    </row>
    <row r="52" s="904" customFormat="true" ht="17.25" hidden="false" customHeight="true" outlineLevel="0" collapsed="false">
      <c r="A52" s="904" t="n">
        <v>2</v>
      </c>
      <c r="B52" s="236" t="s">
        <v>452</v>
      </c>
      <c r="D52" s="917" t="n">
        <v>10</v>
      </c>
      <c r="E52" s="904" t="s">
        <v>450</v>
      </c>
      <c r="F52" s="912"/>
      <c r="I52" s="916"/>
      <c r="J52" s="916"/>
      <c r="L52" s="922"/>
      <c r="M52" s="922"/>
      <c r="N52" s="922"/>
      <c r="O52" s="922"/>
    </row>
    <row r="53" s="904" customFormat="true" ht="17.25" hidden="false" customHeight="true" outlineLevel="0" collapsed="false">
      <c r="A53" s="904" t="n">
        <v>3</v>
      </c>
      <c r="B53" s="236" t="s">
        <v>453</v>
      </c>
      <c r="D53" s="917" t="n">
        <v>12</v>
      </c>
      <c r="E53" s="904" t="s">
        <v>450</v>
      </c>
      <c r="F53" s="912"/>
      <c r="I53" s="916"/>
      <c r="J53" s="916"/>
      <c r="L53" s="922"/>
      <c r="M53" s="922"/>
      <c r="N53" s="922"/>
      <c r="O53" s="922"/>
    </row>
    <row r="54" s="920" customFormat="true" ht="17.25" hidden="false" customHeight="true" outlineLevel="0" collapsed="false">
      <c r="A54" s="904" t="n">
        <v>4</v>
      </c>
      <c r="B54" s="236" t="s">
        <v>454</v>
      </c>
      <c r="D54" s="917" t="n">
        <v>25</v>
      </c>
      <c r="E54" s="920" t="s">
        <v>450</v>
      </c>
      <c r="F54" s="921"/>
      <c r="H54" s="921"/>
      <c r="J54" s="921"/>
      <c r="L54" s="921"/>
      <c r="M54" s="921"/>
      <c r="N54" s="921"/>
      <c r="O54" s="921"/>
    </row>
    <row r="55" s="904" customFormat="true" ht="13.5" hidden="false" customHeight="false" outlineLevel="0" collapsed="false">
      <c r="D55" s="922"/>
      <c r="E55" s="923"/>
      <c r="F55" s="922"/>
      <c r="G55" s="923"/>
      <c r="H55" s="922"/>
      <c r="I55" s="922"/>
      <c r="J55" s="922"/>
      <c r="K55" s="922"/>
      <c r="L55" s="922"/>
      <c r="M55" s="922"/>
      <c r="N55" s="922"/>
      <c r="O55" s="922"/>
    </row>
    <row r="56" s="489" customFormat="true" ht="18.75" hidden="false" customHeight="true" outlineLevel="0" collapsed="false">
      <c r="A56" s="924" t="s">
        <v>455</v>
      </c>
      <c r="B56" s="924" t="s">
        <v>353</v>
      </c>
      <c r="C56" s="924"/>
      <c r="D56" s="924" t="s">
        <v>456</v>
      </c>
      <c r="E56" s="924" t="s">
        <v>457</v>
      </c>
      <c r="F56" s="924" t="s">
        <v>77</v>
      </c>
      <c r="G56" s="924" t="s">
        <v>458</v>
      </c>
      <c r="H56" s="924" t="s">
        <v>459</v>
      </c>
      <c r="I56" s="924" t="s">
        <v>27</v>
      </c>
      <c r="J56" s="924" t="s">
        <v>96</v>
      </c>
      <c r="K56" s="924" t="s">
        <v>356</v>
      </c>
    </row>
    <row r="57" customFormat="false" ht="12.75" hidden="false" customHeight="false" outlineLevel="0" collapsed="false">
      <c r="A57" s="925"/>
      <c r="B57" s="926"/>
      <c r="C57" s="926"/>
      <c r="D57" s="926"/>
      <c r="E57" s="926"/>
      <c r="F57" s="926"/>
      <c r="G57" s="926"/>
      <c r="H57" s="926"/>
      <c r="I57" s="926"/>
      <c r="J57" s="926"/>
      <c r="K57" s="927"/>
    </row>
    <row r="58" s="64" customFormat="true" ht="15" hidden="false" customHeight="true" outlineLevel="0" collapsed="false">
      <c r="A58" s="928"/>
      <c r="B58" s="929" t="s">
        <v>460</v>
      </c>
      <c r="C58" s="929"/>
      <c r="D58" s="930"/>
      <c r="E58" s="931"/>
      <c r="F58" s="931"/>
      <c r="G58" s="931"/>
      <c r="H58" s="931"/>
      <c r="I58" s="931"/>
      <c r="J58" s="931"/>
      <c r="K58" s="932"/>
      <c r="L58" s="933"/>
      <c r="M58" s="933"/>
      <c r="N58" s="933"/>
      <c r="O58" s="933"/>
    </row>
    <row r="59" s="904" customFormat="true" ht="27" hidden="false" customHeight="true" outlineLevel="0" collapsed="false">
      <c r="A59" s="934" t="n">
        <v>1</v>
      </c>
      <c r="B59" s="935" t="s">
        <v>461</v>
      </c>
      <c r="C59" s="935"/>
      <c r="D59" s="935" t="n">
        <v>3.142</v>
      </c>
      <c r="E59" s="922" t="n">
        <f aca="false">(D51+D53)/1000</f>
        <v>0.912</v>
      </c>
      <c r="F59" s="922" t="n">
        <f aca="false">D53/1000</f>
        <v>0.012</v>
      </c>
      <c r="G59" s="936"/>
      <c r="H59" s="937" t="n">
        <f aca="false">PRODUCT(D59:G59)</f>
        <v>0.034386048</v>
      </c>
      <c r="I59" s="938" t="s">
        <v>462</v>
      </c>
      <c r="J59" s="936"/>
      <c r="K59" s="939"/>
      <c r="L59" s="922"/>
      <c r="M59" s="922"/>
      <c r="N59" s="922"/>
      <c r="O59" s="922"/>
    </row>
    <row r="60" s="904" customFormat="true" ht="13.5" hidden="false" customHeight="true" outlineLevel="0" collapsed="false">
      <c r="A60" s="934" t="n">
        <v>2</v>
      </c>
      <c r="B60" s="935" t="s">
        <v>463</v>
      </c>
      <c r="C60" s="935"/>
      <c r="D60" s="935"/>
      <c r="E60" s="936"/>
      <c r="F60" s="936"/>
      <c r="G60" s="936"/>
      <c r="H60" s="940" t="n">
        <f aca="false">H59*0.05</f>
        <v>0.0017193024</v>
      </c>
      <c r="I60" s="938" t="s">
        <v>462</v>
      </c>
      <c r="J60" s="936"/>
      <c r="K60" s="939"/>
      <c r="L60" s="922"/>
      <c r="M60" s="922"/>
      <c r="N60" s="922"/>
      <c r="O60" s="922"/>
    </row>
    <row r="61" s="904" customFormat="true" ht="20.25" hidden="false" customHeight="true" outlineLevel="0" collapsed="false">
      <c r="A61" s="934"/>
      <c r="B61" s="935"/>
      <c r="C61" s="935"/>
      <c r="D61" s="935"/>
      <c r="E61" s="936"/>
      <c r="F61" s="936"/>
      <c r="G61" s="936"/>
      <c r="H61" s="941" t="n">
        <f aca="false">SUM(H59:H60)</f>
        <v>0.0361053504</v>
      </c>
      <c r="I61" s="938" t="s">
        <v>462</v>
      </c>
      <c r="J61" s="942" t="n">
        <f aca="false">$I$8</f>
        <v>3004.51</v>
      </c>
      <c r="K61" s="943" t="n">
        <f aca="false">PRODUCT(H61,J61)</f>
        <v>108.478886330304</v>
      </c>
      <c r="L61" s="922"/>
      <c r="M61" s="922"/>
      <c r="N61" s="922"/>
      <c r="O61" s="922"/>
    </row>
    <row r="62" s="904" customFormat="true" ht="13.5" hidden="false" customHeight="false" outlineLevel="0" collapsed="false">
      <c r="A62" s="934"/>
      <c r="B62" s="935"/>
      <c r="C62" s="935"/>
      <c r="D62" s="935"/>
      <c r="E62" s="936"/>
      <c r="F62" s="936"/>
      <c r="G62" s="936"/>
      <c r="H62" s="944"/>
      <c r="I62" s="938"/>
      <c r="J62" s="936"/>
      <c r="K62" s="943"/>
      <c r="L62" s="922"/>
      <c r="M62" s="922"/>
      <c r="N62" s="922"/>
      <c r="O62" s="922"/>
    </row>
    <row r="63" s="904" customFormat="true" ht="13.5" hidden="false" customHeight="true" outlineLevel="0" collapsed="false">
      <c r="A63" s="934"/>
      <c r="B63" s="929" t="s">
        <v>464</v>
      </c>
      <c r="C63" s="929"/>
      <c r="D63" s="935"/>
      <c r="E63" s="936"/>
      <c r="F63" s="936"/>
      <c r="G63" s="936"/>
      <c r="H63" s="942"/>
      <c r="I63" s="938"/>
      <c r="J63" s="936"/>
      <c r="K63" s="943"/>
      <c r="L63" s="922"/>
      <c r="M63" s="922"/>
      <c r="N63" s="922"/>
      <c r="O63" s="922"/>
    </row>
    <row r="64" s="904" customFormat="true" ht="27" hidden="false" customHeight="true" outlineLevel="0" collapsed="false">
      <c r="A64" s="934" t="n">
        <v>3</v>
      </c>
      <c r="B64" s="935" t="s">
        <v>465</v>
      </c>
      <c r="C64" s="935"/>
      <c r="D64" s="935" t="n">
        <v>3.142</v>
      </c>
      <c r="E64" s="922" t="n">
        <f aca="false">(D51+D52*2+D53*2+D54)/1000</f>
        <v>0.969</v>
      </c>
      <c r="F64" s="922" t="n">
        <f aca="false">D54/1000</f>
        <v>0.025</v>
      </c>
      <c r="G64" s="936"/>
      <c r="H64" s="937" t="n">
        <f aca="false">PRODUCT(D64:G64)</f>
        <v>0.07611495</v>
      </c>
      <c r="I64" s="938" t="s">
        <v>462</v>
      </c>
      <c r="J64" s="936"/>
      <c r="K64" s="943"/>
      <c r="L64" s="922"/>
      <c r="M64" s="922"/>
      <c r="N64" s="922"/>
      <c r="O64" s="922"/>
    </row>
    <row r="65" s="904" customFormat="true" ht="13.5" hidden="false" customHeight="true" outlineLevel="0" collapsed="false">
      <c r="A65" s="934" t="n">
        <v>4</v>
      </c>
      <c r="B65" s="935" t="s">
        <v>463</v>
      </c>
      <c r="C65" s="935"/>
      <c r="D65" s="935"/>
      <c r="E65" s="936"/>
      <c r="F65" s="936"/>
      <c r="G65" s="936"/>
      <c r="H65" s="940" t="n">
        <f aca="false">H64*0.05</f>
        <v>0.0038057475</v>
      </c>
      <c r="I65" s="938" t="s">
        <v>462</v>
      </c>
      <c r="J65" s="936"/>
      <c r="K65" s="943"/>
      <c r="L65" s="922"/>
      <c r="M65" s="922"/>
      <c r="N65" s="922"/>
      <c r="O65" s="922"/>
    </row>
    <row r="66" s="952" customFormat="true" ht="15.75" hidden="false" customHeight="true" outlineLevel="0" collapsed="false">
      <c r="A66" s="945"/>
      <c r="B66" s="946"/>
      <c r="C66" s="946"/>
      <c r="D66" s="946"/>
      <c r="E66" s="947"/>
      <c r="F66" s="947"/>
      <c r="G66" s="947"/>
      <c r="H66" s="948" t="n">
        <f aca="false">SUM(H64:H65)</f>
        <v>0.0799206975</v>
      </c>
      <c r="I66" s="949" t="s">
        <v>462</v>
      </c>
      <c r="J66" s="950" t="n">
        <f aca="false">$I$15</f>
        <v>2138.71</v>
      </c>
      <c r="K66" s="943" t="n">
        <f aca="false">PRODUCT(H66,J66)</f>
        <v>170.927194950225</v>
      </c>
      <c r="L66" s="951"/>
      <c r="M66" s="951"/>
      <c r="N66" s="951"/>
      <c r="O66" s="951"/>
    </row>
    <row r="67" s="904" customFormat="true" ht="13.5" hidden="false" customHeight="false" outlineLevel="0" collapsed="false">
      <c r="A67" s="934"/>
      <c r="B67" s="935"/>
      <c r="C67" s="935"/>
      <c r="D67" s="935"/>
      <c r="E67" s="936"/>
      <c r="F67" s="936"/>
      <c r="G67" s="936"/>
      <c r="H67" s="944"/>
      <c r="I67" s="938"/>
      <c r="J67" s="936"/>
      <c r="K67" s="943"/>
      <c r="L67" s="922"/>
      <c r="M67" s="922"/>
      <c r="N67" s="922"/>
      <c r="O67" s="922"/>
    </row>
    <row r="68" s="904" customFormat="true" ht="13.5" hidden="false" customHeight="true" outlineLevel="0" collapsed="false">
      <c r="A68" s="934"/>
      <c r="B68" s="929" t="s">
        <v>466</v>
      </c>
      <c r="C68" s="929"/>
      <c r="D68" s="935"/>
      <c r="E68" s="936"/>
      <c r="F68" s="936"/>
      <c r="G68" s="936"/>
      <c r="H68" s="937"/>
      <c r="I68" s="938"/>
      <c r="J68" s="936"/>
      <c r="K68" s="943"/>
      <c r="L68" s="922"/>
      <c r="M68" s="922"/>
      <c r="N68" s="922"/>
      <c r="O68" s="922"/>
    </row>
    <row r="69" s="904" customFormat="true" ht="13.5" hidden="false" customHeight="true" outlineLevel="0" collapsed="false">
      <c r="A69" s="934" t="n">
        <v>5</v>
      </c>
      <c r="B69" s="935" t="s">
        <v>467</v>
      </c>
      <c r="C69" s="935"/>
      <c r="D69" s="935" t="n">
        <v>3.142</v>
      </c>
      <c r="E69" s="953" t="n">
        <f aca="false">(D51+D53*2+D52*2)/1000</f>
        <v>0.944</v>
      </c>
      <c r="F69" s="922" t="n">
        <v>8</v>
      </c>
      <c r="G69" s="935"/>
      <c r="H69" s="937" t="n">
        <f aca="false">PRODUCT(D69:G69)</f>
        <v>23.728384</v>
      </c>
      <c r="I69" s="954" t="s">
        <v>468</v>
      </c>
      <c r="J69" s="942"/>
      <c r="K69" s="943"/>
      <c r="L69" s="922"/>
      <c r="M69" s="922"/>
      <c r="N69" s="922"/>
      <c r="O69" s="922"/>
    </row>
    <row r="70" s="904" customFormat="true" ht="12.75" hidden="false" customHeight="true" outlineLevel="0" collapsed="false">
      <c r="A70" s="934"/>
      <c r="B70" s="935"/>
      <c r="C70" s="935"/>
      <c r="D70" s="935"/>
      <c r="E70" s="936"/>
      <c r="F70" s="936"/>
      <c r="G70" s="935"/>
      <c r="H70" s="942" t="n">
        <f aca="false">H69*0.22/5</f>
        <v>1.044048896</v>
      </c>
      <c r="I70" s="954" t="s">
        <v>469</v>
      </c>
      <c r="J70" s="942" t="n">
        <f aca="false">$I$17</f>
        <v>36000</v>
      </c>
      <c r="K70" s="943" t="n">
        <f aca="false">H70*J70*0.001/5</f>
        <v>7.5171520512</v>
      </c>
      <c r="L70" s="922"/>
      <c r="M70" s="922"/>
      <c r="N70" s="922"/>
      <c r="O70" s="922"/>
    </row>
    <row r="71" s="904" customFormat="true" ht="13.5" hidden="false" customHeight="true" outlineLevel="0" collapsed="false">
      <c r="A71" s="934"/>
      <c r="B71" s="929" t="s">
        <v>470</v>
      </c>
      <c r="C71" s="929"/>
      <c r="D71" s="935"/>
      <c r="E71" s="936"/>
      <c r="F71" s="936"/>
      <c r="G71" s="936"/>
      <c r="H71" s="937"/>
      <c r="I71" s="938"/>
      <c r="J71" s="942"/>
      <c r="K71" s="943"/>
      <c r="L71" s="922"/>
      <c r="M71" s="922"/>
      <c r="N71" s="922"/>
      <c r="O71" s="922"/>
    </row>
    <row r="72" s="904" customFormat="true" ht="27" hidden="false" customHeight="true" outlineLevel="0" collapsed="false">
      <c r="A72" s="934" t="n">
        <v>6</v>
      </c>
      <c r="B72" s="935" t="s">
        <v>471</v>
      </c>
      <c r="C72" s="935"/>
      <c r="D72" s="935"/>
      <c r="E72" s="936"/>
      <c r="F72" s="936"/>
      <c r="G72" s="936"/>
      <c r="H72" s="937"/>
      <c r="I72" s="938"/>
      <c r="J72" s="942"/>
      <c r="K72" s="943"/>
      <c r="L72" s="922"/>
      <c r="M72" s="922"/>
      <c r="N72" s="922"/>
      <c r="O72" s="922"/>
    </row>
    <row r="73" s="904" customFormat="true" ht="13.5" hidden="false" customHeight="true" outlineLevel="0" collapsed="false">
      <c r="A73" s="934"/>
      <c r="B73" s="935" t="s">
        <v>472</v>
      </c>
      <c r="C73" s="935"/>
      <c r="D73" s="935" t="n">
        <v>3.142</v>
      </c>
      <c r="E73" s="953" t="n">
        <f aca="false">E69</f>
        <v>0.944</v>
      </c>
      <c r="F73" s="922" t="n">
        <v>1</v>
      </c>
      <c r="G73" s="942"/>
      <c r="H73" s="937" t="n">
        <f aca="false">PRODUCT(D73:G73)</f>
        <v>2.966048</v>
      </c>
      <c r="I73" s="938" t="s">
        <v>473</v>
      </c>
      <c r="J73" s="955" t="n">
        <f aca="false">wiremesh!$L$21</f>
        <v>77.8</v>
      </c>
      <c r="K73" s="943" t="n">
        <f aca="false">H73*J73</f>
        <v>230.7585344</v>
      </c>
      <c r="L73" s="922"/>
      <c r="M73" s="922"/>
      <c r="N73" s="922"/>
      <c r="O73" s="922"/>
    </row>
    <row r="74" s="904" customFormat="true" ht="13.5" hidden="false" customHeight="false" outlineLevel="0" collapsed="false">
      <c r="A74" s="934"/>
      <c r="B74" s="935"/>
      <c r="C74" s="935"/>
      <c r="D74" s="935"/>
      <c r="E74" s="936"/>
      <c r="F74" s="936"/>
      <c r="G74" s="935"/>
      <c r="H74" s="935"/>
      <c r="I74" s="938"/>
      <c r="J74" s="956"/>
      <c r="K74" s="957"/>
      <c r="L74" s="922"/>
      <c r="M74" s="922"/>
      <c r="N74" s="922"/>
      <c r="O74" s="922"/>
    </row>
    <row r="75" s="904" customFormat="true" ht="13.5" hidden="false" customHeight="true" outlineLevel="0" collapsed="false">
      <c r="A75" s="934"/>
      <c r="B75" s="929" t="s">
        <v>474</v>
      </c>
      <c r="C75" s="929"/>
      <c r="D75" s="935"/>
      <c r="E75" s="936"/>
      <c r="F75" s="936"/>
      <c r="G75" s="936"/>
      <c r="H75" s="937"/>
      <c r="I75" s="938"/>
      <c r="J75" s="942"/>
      <c r="K75" s="943"/>
      <c r="L75" s="922"/>
      <c r="M75" s="922"/>
      <c r="N75" s="922"/>
      <c r="O75" s="922"/>
    </row>
    <row r="76" s="904" customFormat="true" ht="13.5" hidden="false" customHeight="true" outlineLevel="0" collapsed="false">
      <c r="A76" s="934" t="n">
        <v>7</v>
      </c>
      <c r="B76" s="935" t="s">
        <v>475</v>
      </c>
      <c r="C76" s="935"/>
      <c r="D76" s="935" t="n">
        <v>3.142</v>
      </c>
      <c r="E76" s="922" t="n">
        <f aca="false">E59</f>
        <v>0.912</v>
      </c>
      <c r="F76" s="936" t="n">
        <v>1</v>
      </c>
      <c r="G76" s="936"/>
      <c r="H76" s="937" t="n">
        <f aca="false">PRODUCT(D76:G76)</f>
        <v>2.865504</v>
      </c>
      <c r="I76" s="954" t="s">
        <v>476</v>
      </c>
      <c r="J76" s="942"/>
      <c r="K76" s="943"/>
      <c r="L76" s="922"/>
      <c r="M76" s="922"/>
      <c r="N76" s="922"/>
      <c r="O76" s="922"/>
    </row>
    <row r="77" s="904" customFormat="true" ht="13.5" hidden="false" customHeight="true" outlineLevel="0" collapsed="false">
      <c r="A77" s="934" t="n">
        <v>8</v>
      </c>
      <c r="B77" s="935" t="s">
        <v>477</v>
      </c>
      <c r="C77" s="935"/>
      <c r="D77" s="935" t="n">
        <v>3.142</v>
      </c>
      <c r="E77" s="922" t="n">
        <f aca="false">E64</f>
        <v>0.969</v>
      </c>
      <c r="F77" s="936" t="n">
        <v>1</v>
      </c>
      <c r="G77" s="936"/>
      <c r="H77" s="937" t="n">
        <f aca="false">PRODUCT(D77:G77)</f>
        <v>3.044598</v>
      </c>
      <c r="I77" s="954" t="s">
        <v>476</v>
      </c>
      <c r="J77" s="942"/>
      <c r="K77" s="943"/>
      <c r="L77" s="922"/>
      <c r="M77" s="922"/>
      <c r="N77" s="922"/>
      <c r="O77" s="922"/>
    </row>
    <row r="78" s="904" customFormat="true" ht="13.5" hidden="false" customHeight="false" outlineLevel="0" collapsed="false">
      <c r="A78" s="934"/>
      <c r="B78" s="935"/>
      <c r="C78" s="935"/>
      <c r="D78" s="935"/>
      <c r="E78" s="936"/>
      <c r="F78" s="936"/>
      <c r="G78" s="936"/>
      <c r="H78" s="958" t="n">
        <f aca="false">SUM(H76:H77)</f>
        <v>5.910102</v>
      </c>
      <c r="I78" s="954" t="s">
        <v>476</v>
      </c>
      <c r="J78" s="955" t="n">
        <v>70</v>
      </c>
      <c r="K78" s="943" t="n">
        <f aca="false">H78*J78</f>
        <v>413.70714</v>
      </c>
      <c r="L78" s="922"/>
      <c r="M78" s="922"/>
      <c r="N78" s="922"/>
      <c r="O78" s="922"/>
    </row>
    <row r="79" s="904" customFormat="true" ht="13.5" hidden="false" customHeight="false" outlineLevel="0" collapsed="false">
      <c r="A79" s="959"/>
      <c r="B79" s="960"/>
      <c r="C79" s="960"/>
      <c r="D79" s="960"/>
      <c r="E79" s="961"/>
      <c r="F79" s="961"/>
      <c r="G79" s="961"/>
      <c r="H79" s="962"/>
      <c r="I79" s="961"/>
      <c r="J79" s="961"/>
      <c r="K79" s="963"/>
      <c r="L79" s="922"/>
      <c r="M79" s="922"/>
      <c r="N79" s="922"/>
      <c r="O79" s="922"/>
    </row>
    <row r="80" s="363" customFormat="true" ht="16.5" hidden="false" customHeight="true" outlineLevel="0" collapsed="false">
      <c r="A80" s="964"/>
      <c r="B80" s="358" t="s">
        <v>125</v>
      </c>
      <c r="C80" s="358"/>
      <c r="D80" s="358"/>
      <c r="E80" s="965"/>
      <c r="F80" s="965"/>
      <c r="G80" s="965"/>
      <c r="H80" s="966"/>
      <c r="I80" s="967" t="s">
        <v>478</v>
      </c>
      <c r="J80" s="965"/>
      <c r="K80" s="968" t="n">
        <f aca="false">ROUND(SUM(K58:K79),0)</f>
        <v>931</v>
      </c>
      <c r="L80" s="969"/>
      <c r="M80" s="969"/>
      <c r="N80" s="969"/>
      <c r="O80" s="969"/>
    </row>
    <row r="81" s="904" customFormat="true" ht="13.5" hidden="false" customHeight="false" outlineLevel="0" collapsed="false"/>
    <row r="82" s="904" customFormat="true" ht="13.5" hidden="false" customHeight="false" outlineLevel="0" collapsed="false"/>
    <row r="83" s="904" customFormat="true" ht="13.5" hidden="false" customHeight="false" outlineLevel="0" collapsed="false">
      <c r="B83" s="915" t="s">
        <v>448</v>
      </c>
      <c r="F83" s="912"/>
      <c r="I83" s="916"/>
      <c r="J83" s="916"/>
      <c r="L83" s="922"/>
      <c r="M83" s="922"/>
      <c r="N83" s="922"/>
      <c r="O83" s="922"/>
    </row>
    <row r="84" s="904" customFormat="true" ht="17.25" hidden="false" customHeight="true" outlineLevel="0" collapsed="false">
      <c r="A84" s="904" t="n">
        <v>1</v>
      </c>
      <c r="B84" s="236" t="s">
        <v>449</v>
      </c>
      <c r="D84" s="917" t="n">
        <v>800</v>
      </c>
      <c r="E84" s="904" t="s">
        <v>450</v>
      </c>
      <c r="F84" s="912"/>
      <c r="I84" s="916"/>
      <c r="J84" s="916"/>
      <c r="L84" s="922"/>
      <c r="M84" s="922"/>
      <c r="N84" s="922"/>
      <c r="O84" s="922"/>
    </row>
    <row r="85" s="904" customFormat="true" ht="17.25" hidden="false" customHeight="true" outlineLevel="0" collapsed="false">
      <c r="A85" s="904" t="n">
        <v>2</v>
      </c>
      <c r="B85" s="236" t="s">
        <v>452</v>
      </c>
      <c r="D85" s="917" t="n">
        <v>10</v>
      </c>
      <c r="E85" s="904" t="s">
        <v>450</v>
      </c>
      <c r="F85" s="912"/>
      <c r="I85" s="916"/>
      <c r="J85" s="916"/>
      <c r="L85" s="922"/>
      <c r="M85" s="922"/>
      <c r="N85" s="922"/>
      <c r="O85" s="922"/>
    </row>
    <row r="86" s="904" customFormat="true" ht="17.25" hidden="false" customHeight="true" outlineLevel="0" collapsed="false">
      <c r="A86" s="904" t="n">
        <v>3</v>
      </c>
      <c r="B86" s="236" t="s">
        <v>453</v>
      </c>
      <c r="D86" s="917" t="n">
        <v>12</v>
      </c>
      <c r="E86" s="904" t="s">
        <v>450</v>
      </c>
      <c r="F86" s="912"/>
      <c r="I86" s="916"/>
      <c r="J86" s="916"/>
      <c r="L86" s="922"/>
      <c r="M86" s="922"/>
      <c r="N86" s="922"/>
      <c r="O86" s="922"/>
    </row>
    <row r="87" s="920" customFormat="true" ht="17.25" hidden="false" customHeight="true" outlineLevel="0" collapsed="false">
      <c r="A87" s="904" t="n">
        <v>4</v>
      </c>
      <c r="B87" s="236" t="s">
        <v>454</v>
      </c>
      <c r="D87" s="917" t="n">
        <v>25</v>
      </c>
      <c r="E87" s="920" t="s">
        <v>450</v>
      </c>
      <c r="F87" s="921"/>
      <c r="H87" s="921"/>
      <c r="J87" s="921"/>
      <c r="L87" s="921"/>
      <c r="M87" s="921"/>
      <c r="N87" s="921"/>
      <c r="O87" s="921"/>
    </row>
    <row r="88" s="904" customFormat="true" ht="13.5" hidden="false" customHeight="false" outlineLevel="0" collapsed="false">
      <c r="D88" s="922"/>
      <c r="E88" s="923"/>
      <c r="F88" s="922"/>
      <c r="G88" s="923"/>
      <c r="H88" s="922"/>
      <c r="I88" s="922"/>
      <c r="J88" s="922"/>
      <c r="K88" s="922"/>
      <c r="L88" s="922"/>
      <c r="M88" s="922"/>
      <c r="N88" s="922"/>
      <c r="O88" s="922"/>
    </row>
    <row r="89" s="489" customFormat="true" ht="18.75" hidden="false" customHeight="true" outlineLevel="0" collapsed="false">
      <c r="A89" s="924" t="s">
        <v>455</v>
      </c>
      <c r="B89" s="924" t="s">
        <v>353</v>
      </c>
      <c r="C89" s="924"/>
      <c r="D89" s="924" t="s">
        <v>456</v>
      </c>
      <c r="E89" s="924" t="s">
        <v>457</v>
      </c>
      <c r="F89" s="924" t="s">
        <v>77</v>
      </c>
      <c r="G89" s="924" t="s">
        <v>458</v>
      </c>
      <c r="H89" s="924" t="s">
        <v>459</v>
      </c>
      <c r="I89" s="924" t="s">
        <v>27</v>
      </c>
      <c r="J89" s="924" t="s">
        <v>96</v>
      </c>
      <c r="K89" s="924" t="s">
        <v>356</v>
      </c>
    </row>
    <row r="90" customFormat="false" ht="12.75" hidden="false" customHeight="false" outlineLevel="0" collapsed="false">
      <c r="A90" s="925"/>
      <c r="B90" s="926"/>
      <c r="C90" s="926"/>
      <c r="D90" s="926"/>
      <c r="E90" s="926"/>
      <c r="F90" s="926"/>
      <c r="G90" s="926"/>
      <c r="H90" s="926"/>
      <c r="I90" s="926"/>
      <c r="J90" s="926"/>
      <c r="K90" s="927"/>
    </row>
    <row r="91" s="64" customFormat="true" ht="15" hidden="false" customHeight="true" outlineLevel="0" collapsed="false">
      <c r="A91" s="928"/>
      <c r="B91" s="929" t="s">
        <v>460</v>
      </c>
      <c r="C91" s="929"/>
      <c r="D91" s="930"/>
      <c r="E91" s="931"/>
      <c r="F91" s="931"/>
      <c r="G91" s="931"/>
      <c r="H91" s="931"/>
      <c r="I91" s="931"/>
      <c r="J91" s="931"/>
      <c r="K91" s="932"/>
      <c r="L91" s="933"/>
      <c r="M91" s="933"/>
      <c r="N91" s="933"/>
      <c r="O91" s="933"/>
    </row>
    <row r="92" s="904" customFormat="true" ht="27" hidden="false" customHeight="true" outlineLevel="0" collapsed="false">
      <c r="A92" s="934" t="n">
        <v>1</v>
      </c>
      <c r="B92" s="935" t="s">
        <v>461</v>
      </c>
      <c r="C92" s="935"/>
      <c r="D92" s="935" t="n">
        <v>3.142</v>
      </c>
      <c r="E92" s="922" t="n">
        <f aca="false">(D84+D86)/1000</f>
        <v>0.812</v>
      </c>
      <c r="F92" s="922" t="n">
        <f aca="false">D86/1000</f>
        <v>0.012</v>
      </c>
      <c r="G92" s="936"/>
      <c r="H92" s="937" t="n">
        <f aca="false">PRODUCT(D92:G92)</f>
        <v>0.030615648</v>
      </c>
      <c r="I92" s="938" t="s">
        <v>462</v>
      </c>
      <c r="J92" s="936"/>
      <c r="K92" s="939"/>
      <c r="L92" s="922"/>
      <c r="M92" s="922"/>
      <c r="N92" s="922"/>
      <c r="O92" s="922"/>
    </row>
    <row r="93" s="904" customFormat="true" ht="13.5" hidden="false" customHeight="true" outlineLevel="0" collapsed="false">
      <c r="A93" s="934" t="n">
        <v>2</v>
      </c>
      <c r="B93" s="935" t="s">
        <v>463</v>
      </c>
      <c r="C93" s="935"/>
      <c r="D93" s="935"/>
      <c r="E93" s="936"/>
      <c r="F93" s="936"/>
      <c r="G93" s="936"/>
      <c r="H93" s="940" t="n">
        <f aca="false">H92*0.05</f>
        <v>0.0015307824</v>
      </c>
      <c r="I93" s="938" t="s">
        <v>462</v>
      </c>
      <c r="J93" s="936"/>
      <c r="K93" s="939"/>
      <c r="L93" s="922"/>
      <c r="M93" s="922"/>
      <c r="N93" s="922"/>
      <c r="O93" s="922"/>
    </row>
    <row r="94" s="904" customFormat="true" ht="20.25" hidden="false" customHeight="true" outlineLevel="0" collapsed="false">
      <c r="A94" s="934"/>
      <c r="B94" s="935"/>
      <c r="C94" s="935"/>
      <c r="D94" s="935"/>
      <c r="E94" s="936"/>
      <c r="F94" s="936"/>
      <c r="G94" s="936"/>
      <c r="H94" s="941" t="n">
        <f aca="false">SUM(H92:H93)</f>
        <v>0.0321464304</v>
      </c>
      <c r="I94" s="938" t="s">
        <v>462</v>
      </c>
      <c r="J94" s="942" t="n">
        <f aca="false">$I$8</f>
        <v>3004.51</v>
      </c>
      <c r="K94" s="943" t="n">
        <f aca="false">PRODUCT(H94,J94)</f>
        <v>96.584271601104</v>
      </c>
      <c r="L94" s="922"/>
      <c r="M94" s="922"/>
      <c r="N94" s="922"/>
      <c r="O94" s="922"/>
    </row>
    <row r="95" s="904" customFormat="true" ht="13.5" hidden="false" customHeight="false" outlineLevel="0" collapsed="false">
      <c r="A95" s="934"/>
      <c r="B95" s="935"/>
      <c r="C95" s="935"/>
      <c r="D95" s="935"/>
      <c r="E95" s="936"/>
      <c r="F95" s="936"/>
      <c r="G95" s="936"/>
      <c r="H95" s="944"/>
      <c r="I95" s="938"/>
      <c r="J95" s="936"/>
      <c r="K95" s="943"/>
      <c r="L95" s="922"/>
      <c r="M95" s="922"/>
      <c r="N95" s="922"/>
      <c r="O95" s="922"/>
    </row>
    <row r="96" s="904" customFormat="true" ht="13.5" hidden="false" customHeight="true" outlineLevel="0" collapsed="false">
      <c r="A96" s="934"/>
      <c r="B96" s="929" t="s">
        <v>464</v>
      </c>
      <c r="C96" s="929"/>
      <c r="D96" s="935"/>
      <c r="E96" s="936"/>
      <c r="F96" s="936"/>
      <c r="G96" s="936"/>
      <c r="H96" s="942"/>
      <c r="I96" s="938"/>
      <c r="J96" s="936"/>
      <c r="K96" s="943"/>
      <c r="L96" s="922"/>
      <c r="M96" s="922"/>
      <c r="N96" s="922"/>
      <c r="O96" s="922"/>
    </row>
    <row r="97" s="904" customFormat="true" ht="27" hidden="false" customHeight="true" outlineLevel="0" collapsed="false">
      <c r="A97" s="934" t="n">
        <v>3</v>
      </c>
      <c r="B97" s="935" t="s">
        <v>465</v>
      </c>
      <c r="C97" s="935"/>
      <c r="D97" s="935" t="n">
        <v>3.142</v>
      </c>
      <c r="E97" s="922" t="n">
        <f aca="false">(D84+D85*2+D86*2+D87)/1000</f>
        <v>0.869</v>
      </c>
      <c r="F97" s="922" t="n">
        <f aca="false">D87/1000</f>
        <v>0.025</v>
      </c>
      <c r="G97" s="936"/>
      <c r="H97" s="937" t="n">
        <f aca="false">PRODUCT(D97:G97)</f>
        <v>0.06825995</v>
      </c>
      <c r="I97" s="938" t="s">
        <v>462</v>
      </c>
      <c r="J97" s="936"/>
      <c r="K97" s="943"/>
      <c r="L97" s="922"/>
      <c r="M97" s="922"/>
      <c r="N97" s="922"/>
      <c r="O97" s="922"/>
    </row>
    <row r="98" s="904" customFormat="true" ht="13.5" hidden="false" customHeight="true" outlineLevel="0" collapsed="false">
      <c r="A98" s="934" t="n">
        <v>4</v>
      </c>
      <c r="B98" s="935" t="s">
        <v>463</v>
      </c>
      <c r="C98" s="935"/>
      <c r="D98" s="935"/>
      <c r="E98" s="936"/>
      <c r="F98" s="936"/>
      <c r="G98" s="936"/>
      <c r="H98" s="940" t="n">
        <f aca="false">H97*0.05</f>
        <v>0.0034129975</v>
      </c>
      <c r="I98" s="938" t="s">
        <v>462</v>
      </c>
      <c r="J98" s="936"/>
      <c r="K98" s="943"/>
      <c r="L98" s="922"/>
      <c r="M98" s="922"/>
      <c r="N98" s="922"/>
      <c r="O98" s="922"/>
    </row>
    <row r="99" s="952" customFormat="true" ht="15.75" hidden="false" customHeight="true" outlineLevel="0" collapsed="false">
      <c r="A99" s="945"/>
      <c r="B99" s="946"/>
      <c r="C99" s="946"/>
      <c r="D99" s="946"/>
      <c r="E99" s="947"/>
      <c r="F99" s="947"/>
      <c r="G99" s="947"/>
      <c r="H99" s="948" t="n">
        <f aca="false">SUM(H97:H98)</f>
        <v>0.0716729475</v>
      </c>
      <c r="I99" s="949" t="s">
        <v>462</v>
      </c>
      <c r="J99" s="950" t="n">
        <f aca="false">$I$15</f>
        <v>2138.71</v>
      </c>
      <c r="K99" s="943" t="n">
        <f aca="false">PRODUCT(H99,J99)</f>
        <v>153.287649547725</v>
      </c>
      <c r="L99" s="951"/>
      <c r="M99" s="951"/>
      <c r="N99" s="951"/>
      <c r="O99" s="951"/>
    </row>
    <row r="100" s="904" customFormat="true" ht="13.5" hidden="false" customHeight="false" outlineLevel="0" collapsed="false">
      <c r="A100" s="934"/>
      <c r="B100" s="935"/>
      <c r="C100" s="935"/>
      <c r="D100" s="935"/>
      <c r="E100" s="936"/>
      <c r="F100" s="936"/>
      <c r="G100" s="936"/>
      <c r="H100" s="944"/>
      <c r="I100" s="938"/>
      <c r="J100" s="936"/>
      <c r="K100" s="943"/>
      <c r="L100" s="922"/>
      <c r="M100" s="922"/>
      <c r="N100" s="922"/>
      <c r="O100" s="922"/>
    </row>
    <row r="101" s="904" customFormat="true" ht="13.5" hidden="false" customHeight="true" outlineLevel="0" collapsed="false">
      <c r="A101" s="934"/>
      <c r="B101" s="929" t="s">
        <v>466</v>
      </c>
      <c r="C101" s="929"/>
      <c r="D101" s="935"/>
      <c r="E101" s="936"/>
      <c r="F101" s="936"/>
      <c r="G101" s="936"/>
      <c r="H101" s="937"/>
      <c r="I101" s="938"/>
      <c r="J101" s="936"/>
      <c r="K101" s="943"/>
      <c r="L101" s="922"/>
      <c r="M101" s="922"/>
      <c r="N101" s="922"/>
      <c r="O101" s="922"/>
    </row>
    <row r="102" s="904" customFormat="true" ht="13.5" hidden="false" customHeight="true" outlineLevel="0" collapsed="false">
      <c r="A102" s="934" t="n">
        <v>5</v>
      </c>
      <c r="B102" s="935" t="s">
        <v>467</v>
      </c>
      <c r="C102" s="935"/>
      <c r="D102" s="935" t="n">
        <v>3.142</v>
      </c>
      <c r="E102" s="953" t="n">
        <f aca="false">(D84+D86*2+D85*2)/1000</f>
        <v>0.844</v>
      </c>
      <c r="F102" s="922" t="n">
        <v>8</v>
      </c>
      <c r="G102" s="935"/>
      <c r="H102" s="937" t="n">
        <f aca="false">PRODUCT(D102:G102)</f>
        <v>21.214784</v>
      </c>
      <c r="I102" s="954" t="s">
        <v>468</v>
      </c>
      <c r="J102" s="942"/>
      <c r="K102" s="943"/>
      <c r="L102" s="922"/>
      <c r="M102" s="922"/>
      <c r="N102" s="922"/>
      <c r="O102" s="922"/>
    </row>
    <row r="103" s="904" customFormat="true" ht="12.75" hidden="false" customHeight="true" outlineLevel="0" collapsed="false">
      <c r="A103" s="934"/>
      <c r="B103" s="935"/>
      <c r="C103" s="935"/>
      <c r="D103" s="935"/>
      <c r="E103" s="936"/>
      <c r="F103" s="936"/>
      <c r="G103" s="935"/>
      <c r="H103" s="942" t="n">
        <f aca="false">H102*0.22/5</f>
        <v>0.933450496</v>
      </c>
      <c r="I103" s="954" t="s">
        <v>469</v>
      </c>
      <c r="J103" s="942" t="n">
        <f aca="false">$I$17</f>
        <v>36000</v>
      </c>
      <c r="K103" s="943" t="n">
        <f aca="false">H103*J103*0.001/5</f>
        <v>6.7208435712</v>
      </c>
      <c r="L103" s="922"/>
      <c r="M103" s="922"/>
      <c r="N103" s="922"/>
      <c r="O103" s="922"/>
    </row>
    <row r="104" s="904" customFormat="true" ht="13.5" hidden="false" customHeight="true" outlineLevel="0" collapsed="false">
      <c r="A104" s="934"/>
      <c r="B104" s="929" t="s">
        <v>470</v>
      </c>
      <c r="C104" s="929"/>
      <c r="D104" s="935"/>
      <c r="E104" s="936"/>
      <c r="F104" s="936"/>
      <c r="G104" s="936"/>
      <c r="H104" s="937"/>
      <c r="I104" s="938"/>
      <c r="J104" s="942"/>
      <c r="K104" s="943"/>
      <c r="L104" s="922"/>
      <c r="M104" s="922"/>
      <c r="N104" s="922"/>
      <c r="O104" s="922"/>
    </row>
    <row r="105" s="904" customFormat="true" ht="27" hidden="false" customHeight="true" outlineLevel="0" collapsed="false">
      <c r="A105" s="934" t="n">
        <v>6</v>
      </c>
      <c r="B105" s="935" t="s">
        <v>471</v>
      </c>
      <c r="C105" s="935"/>
      <c r="D105" s="935"/>
      <c r="E105" s="936"/>
      <c r="F105" s="936"/>
      <c r="G105" s="936"/>
      <c r="H105" s="937"/>
      <c r="I105" s="938"/>
      <c r="J105" s="942"/>
      <c r="K105" s="943"/>
      <c r="L105" s="922"/>
      <c r="M105" s="922"/>
      <c r="N105" s="922"/>
      <c r="O105" s="922"/>
    </row>
    <row r="106" s="904" customFormat="true" ht="13.5" hidden="false" customHeight="true" outlineLevel="0" collapsed="false">
      <c r="A106" s="934"/>
      <c r="B106" s="935" t="s">
        <v>472</v>
      </c>
      <c r="C106" s="935"/>
      <c r="D106" s="935" t="n">
        <v>3.142</v>
      </c>
      <c r="E106" s="953" t="n">
        <f aca="false">E102</f>
        <v>0.844</v>
      </c>
      <c r="F106" s="922" t="n">
        <v>1</v>
      </c>
      <c r="G106" s="942"/>
      <c r="H106" s="937" t="n">
        <f aca="false">PRODUCT(D106:G106)</f>
        <v>2.651848</v>
      </c>
      <c r="I106" s="938" t="s">
        <v>473</v>
      </c>
      <c r="J106" s="955" t="n">
        <f aca="false">wiremesh!$L$21</f>
        <v>77.8</v>
      </c>
      <c r="K106" s="943" t="n">
        <f aca="false">H106*J106</f>
        <v>206.3137744</v>
      </c>
      <c r="L106" s="922"/>
      <c r="M106" s="922"/>
      <c r="N106" s="922"/>
      <c r="O106" s="922"/>
    </row>
    <row r="107" s="904" customFormat="true" ht="13.5" hidden="false" customHeight="false" outlineLevel="0" collapsed="false">
      <c r="A107" s="934"/>
      <c r="B107" s="935"/>
      <c r="C107" s="935"/>
      <c r="D107" s="935"/>
      <c r="E107" s="936"/>
      <c r="F107" s="936"/>
      <c r="G107" s="935"/>
      <c r="H107" s="935"/>
      <c r="I107" s="938"/>
      <c r="J107" s="956"/>
      <c r="K107" s="957"/>
      <c r="L107" s="922"/>
      <c r="M107" s="922"/>
      <c r="N107" s="922"/>
      <c r="O107" s="922"/>
    </row>
    <row r="108" s="904" customFormat="true" ht="13.5" hidden="false" customHeight="true" outlineLevel="0" collapsed="false">
      <c r="A108" s="934"/>
      <c r="B108" s="929" t="s">
        <v>474</v>
      </c>
      <c r="C108" s="929"/>
      <c r="D108" s="935"/>
      <c r="E108" s="936"/>
      <c r="F108" s="936"/>
      <c r="G108" s="936"/>
      <c r="H108" s="937"/>
      <c r="I108" s="938"/>
      <c r="J108" s="942"/>
      <c r="K108" s="943"/>
      <c r="L108" s="922"/>
      <c r="M108" s="922"/>
      <c r="N108" s="922"/>
      <c r="O108" s="922"/>
    </row>
    <row r="109" s="904" customFormat="true" ht="13.5" hidden="false" customHeight="true" outlineLevel="0" collapsed="false">
      <c r="A109" s="934" t="n">
        <v>7</v>
      </c>
      <c r="B109" s="935" t="s">
        <v>475</v>
      </c>
      <c r="C109" s="935"/>
      <c r="D109" s="935" t="n">
        <v>3.142</v>
      </c>
      <c r="E109" s="922" t="n">
        <f aca="false">E92</f>
        <v>0.812</v>
      </c>
      <c r="F109" s="936" t="n">
        <v>1</v>
      </c>
      <c r="G109" s="936"/>
      <c r="H109" s="937" t="n">
        <f aca="false">PRODUCT(D109:G109)</f>
        <v>2.551304</v>
      </c>
      <c r="I109" s="954" t="s">
        <v>476</v>
      </c>
      <c r="J109" s="942"/>
      <c r="K109" s="943"/>
      <c r="L109" s="922"/>
      <c r="M109" s="922"/>
      <c r="N109" s="922"/>
      <c r="O109" s="922"/>
    </row>
    <row r="110" s="904" customFormat="true" ht="13.5" hidden="false" customHeight="true" outlineLevel="0" collapsed="false">
      <c r="A110" s="934" t="n">
        <v>8</v>
      </c>
      <c r="B110" s="935" t="s">
        <v>477</v>
      </c>
      <c r="C110" s="935"/>
      <c r="D110" s="935" t="n">
        <v>3.142</v>
      </c>
      <c r="E110" s="922" t="n">
        <f aca="false">E97</f>
        <v>0.869</v>
      </c>
      <c r="F110" s="936" t="n">
        <v>1</v>
      </c>
      <c r="G110" s="936"/>
      <c r="H110" s="937" t="n">
        <f aca="false">PRODUCT(D110:G110)</f>
        <v>2.730398</v>
      </c>
      <c r="I110" s="954" t="s">
        <v>476</v>
      </c>
      <c r="J110" s="942"/>
      <c r="K110" s="943"/>
      <c r="L110" s="922"/>
      <c r="M110" s="922"/>
      <c r="N110" s="922"/>
      <c r="O110" s="922"/>
    </row>
    <row r="111" s="904" customFormat="true" ht="13.5" hidden="false" customHeight="false" outlineLevel="0" collapsed="false">
      <c r="A111" s="934"/>
      <c r="B111" s="935"/>
      <c r="C111" s="935"/>
      <c r="D111" s="935"/>
      <c r="E111" s="936"/>
      <c r="F111" s="936"/>
      <c r="G111" s="936"/>
      <c r="H111" s="958" t="n">
        <f aca="false">SUM(H109:H110)</f>
        <v>5.281702</v>
      </c>
      <c r="I111" s="954" t="s">
        <v>476</v>
      </c>
      <c r="J111" s="955" t="n">
        <v>70</v>
      </c>
      <c r="K111" s="943" t="n">
        <f aca="false">H111*J111</f>
        <v>369.71914</v>
      </c>
      <c r="L111" s="922"/>
      <c r="M111" s="922"/>
      <c r="N111" s="922"/>
      <c r="O111" s="922"/>
    </row>
    <row r="112" s="904" customFormat="true" ht="13.5" hidden="false" customHeight="false" outlineLevel="0" collapsed="false">
      <c r="A112" s="959"/>
      <c r="B112" s="960"/>
      <c r="C112" s="960"/>
      <c r="D112" s="960"/>
      <c r="E112" s="961"/>
      <c r="F112" s="961"/>
      <c r="G112" s="961"/>
      <c r="H112" s="962"/>
      <c r="I112" s="961"/>
      <c r="J112" s="961"/>
      <c r="K112" s="963"/>
      <c r="L112" s="922"/>
      <c r="M112" s="922"/>
      <c r="N112" s="922"/>
      <c r="O112" s="922"/>
    </row>
    <row r="113" s="363" customFormat="true" ht="16.5" hidden="false" customHeight="true" outlineLevel="0" collapsed="false">
      <c r="A113" s="964"/>
      <c r="B113" s="358" t="s">
        <v>125</v>
      </c>
      <c r="C113" s="358"/>
      <c r="D113" s="358"/>
      <c r="E113" s="965"/>
      <c r="F113" s="965"/>
      <c r="G113" s="965"/>
      <c r="H113" s="966"/>
      <c r="I113" s="967" t="s">
        <v>478</v>
      </c>
      <c r="J113" s="965"/>
      <c r="K113" s="968" t="n">
        <f aca="false">ROUND(SUM(K91:K112),0)</f>
        <v>833</v>
      </c>
      <c r="L113" s="969"/>
      <c r="M113" s="969"/>
      <c r="N113" s="969"/>
      <c r="O113" s="969"/>
    </row>
    <row r="114" s="904" customFormat="true" ht="13.5" hidden="false" customHeight="false" outlineLevel="0" collapsed="false"/>
    <row r="115" s="904" customFormat="true" ht="13.5" hidden="false" customHeight="false" outlineLevel="0" collapsed="false"/>
    <row r="116" s="904" customFormat="true" ht="13.5" hidden="false" customHeight="false" outlineLevel="0" collapsed="false"/>
    <row r="117" s="904" customFormat="true" ht="13.5" hidden="false" customHeight="false" outlineLevel="0" collapsed="false">
      <c r="B117" s="915" t="s">
        <v>448</v>
      </c>
      <c r="F117" s="912"/>
      <c r="I117" s="916"/>
      <c r="J117" s="916"/>
      <c r="L117" s="922"/>
      <c r="M117" s="922"/>
      <c r="N117" s="922"/>
      <c r="O117" s="922"/>
    </row>
    <row r="118" s="904" customFormat="true" ht="17.25" hidden="false" customHeight="true" outlineLevel="0" collapsed="false">
      <c r="A118" s="904" t="n">
        <v>1</v>
      </c>
      <c r="B118" s="236" t="s">
        <v>449</v>
      </c>
      <c r="D118" s="970" t="n">
        <v>700</v>
      </c>
      <c r="E118" s="904" t="s">
        <v>450</v>
      </c>
      <c r="F118" s="912"/>
      <c r="I118" s="916"/>
      <c r="J118" s="916"/>
      <c r="L118" s="922"/>
      <c r="M118" s="922"/>
      <c r="N118" s="922"/>
      <c r="O118" s="922"/>
    </row>
    <row r="119" s="904" customFormat="true" ht="17.25" hidden="false" customHeight="true" outlineLevel="0" collapsed="false">
      <c r="A119" s="904" t="n">
        <v>2</v>
      </c>
      <c r="B119" s="236" t="s">
        <v>452</v>
      </c>
      <c r="D119" s="970" t="n">
        <v>10</v>
      </c>
      <c r="E119" s="904" t="s">
        <v>450</v>
      </c>
      <c r="F119" s="912"/>
      <c r="I119" s="916"/>
      <c r="J119" s="916"/>
      <c r="L119" s="922"/>
      <c r="M119" s="922"/>
      <c r="N119" s="922"/>
      <c r="O119" s="922"/>
    </row>
    <row r="120" s="904" customFormat="true" ht="17.25" hidden="false" customHeight="true" outlineLevel="0" collapsed="false">
      <c r="A120" s="904" t="n">
        <v>3</v>
      </c>
      <c r="B120" s="236" t="s">
        <v>453</v>
      </c>
      <c r="D120" s="970" t="n">
        <v>12</v>
      </c>
      <c r="E120" s="904" t="s">
        <v>450</v>
      </c>
      <c r="F120" s="912"/>
      <c r="I120" s="916"/>
      <c r="J120" s="916"/>
      <c r="L120" s="922"/>
      <c r="M120" s="922"/>
      <c r="N120" s="922"/>
      <c r="O120" s="922"/>
    </row>
    <row r="121" s="920" customFormat="true" ht="17.25" hidden="false" customHeight="true" outlineLevel="0" collapsed="false">
      <c r="A121" s="904" t="n">
        <v>4</v>
      </c>
      <c r="B121" s="236" t="s">
        <v>454</v>
      </c>
      <c r="D121" s="970" t="n">
        <v>25</v>
      </c>
      <c r="E121" s="920" t="s">
        <v>450</v>
      </c>
      <c r="F121" s="921"/>
      <c r="H121" s="921"/>
      <c r="J121" s="921"/>
      <c r="L121" s="921"/>
      <c r="M121" s="921"/>
      <c r="N121" s="921"/>
      <c r="O121" s="921"/>
    </row>
    <row r="122" s="904" customFormat="true" ht="13.5" hidden="false" customHeight="false" outlineLevel="0" collapsed="false">
      <c r="D122" s="922"/>
      <c r="E122" s="923"/>
      <c r="F122" s="922"/>
      <c r="G122" s="923"/>
      <c r="H122" s="922"/>
      <c r="I122" s="922"/>
      <c r="J122" s="922"/>
      <c r="K122" s="922"/>
      <c r="L122" s="922"/>
      <c r="M122" s="922"/>
      <c r="N122" s="922"/>
      <c r="O122" s="922"/>
    </row>
    <row r="123" s="489" customFormat="true" ht="18.75" hidden="false" customHeight="true" outlineLevel="0" collapsed="false">
      <c r="A123" s="924" t="s">
        <v>455</v>
      </c>
      <c r="B123" s="924" t="s">
        <v>353</v>
      </c>
      <c r="C123" s="924"/>
      <c r="D123" s="924" t="s">
        <v>456</v>
      </c>
      <c r="E123" s="924" t="s">
        <v>457</v>
      </c>
      <c r="F123" s="924" t="s">
        <v>77</v>
      </c>
      <c r="G123" s="924" t="s">
        <v>458</v>
      </c>
      <c r="H123" s="924" t="s">
        <v>459</v>
      </c>
      <c r="I123" s="924" t="s">
        <v>27</v>
      </c>
      <c r="J123" s="924" t="s">
        <v>96</v>
      </c>
      <c r="K123" s="924" t="s">
        <v>356</v>
      </c>
    </row>
    <row r="124" customFormat="false" ht="12.75" hidden="false" customHeight="false" outlineLevel="0" collapsed="false">
      <c r="A124" s="925"/>
      <c r="B124" s="926"/>
      <c r="C124" s="926"/>
      <c r="D124" s="926"/>
      <c r="E124" s="926"/>
      <c r="F124" s="926"/>
      <c r="G124" s="926"/>
      <c r="H124" s="926"/>
      <c r="I124" s="926"/>
      <c r="J124" s="926"/>
      <c r="K124" s="927"/>
    </row>
    <row r="125" s="64" customFormat="true" ht="15" hidden="false" customHeight="true" outlineLevel="0" collapsed="false">
      <c r="A125" s="928"/>
      <c r="B125" s="929" t="s">
        <v>460</v>
      </c>
      <c r="C125" s="929"/>
      <c r="D125" s="930"/>
      <c r="E125" s="931"/>
      <c r="F125" s="931"/>
      <c r="G125" s="931"/>
      <c r="H125" s="931"/>
      <c r="I125" s="931"/>
      <c r="J125" s="931"/>
      <c r="K125" s="932"/>
      <c r="L125" s="933"/>
      <c r="M125" s="933"/>
      <c r="N125" s="933"/>
      <c r="O125" s="933"/>
    </row>
    <row r="126" s="904" customFormat="true" ht="27" hidden="false" customHeight="true" outlineLevel="0" collapsed="false">
      <c r="A126" s="934" t="n">
        <v>1</v>
      </c>
      <c r="B126" s="935" t="s">
        <v>461</v>
      </c>
      <c r="C126" s="935"/>
      <c r="D126" s="935" t="n">
        <v>3.142</v>
      </c>
      <c r="E126" s="922" t="n">
        <f aca="false">(D118+D120)/1000</f>
        <v>0.712</v>
      </c>
      <c r="F126" s="922" t="n">
        <f aca="false">D120/1000</f>
        <v>0.012</v>
      </c>
      <c r="G126" s="936"/>
      <c r="H126" s="937" t="n">
        <f aca="false">PRODUCT(D126:G126)</f>
        <v>0.026845248</v>
      </c>
      <c r="I126" s="938" t="s">
        <v>462</v>
      </c>
      <c r="J126" s="936"/>
      <c r="K126" s="939"/>
      <c r="L126" s="922"/>
      <c r="M126" s="922"/>
      <c r="N126" s="922"/>
      <c r="O126" s="922"/>
    </row>
    <row r="127" s="904" customFormat="true" ht="13.5" hidden="false" customHeight="true" outlineLevel="0" collapsed="false">
      <c r="A127" s="934" t="n">
        <v>2</v>
      </c>
      <c r="B127" s="935" t="s">
        <v>463</v>
      </c>
      <c r="C127" s="935"/>
      <c r="D127" s="935"/>
      <c r="E127" s="936"/>
      <c r="F127" s="936"/>
      <c r="G127" s="936"/>
      <c r="H127" s="940" t="n">
        <f aca="false">H126*0.05</f>
        <v>0.0013422624</v>
      </c>
      <c r="I127" s="938" t="s">
        <v>462</v>
      </c>
      <c r="J127" s="936"/>
      <c r="K127" s="939"/>
      <c r="L127" s="922"/>
      <c r="M127" s="922"/>
      <c r="N127" s="922"/>
      <c r="O127" s="922"/>
    </row>
    <row r="128" s="904" customFormat="true" ht="20.25" hidden="false" customHeight="true" outlineLevel="0" collapsed="false">
      <c r="A128" s="934"/>
      <c r="B128" s="935"/>
      <c r="C128" s="935"/>
      <c r="D128" s="935"/>
      <c r="E128" s="936"/>
      <c r="F128" s="936"/>
      <c r="G128" s="936"/>
      <c r="H128" s="941" t="n">
        <f aca="false">SUM(H126:H127)</f>
        <v>0.0281875104</v>
      </c>
      <c r="I128" s="938" t="s">
        <v>462</v>
      </c>
      <c r="J128" s="942" t="n">
        <f aca="false">$I$8</f>
        <v>3004.51</v>
      </c>
      <c r="K128" s="943" t="n">
        <f aca="false">PRODUCT(H128,J128)</f>
        <v>84.689656871904</v>
      </c>
      <c r="L128" s="922"/>
      <c r="M128" s="922"/>
      <c r="N128" s="922"/>
      <c r="O128" s="922"/>
    </row>
    <row r="129" s="904" customFormat="true" ht="13.5" hidden="false" customHeight="false" outlineLevel="0" collapsed="false">
      <c r="A129" s="934"/>
      <c r="B129" s="935"/>
      <c r="C129" s="935"/>
      <c r="D129" s="935"/>
      <c r="E129" s="936"/>
      <c r="F129" s="936"/>
      <c r="G129" s="936"/>
      <c r="H129" s="944"/>
      <c r="I129" s="938"/>
      <c r="J129" s="936"/>
      <c r="K129" s="943"/>
      <c r="L129" s="922"/>
      <c r="M129" s="922"/>
      <c r="N129" s="922"/>
      <c r="O129" s="922"/>
    </row>
    <row r="130" s="904" customFormat="true" ht="13.5" hidden="false" customHeight="true" outlineLevel="0" collapsed="false">
      <c r="A130" s="934"/>
      <c r="B130" s="929" t="s">
        <v>464</v>
      </c>
      <c r="C130" s="929"/>
      <c r="D130" s="935"/>
      <c r="E130" s="936"/>
      <c r="F130" s="936"/>
      <c r="G130" s="936"/>
      <c r="H130" s="942"/>
      <c r="I130" s="938"/>
      <c r="J130" s="936"/>
      <c r="K130" s="943"/>
      <c r="L130" s="922"/>
      <c r="M130" s="922"/>
      <c r="N130" s="922"/>
      <c r="O130" s="922"/>
    </row>
    <row r="131" s="904" customFormat="true" ht="27" hidden="false" customHeight="true" outlineLevel="0" collapsed="false">
      <c r="A131" s="934" t="n">
        <v>3</v>
      </c>
      <c r="B131" s="935" t="s">
        <v>465</v>
      </c>
      <c r="C131" s="935"/>
      <c r="D131" s="935" t="n">
        <v>3.142</v>
      </c>
      <c r="E131" s="922" t="n">
        <f aca="false">(D118+D119*2+D120*2+D121)/1000</f>
        <v>0.769</v>
      </c>
      <c r="F131" s="922" t="n">
        <f aca="false">D121/1000</f>
        <v>0.025</v>
      </c>
      <c r="G131" s="936"/>
      <c r="H131" s="937" t="n">
        <f aca="false">PRODUCT(D131:G131)</f>
        <v>0.06040495</v>
      </c>
      <c r="I131" s="938" t="s">
        <v>462</v>
      </c>
      <c r="J131" s="936"/>
      <c r="K131" s="943"/>
      <c r="L131" s="922"/>
      <c r="M131" s="922"/>
      <c r="N131" s="922"/>
      <c r="O131" s="922"/>
    </row>
    <row r="132" s="904" customFormat="true" ht="13.5" hidden="false" customHeight="true" outlineLevel="0" collapsed="false">
      <c r="A132" s="934" t="n">
        <v>4</v>
      </c>
      <c r="B132" s="935" t="s">
        <v>463</v>
      </c>
      <c r="C132" s="935"/>
      <c r="D132" s="935"/>
      <c r="E132" s="936"/>
      <c r="F132" s="936"/>
      <c r="G132" s="936"/>
      <c r="H132" s="940" t="n">
        <f aca="false">H131*0.05</f>
        <v>0.0030202475</v>
      </c>
      <c r="I132" s="938" t="s">
        <v>462</v>
      </c>
      <c r="J132" s="936"/>
      <c r="K132" s="943"/>
      <c r="L132" s="922"/>
      <c r="M132" s="922"/>
      <c r="N132" s="922"/>
      <c r="O132" s="922"/>
    </row>
    <row r="133" s="952" customFormat="true" ht="15.75" hidden="false" customHeight="true" outlineLevel="0" collapsed="false">
      <c r="A133" s="945"/>
      <c r="B133" s="946"/>
      <c r="C133" s="946"/>
      <c r="D133" s="946"/>
      <c r="E133" s="947"/>
      <c r="F133" s="947"/>
      <c r="G133" s="947"/>
      <c r="H133" s="948" t="n">
        <f aca="false">SUM(H131:H132)</f>
        <v>0.0634251975</v>
      </c>
      <c r="I133" s="949" t="s">
        <v>462</v>
      </c>
      <c r="J133" s="950" t="n">
        <f aca="false">$I$15</f>
        <v>2138.71</v>
      </c>
      <c r="K133" s="943" t="n">
        <f aca="false">PRODUCT(H133,J133)</f>
        <v>135.648104145225</v>
      </c>
      <c r="L133" s="951"/>
      <c r="M133" s="951"/>
      <c r="N133" s="951"/>
      <c r="O133" s="951"/>
    </row>
    <row r="134" s="904" customFormat="true" ht="13.5" hidden="false" customHeight="false" outlineLevel="0" collapsed="false">
      <c r="A134" s="934"/>
      <c r="B134" s="935"/>
      <c r="C134" s="935"/>
      <c r="D134" s="935"/>
      <c r="E134" s="936"/>
      <c r="F134" s="936"/>
      <c r="G134" s="936"/>
      <c r="H134" s="944"/>
      <c r="I134" s="938"/>
      <c r="J134" s="936"/>
      <c r="K134" s="943"/>
      <c r="L134" s="922"/>
      <c r="M134" s="922"/>
      <c r="N134" s="922"/>
      <c r="O134" s="922"/>
    </row>
    <row r="135" s="904" customFormat="true" ht="13.5" hidden="false" customHeight="true" outlineLevel="0" collapsed="false">
      <c r="A135" s="934"/>
      <c r="B135" s="929" t="s">
        <v>466</v>
      </c>
      <c r="C135" s="929"/>
      <c r="D135" s="935"/>
      <c r="E135" s="936"/>
      <c r="F135" s="936"/>
      <c r="G135" s="936"/>
      <c r="H135" s="937"/>
      <c r="I135" s="938"/>
      <c r="J135" s="936"/>
      <c r="K135" s="943"/>
      <c r="L135" s="922"/>
      <c r="M135" s="922"/>
      <c r="N135" s="922"/>
      <c r="O135" s="922"/>
    </row>
    <row r="136" s="904" customFormat="true" ht="13.5" hidden="false" customHeight="true" outlineLevel="0" collapsed="false">
      <c r="A136" s="934" t="n">
        <v>5</v>
      </c>
      <c r="B136" s="935" t="s">
        <v>467</v>
      </c>
      <c r="C136" s="935"/>
      <c r="D136" s="935" t="n">
        <v>3.142</v>
      </c>
      <c r="E136" s="953" t="n">
        <f aca="false">(D118+D120*2+D119*2)/1000</f>
        <v>0.744</v>
      </c>
      <c r="F136" s="922" t="n">
        <v>8</v>
      </c>
      <c r="G136" s="935"/>
      <c r="H136" s="937" t="n">
        <f aca="false">PRODUCT(D136:G136)</f>
        <v>18.701184</v>
      </c>
      <c r="I136" s="954" t="s">
        <v>468</v>
      </c>
      <c r="J136" s="942"/>
      <c r="K136" s="943"/>
      <c r="L136" s="922"/>
      <c r="M136" s="922"/>
      <c r="N136" s="922"/>
      <c r="O136" s="922"/>
    </row>
    <row r="137" s="904" customFormat="true" ht="12.75" hidden="false" customHeight="true" outlineLevel="0" collapsed="false">
      <c r="A137" s="934"/>
      <c r="B137" s="935"/>
      <c r="C137" s="935"/>
      <c r="D137" s="935"/>
      <c r="E137" s="936"/>
      <c r="F137" s="936"/>
      <c r="G137" s="935"/>
      <c r="H137" s="942" t="n">
        <f aca="false">H136*0.22/5</f>
        <v>0.822852096</v>
      </c>
      <c r="I137" s="954" t="s">
        <v>469</v>
      </c>
      <c r="J137" s="942" t="n">
        <f aca="false">$I$17</f>
        <v>36000</v>
      </c>
      <c r="K137" s="943" t="n">
        <f aca="false">H137*J137*0.001/5</f>
        <v>5.9245350912</v>
      </c>
      <c r="L137" s="922"/>
      <c r="M137" s="922"/>
      <c r="N137" s="922"/>
      <c r="O137" s="922"/>
    </row>
    <row r="138" s="904" customFormat="true" ht="13.5" hidden="false" customHeight="true" outlineLevel="0" collapsed="false">
      <c r="A138" s="934"/>
      <c r="B138" s="929" t="s">
        <v>470</v>
      </c>
      <c r="C138" s="929"/>
      <c r="D138" s="935"/>
      <c r="E138" s="936"/>
      <c r="F138" s="936"/>
      <c r="G138" s="936"/>
      <c r="H138" s="937"/>
      <c r="I138" s="938"/>
      <c r="J138" s="942"/>
      <c r="K138" s="943"/>
      <c r="L138" s="922"/>
      <c r="M138" s="922"/>
      <c r="N138" s="922"/>
      <c r="O138" s="922"/>
    </row>
    <row r="139" s="904" customFormat="true" ht="27" hidden="false" customHeight="true" outlineLevel="0" collapsed="false">
      <c r="A139" s="934" t="n">
        <v>6</v>
      </c>
      <c r="B139" s="935" t="s">
        <v>471</v>
      </c>
      <c r="C139" s="935"/>
      <c r="D139" s="935"/>
      <c r="E139" s="936"/>
      <c r="F139" s="936"/>
      <c r="G139" s="936"/>
      <c r="H139" s="937"/>
      <c r="I139" s="938"/>
      <c r="J139" s="942"/>
      <c r="K139" s="943"/>
      <c r="L139" s="922"/>
      <c r="M139" s="922"/>
      <c r="N139" s="922"/>
      <c r="O139" s="922"/>
    </row>
    <row r="140" s="904" customFormat="true" ht="13.5" hidden="false" customHeight="true" outlineLevel="0" collapsed="false">
      <c r="A140" s="934"/>
      <c r="B140" s="935" t="s">
        <v>472</v>
      </c>
      <c r="C140" s="935"/>
      <c r="D140" s="935" t="n">
        <v>3.142</v>
      </c>
      <c r="E140" s="953" t="n">
        <f aca="false">E136</f>
        <v>0.744</v>
      </c>
      <c r="F140" s="922" t="n">
        <v>1</v>
      </c>
      <c r="G140" s="942"/>
      <c r="H140" s="937" t="n">
        <f aca="false">PRODUCT(D140:G140)</f>
        <v>2.337648</v>
      </c>
      <c r="I140" s="938" t="s">
        <v>473</v>
      </c>
      <c r="J140" s="955" t="n">
        <f aca="false">wiremesh!$L$21</f>
        <v>77.8</v>
      </c>
      <c r="K140" s="943" t="n">
        <f aca="false">H140*J140</f>
        <v>181.8690144</v>
      </c>
      <c r="L140" s="922"/>
      <c r="M140" s="922"/>
      <c r="N140" s="922"/>
      <c r="O140" s="922"/>
    </row>
    <row r="141" s="904" customFormat="true" ht="13.5" hidden="false" customHeight="false" outlineLevel="0" collapsed="false">
      <c r="A141" s="934"/>
      <c r="B141" s="935"/>
      <c r="C141" s="935"/>
      <c r="D141" s="935"/>
      <c r="E141" s="936"/>
      <c r="F141" s="936"/>
      <c r="G141" s="935"/>
      <c r="H141" s="935"/>
      <c r="I141" s="938"/>
      <c r="J141" s="956"/>
      <c r="K141" s="957"/>
      <c r="L141" s="922"/>
      <c r="M141" s="922"/>
      <c r="N141" s="922"/>
      <c r="O141" s="922"/>
    </row>
    <row r="142" s="904" customFormat="true" ht="13.5" hidden="false" customHeight="true" outlineLevel="0" collapsed="false">
      <c r="A142" s="934"/>
      <c r="B142" s="929" t="s">
        <v>474</v>
      </c>
      <c r="C142" s="929"/>
      <c r="D142" s="935"/>
      <c r="E142" s="936"/>
      <c r="F142" s="936"/>
      <c r="G142" s="936"/>
      <c r="H142" s="937"/>
      <c r="I142" s="938"/>
      <c r="J142" s="942"/>
      <c r="K142" s="943"/>
      <c r="L142" s="922"/>
      <c r="M142" s="922"/>
      <c r="N142" s="922"/>
      <c r="O142" s="922"/>
    </row>
    <row r="143" s="904" customFormat="true" ht="13.5" hidden="false" customHeight="true" outlineLevel="0" collapsed="false">
      <c r="A143" s="934" t="n">
        <v>7</v>
      </c>
      <c r="B143" s="935" t="s">
        <v>475</v>
      </c>
      <c r="C143" s="935"/>
      <c r="D143" s="935" t="n">
        <v>3.142</v>
      </c>
      <c r="E143" s="922" t="n">
        <f aca="false">E126</f>
        <v>0.712</v>
      </c>
      <c r="F143" s="936" t="n">
        <v>1</v>
      </c>
      <c r="G143" s="936"/>
      <c r="H143" s="937" t="n">
        <f aca="false">PRODUCT(D143:G143)</f>
        <v>2.237104</v>
      </c>
      <c r="I143" s="954" t="s">
        <v>476</v>
      </c>
      <c r="J143" s="942"/>
      <c r="K143" s="943"/>
      <c r="L143" s="922"/>
      <c r="M143" s="922"/>
      <c r="N143" s="922"/>
      <c r="O143" s="922"/>
    </row>
    <row r="144" s="904" customFormat="true" ht="13.5" hidden="false" customHeight="true" outlineLevel="0" collapsed="false">
      <c r="A144" s="934" t="n">
        <v>8</v>
      </c>
      <c r="B144" s="935" t="s">
        <v>477</v>
      </c>
      <c r="C144" s="935"/>
      <c r="D144" s="935" t="n">
        <v>3.142</v>
      </c>
      <c r="E144" s="922" t="n">
        <f aca="false">E131</f>
        <v>0.769</v>
      </c>
      <c r="F144" s="936" t="n">
        <v>1</v>
      </c>
      <c r="G144" s="936"/>
      <c r="H144" s="937" t="n">
        <f aca="false">PRODUCT(D144:G144)</f>
        <v>2.416198</v>
      </c>
      <c r="I144" s="954" t="s">
        <v>476</v>
      </c>
      <c r="J144" s="942"/>
      <c r="K144" s="943"/>
      <c r="L144" s="922"/>
      <c r="M144" s="922"/>
      <c r="N144" s="922"/>
      <c r="O144" s="922"/>
    </row>
    <row r="145" s="904" customFormat="true" ht="13.5" hidden="false" customHeight="false" outlineLevel="0" collapsed="false">
      <c r="A145" s="934"/>
      <c r="B145" s="935"/>
      <c r="C145" s="935"/>
      <c r="D145" s="935"/>
      <c r="E145" s="936"/>
      <c r="F145" s="936"/>
      <c r="G145" s="936"/>
      <c r="H145" s="958" t="n">
        <f aca="false">SUM(H143:H144)</f>
        <v>4.653302</v>
      </c>
      <c r="I145" s="954" t="s">
        <v>476</v>
      </c>
      <c r="J145" s="955" t="n">
        <v>70</v>
      </c>
      <c r="K145" s="943" t="n">
        <f aca="false">H145*J145</f>
        <v>325.73114</v>
      </c>
      <c r="L145" s="922"/>
      <c r="M145" s="922"/>
      <c r="N145" s="922"/>
      <c r="O145" s="922"/>
    </row>
    <row r="146" s="904" customFormat="true" ht="13.5" hidden="false" customHeight="false" outlineLevel="0" collapsed="false">
      <c r="A146" s="959"/>
      <c r="B146" s="960"/>
      <c r="C146" s="960"/>
      <c r="D146" s="960"/>
      <c r="E146" s="961"/>
      <c r="F146" s="961"/>
      <c r="G146" s="961"/>
      <c r="H146" s="962"/>
      <c r="I146" s="961"/>
      <c r="J146" s="961"/>
      <c r="K146" s="963"/>
      <c r="L146" s="922"/>
      <c r="M146" s="922"/>
      <c r="N146" s="922"/>
      <c r="O146" s="922"/>
    </row>
    <row r="147" s="363" customFormat="true" ht="16.5" hidden="false" customHeight="true" outlineLevel="0" collapsed="false">
      <c r="A147" s="964"/>
      <c r="B147" s="358" t="s">
        <v>125</v>
      </c>
      <c r="C147" s="358"/>
      <c r="D147" s="358"/>
      <c r="E147" s="965"/>
      <c r="F147" s="965"/>
      <c r="G147" s="965"/>
      <c r="H147" s="966"/>
      <c r="I147" s="967" t="s">
        <v>478</v>
      </c>
      <c r="J147" s="965"/>
      <c r="K147" s="968" t="n">
        <f aca="false">ROUND(SUM(K125:K146),0)</f>
        <v>734</v>
      </c>
      <c r="L147" s="969"/>
      <c r="M147" s="969"/>
      <c r="N147" s="969"/>
      <c r="O147" s="969"/>
    </row>
    <row r="148" s="904" customFormat="true" ht="13.5" hidden="false" customHeight="false" outlineLevel="0" collapsed="false"/>
    <row r="149" s="904" customFormat="true" ht="13.5" hidden="false" customHeight="false" outlineLevel="0" collapsed="false"/>
    <row r="150" s="904" customFormat="true" ht="13.5" hidden="false" customHeight="false" outlineLevel="0" collapsed="false"/>
    <row r="151" s="904" customFormat="true" ht="13.5" hidden="false" customHeight="false" outlineLevel="0" collapsed="false"/>
    <row r="152" s="904" customFormat="true" ht="13.5" hidden="false" customHeight="false" outlineLevel="0" collapsed="false">
      <c r="B152" s="915" t="s">
        <v>448</v>
      </c>
      <c r="F152" s="912"/>
      <c r="I152" s="916"/>
      <c r="J152" s="916"/>
      <c r="L152" s="922"/>
      <c r="M152" s="922"/>
      <c r="N152" s="922"/>
      <c r="O152" s="922"/>
    </row>
    <row r="153" s="904" customFormat="true" ht="17.25" hidden="false" customHeight="true" outlineLevel="0" collapsed="false">
      <c r="A153" s="904" t="n">
        <v>1</v>
      </c>
      <c r="B153" s="236" t="s">
        <v>449</v>
      </c>
      <c r="D153" s="970" t="n">
        <v>600</v>
      </c>
      <c r="E153" s="904" t="s">
        <v>450</v>
      </c>
      <c r="F153" s="912"/>
      <c r="I153" s="916"/>
      <c r="J153" s="916"/>
      <c r="L153" s="922"/>
      <c r="M153" s="922"/>
      <c r="N153" s="922"/>
      <c r="O153" s="922"/>
    </row>
    <row r="154" s="904" customFormat="true" ht="17.25" hidden="false" customHeight="true" outlineLevel="0" collapsed="false">
      <c r="A154" s="904" t="n">
        <v>2</v>
      </c>
      <c r="B154" s="236" t="s">
        <v>452</v>
      </c>
      <c r="D154" s="970" t="n">
        <v>10</v>
      </c>
      <c r="E154" s="904" t="s">
        <v>450</v>
      </c>
      <c r="F154" s="912"/>
      <c r="I154" s="916"/>
      <c r="J154" s="916"/>
      <c r="L154" s="922"/>
      <c r="M154" s="922"/>
      <c r="N154" s="922"/>
      <c r="O154" s="922"/>
    </row>
    <row r="155" s="904" customFormat="true" ht="17.25" hidden="false" customHeight="true" outlineLevel="0" collapsed="false">
      <c r="A155" s="904" t="n">
        <v>3</v>
      </c>
      <c r="B155" s="236" t="s">
        <v>453</v>
      </c>
      <c r="D155" s="970" t="n">
        <v>12</v>
      </c>
      <c r="E155" s="904" t="s">
        <v>450</v>
      </c>
      <c r="F155" s="912"/>
      <c r="I155" s="916"/>
      <c r="J155" s="916"/>
      <c r="L155" s="922"/>
      <c r="M155" s="922"/>
      <c r="N155" s="922"/>
      <c r="O155" s="922"/>
    </row>
    <row r="156" s="920" customFormat="true" ht="17.25" hidden="false" customHeight="true" outlineLevel="0" collapsed="false">
      <c r="A156" s="904" t="n">
        <v>4</v>
      </c>
      <c r="B156" s="236" t="s">
        <v>454</v>
      </c>
      <c r="D156" s="970" t="n">
        <v>25</v>
      </c>
      <c r="E156" s="920" t="s">
        <v>450</v>
      </c>
      <c r="F156" s="921"/>
      <c r="H156" s="921"/>
      <c r="J156" s="921"/>
      <c r="L156" s="921"/>
      <c r="M156" s="921"/>
      <c r="N156" s="921"/>
      <c r="O156" s="921"/>
    </row>
    <row r="157" s="904" customFormat="true" ht="13.5" hidden="false" customHeight="false" outlineLevel="0" collapsed="false">
      <c r="D157" s="922"/>
      <c r="E157" s="923"/>
      <c r="F157" s="922"/>
      <c r="G157" s="923"/>
      <c r="H157" s="922"/>
      <c r="I157" s="922"/>
      <c r="J157" s="922"/>
      <c r="K157" s="922"/>
      <c r="L157" s="922"/>
      <c r="M157" s="922"/>
      <c r="N157" s="922"/>
      <c r="O157" s="922"/>
    </row>
    <row r="158" s="489" customFormat="true" ht="18.75" hidden="false" customHeight="true" outlineLevel="0" collapsed="false">
      <c r="A158" s="924" t="s">
        <v>455</v>
      </c>
      <c r="B158" s="924" t="s">
        <v>353</v>
      </c>
      <c r="C158" s="924"/>
      <c r="D158" s="924" t="s">
        <v>456</v>
      </c>
      <c r="E158" s="924" t="s">
        <v>457</v>
      </c>
      <c r="F158" s="924" t="s">
        <v>77</v>
      </c>
      <c r="G158" s="924" t="s">
        <v>458</v>
      </c>
      <c r="H158" s="924" t="s">
        <v>459</v>
      </c>
      <c r="I158" s="924" t="s">
        <v>27</v>
      </c>
      <c r="J158" s="924" t="s">
        <v>96</v>
      </c>
      <c r="K158" s="924" t="s">
        <v>356</v>
      </c>
    </row>
    <row r="159" customFormat="false" ht="12.75" hidden="false" customHeight="false" outlineLevel="0" collapsed="false">
      <c r="A159" s="925"/>
      <c r="B159" s="926"/>
      <c r="C159" s="926"/>
      <c r="D159" s="926"/>
      <c r="E159" s="926"/>
      <c r="F159" s="926"/>
      <c r="G159" s="926"/>
      <c r="H159" s="926"/>
      <c r="I159" s="926"/>
      <c r="J159" s="926"/>
      <c r="K159" s="927"/>
    </row>
    <row r="160" s="64" customFormat="true" ht="15" hidden="false" customHeight="true" outlineLevel="0" collapsed="false">
      <c r="A160" s="928"/>
      <c r="B160" s="929" t="s">
        <v>460</v>
      </c>
      <c r="C160" s="929"/>
      <c r="D160" s="930"/>
      <c r="E160" s="931"/>
      <c r="F160" s="931"/>
      <c r="G160" s="931"/>
      <c r="H160" s="931"/>
      <c r="I160" s="931"/>
      <c r="J160" s="931"/>
      <c r="K160" s="932"/>
      <c r="L160" s="933"/>
      <c r="M160" s="933"/>
      <c r="N160" s="933"/>
      <c r="O160" s="933"/>
    </row>
    <row r="161" s="904" customFormat="true" ht="27" hidden="false" customHeight="true" outlineLevel="0" collapsed="false">
      <c r="A161" s="934" t="n">
        <v>1</v>
      </c>
      <c r="B161" s="935" t="s">
        <v>461</v>
      </c>
      <c r="C161" s="935"/>
      <c r="D161" s="935" t="n">
        <v>3.142</v>
      </c>
      <c r="E161" s="922" t="n">
        <f aca="false">(D153+D155)/1000</f>
        <v>0.612</v>
      </c>
      <c r="F161" s="922" t="n">
        <f aca="false">D155/1000</f>
        <v>0.012</v>
      </c>
      <c r="G161" s="936"/>
      <c r="H161" s="937" t="n">
        <f aca="false">PRODUCT(D161:G161)</f>
        <v>0.023074848</v>
      </c>
      <c r="I161" s="938" t="s">
        <v>462</v>
      </c>
      <c r="J161" s="936"/>
      <c r="K161" s="939"/>
      <c r="L161" s="922"/>
      <c r="M161" s="922"/>
      <c r="N161" s="922"/>
      <c r="O161" s="922"/>
    </row>
    <row r="162" s="904" customFormat="true" ht="13.5" hidden="false" customHeight="true" outlineLevel="0" collapsed="false">
      <c r="A162" s="934" t="n">
        <v>2</v>
      </c>
      <c r="B162" s="935" t="s">
        <v>463</v>
      </c>
      <c r="C162" s="935"/>
      <c r="D162" s="935"/>
      <c r="E162" s="936"/>
      <c r="F162" s="936"/>
      <c r="G162" s="936"/>
      <c r="H162" s="940" t="n">
        <f aca="false">H161*0.05</f>
        <v>0.0011537424</v>
      </c>
      <c r="I162" s="938" t="s">
        <v>462</v>
      </c>
      <c r="J162" s="936"/>
      <c r="K162" s="939"/>
      <c r="L162" s="922"/>
      <c r="M162" s="922"/>
      <c r="N162" s="922"/>
      <c r="O162" s="922"/>
    </row>
    <row r="163" s="904" customFormat="true" ht="20.25" hidden="false" customHeight="true" outlineLevel="0" collapsed="false">
      <c r="A163" s="934"/>
      <c r="B163" s="935"/>
      <c r="C163" s="935"/>
      <c r="D163" s="935"/>
      <c r="E163" s="936"/>
      <c r="F163" s="936"/>
      <c r="G163" s="936"/>
      <c r="H163" s="941" t="n">
        <f aca="false">SUM(H161:H162)</f>
        <v>0.0242285904</v>
      </c>
      <c r="I163" s="938" t="s">
        <v>462</v>
      </c>
      <c r="J163" s="942" t="n">
        <f aca="false">$I$8</f>
        <v>3004.51</v>
      </c>
      <c r="K163" s="943" t="n">
        <f aca="false">PRODUCT(H163,J163)</f>
        <v>72.795042142704</v>
      </c>
      <c r="L163" s="922"/>
      <c r="M163" s="922"/>
      <c r="N163" s="922"/>
      <c r="O163" s="922"/>
    </row>
    <row r="164" s="904" customFormat="true" ht="13.5" hidden="false" customHeight="false" outlineLevel="0" collapsed="false">
      <c r="A164" s="934"/>
      <c r="B164" s="935"/>
      <c r="C164" s="935"/>
      <c r="D164" s="935"/>
      <c r="E164" s="936"/>
      <c r="F164" s="936"/>
      <c r="G164" s="936"/>
      <c r="H164" s="944"/>
      <c r="I164" s="938"/>
      <c r="J164" s="936"/>
      <c r="K164" s="943"/>
      <c r="L164" s="922"/>
      <c r="M164" s="922"/>
      <c r="N164" s="922"/>
      <c r="O164" s="922"/>
    </row>
    <row r="165" s="904" customFormat="true" ht="13.5" hidden="false" customHeight="true" outlineLevel="0" collapsed="false">
      <c r="A165" s="934"/>
      <c r="B165" s="929" t="s">
        <v>464</v>
      </c>
      <c r="C165" s="929"/>
      <c r="D165" s="935"/>
      <c r="E165" s="936"/>
      <c r="F165" s="936"/>
      <c r="G165" s="936"/>
      <c r="H165" s="942"/>
      <c r="I165" s="938"/>
      <c r="J165" s="936"/>
      <c r="K165" s="943"/>
      <c r="L165" s="922"/>
      <c r="M165" s="922"/>
      <c r="N165" s="922"/>
      <c r="O165" s="922"/>
    </row>
    <row r="166" s="904" customFormat="true" ht="27" hidden="false" customHeight="true" outlineLevel="0" collapsed="false">
      <c r="A166" s="934" t="n">
        <v>3</v>
      </c>
      <c r="B166" s="935" t="s">
        <v>465</v>
      </c>
      <c r="C166" s="935"/>
      <c r="D166" s="935" t="n">
        <v>3.142</v>
      </c>
      <c r="E166" s="922" t="n">
        <f aca="false">(D153+D154*2+D155*2+D156)/1000</f>
        <v>0.669</v>
      </c>
      <c r="F166" s="922" t="n">
        <f aca="false">D156/1000</f>
        <v>0.025</v>
      </c>
      <c r="G166" s="936"/>
      <c r="H166" s="937" t="n">
        <f aca="false">PRODUCT(D166:G166)</f>
        <v>0.05254995</v>
      </c>
      <c r="I166" s="938" t="s">
        <v>462</v>
      </c>
      <c r="J166" s="936"/>
      <c r="K166" s="943"/>
      <c r="L166" s="922"/>
      <c r="M166" s="922"/>
      <c r="N166" s="922"/>
      <c r="O166" s="922"/>
    </row>
    <row r="167" s="904" customFormat="true" ht="13.5" hidden="false" customHeight="true" outlineLevel="0" collapsed="false">
      <c r="A167" s="934" t="n">
        <v>4</v>
      </c>
      <c r="B167" s="935" t="s">
        <v>463</v>
      </c>
      <c r="C167" s="935"/>
      <c r="D167" s="935"/>
      <c r="E167" s="936"/>
      <c r="F167" s="936"/>
      <c r="G167" s="936"/>
      <c r="H167" s="940" t="n">
        <f aca="false">H166*0.05</f>
        <v>0.0026274975</v>
      </c>
      <c r="I167" s="938" t="s">
        <v>462</v>
      </c>
      <c r="J167" s="936"/>
      <c r="K167" s="943"/>
      <c r="L167" s="922"/>
      <c r="M167" s="922"/>
      <c r="N167" s="922"/>
      <c r="O167" s="922"/>
    </row>
    <row r="168" s="952" customFormat="true" ht="15.75" hidden="false" customHeight="true" outlineLevel="0" collapsed="false">
      <c r="A168" s="945"/>
      <c r="B168" s="946"/>
      <c r="C168" s="946"/>
      <c r="D168" s="946"/>
      <c r="E168" s="947"/>
      <c r="F168" s="947"/>
      <c r="G168" s="947"/>
      <c r="H168" s="948" t="n">
        <f aca="false">SUM(H166:H167)</f>
        <v>0.0551774475</v>
      </c>
      <c r="I168" s="949" t="s">
        <v>462</v>
      </c>
      <c r="J168" s="950" t="n">
        <f aca="false">$I$15</f>
        <v>2138.71</v>
      </c>
      <c r="K168" s="943" t="n">
        <f aca="false">PRODUCT(H168,J168)</f>
        <v>118.008558742725</v>
      </c>
      <c r="L168" s="951"/>
      <c r="M168" s="951"/>
      <c r="N168" s="951"/>
      <c r="O168" s="951"/>
    </row>
    <row r="169" s="904" customFormat="true" ht="13.5" hidden="false" customHeight="false" outlineLevel="0" collapsed="false">
      <c r="A169" s="934"/>
      <c r="B169" s="935"/>
      <c r="C169" s="935"/>
      <c r="D169" s="935"/>
      <c r="E169" s="936"/>
      <c r="F169" s="936"/>
      <c r="G169" s="936"/>
      <c r="H169" s="944"/>
      <c r="I169" s="938"/>
      <c r="J169" s="936"/>
      <c r="K169" s="943"/>
      <c r="L169" s="922"/>
      <c r="M169" s="922"/>
      <c r="N169" s="922"/>
      <c r="O169" s="922"/>
    </row>
    <row r="170" s="904" customFormat="true" ht="13.5" hidden="false" customHeight="true" outlineLevel="0" collapsed="false">
      <c r="A170" s="934"/>
      <c r="B170" s="929" t="s">
        <v>466</v>
      </c>
      <c r="C170" s="929"/>
      <c r="D170" s="935"/>
      <c r="E170" s="936"/>
      <c r="F170" s="936"/>
      <c r="G170" s="936"/>
      <c r="H170" s="937"/>
      <c r="I170" s="938"/>
      <c r="J170" s="936"/>
      <c r="K170" s="943"/>
      <c r="L170" s="922"/>
      <c r="M170" s="922"/>
      <c r="N170" s="922"/>
      <c r="O170" s="922"/>
    </row>
    <row r="171" s="904" customFormat="true" ht="13.5" hidden="false" customHeight="true" outlineLevel="0" collapsed="false">
      <c r="A171" s="934" t="n">
        <v>5</v>
      </c>
      <c r="B171" s="935" t="s">
        <v>467</v>
      </c>
      <c r="C171" s="935"/>
      <c r="D171" s="935" t="n">
        <v>3.142</v>
      </c>
      <c r="E171" s="953" t="n">
        <f aca="false">(D153+D155*2+D154*2)/1000</f>
        <v>0.644</v>
      </c>
      <c r="F171" s="922" t="n">
        <v>8</v>
      </c>
      <c r="G171" s="935"/>
      <c r="H171" s="937" t="n">
        <f aca="false">PRODUCT(D171:G171)</f>
        <v>16.187584</v>
      </c>
      <c r="I171" s="954" t="s">
        <v>468</v>
      </c>
      <c r="J171" s="942"/>
      <c r="K171" s="943"/>
      <c r="L171" s="922"/>
      <c r="M171" s="922"/>
      <c r="N171" s="922"/>
      <c r="O171" s="922"/>
    </row>
    <row r="172" s="904" customFormat="true" ht="12.75" hidden="false" customHeight="true" outlineLevel="0" collapsed="false">
      <c r="A172" s="934"/>
      <c r="B172" s="935"/>
      <c r="C172" s="935"/>
      <c r="D172" s="935"/>
      <c r="E172" s="936"/>
      <c r="F172" s="936"/>
      <c r="G172" s="935"/>
      <c r="H172" s="942" t="n">
        <f aca="false">H171*0.22/5</f>
        <v>0.712253696</v>
      </c>
      <c r="I172" s="954" t="s">
        <v>469</v>
      </c>
      <c r="J172" s="942" t="n">
        <f aca="false">$I$17</f>
        <v>36000</v>
      </c>
      <c r="K172" s="943" t="n">
        <f aca="false">H172*J172*0.001/5</f>
        <v>5.1282266112</v>
      </c>
      <c r="L172" s="922"/>
      <c r="M172" s="922"/>
      <c r="N172" s="922"/>
      <c r="O172" s="922"/>
    </row>
    <row r="173" s="904" customFormat="true" ht="13.5" hidden="false" customHeight="true" outlineLevel="0" collapsed="false">
      <c r="A173" s="934"/>
      <c r="B173" s="929" t="s">
        <v>470</v>
      </c>
      <c r="C173" s="929"/>
      <c r="D173" s="935"/>
      <c r="E173" s="936"/>
      <c r="F173" s="936"/>
      <c r="G173" s="936"/>
      <c r="H173" s="937"/>
      <c r="I173" s="938"/>
      <c r="J173" s="942"/>
      <c r="K173" s="943"/>
      <c r="L173" s="922"/>
      <c r="M173" s="922"/>
      <c r="N173" s="922"/>
      <c r="O173" s="922"/>
    </row>
    <row r="174" s="904" customFormat="true" ht="27" hidden="false" customHeight="true" outlineLevel="0" collapsed="false">
      <c r="A174" s="934" t="n">
        <v>6</v>
      </c>
      <c r="B174" s="935" t="s">
        <v>471</v>
      </c>
      <c r="C174" s="935"/>
      <c r="D174" s="935"/>
      <c r="E174" s="936"/>
      <c r="F174" s="936"/>
      <c r="G174" s="936"/>
      <c r="H174" s="937"/>
      <c r="I174" s="938"/>
      <c r="J174" s="942"/>
      <c r="K174" s="943"/>
      <c r="L174" s="922"/>
      <c r="M174" s="922"/>
      <c r="N174" s="922"/>
      <c r="O174" s="922"/>
    </row>
    <row r="175" s="904" customFormat="true" ht="13.5" hidden="false" customHeight="true" outlineLevel="0" collapsed="false">
      <c r="A175" s="934"/>
      <c r="B175" s="935" t="s">
        <v>472</v>
      </c>
      <c r="C175" s="935"/>
      <c r="D175" s="935" t="n">
        <v>3.142</v>
      </c>
      <c r="E175" s="953" t="n">
        <f aca="false">E171</f>
        <v>0.644</v>
      </c>
      <c r="F175" s="922" t="n">
        <v>1</v>
      </c>
      <c r="G175" s="942"/>
      <c r="H175" s="937" t="n">
        <f aca="false">PRODUCT(D175:G175)</f>
        <v>2.023448</v>
      </c>
      <c r="I175" s="938" t="s">
        <v>473</v>
      </c>
      <c r="J175" s="955" t="n">
        <f aca="false">wiremesh!$L$21</f>
        <v>77.8</v>
      </c>
      <c r="K175" s="943" t="n">
        <f aca="false">H175*J175</f>
        <v>157.4242544</v>
      </c>
      <c r="L175" s="922"/>
      <c r="M175" s="922"/>
      <c r="N175" s="922"/>
      <c r="O175" s="922"/>
    </row>
    <row r="176" s="904" customFormat="true" ht="13.5" hidden="false" customHeight="false" outlineLevel="0" collapsed="false">
      <c r="A176" s="934"/>
      <c r="B176" s="935"/>
      <c r="C176" s="935"/>
      <c r="D176" s="935"/>
      <c r="E176" s="936"/>
      <c r="F176" s="936"/>
      <c r="G176" s="935"/>
      <c r="H176" s="935"/>
      <c r="I176" s="938"/>
      <c r="J176" s="956"/>
      <c r="K176" s="957"/>
      <c r="L176" s="922"/>
      <c r="M176" s="922"/>
      <c r="N176" s="922"/>
      <c r="O176" s="922"/>
    </row>
    <row r="177" s="904" customFormat="true" ht="13.5" hidden="false" customHeight="true" outlineLevel="0" collapsed="false">
      <c r="A177" s="934"/>
      <c r="B177" s="929" t="s">
        <v>474</v>
      </c>
      <c r="C177" s="929"/>
      <c r="D177" s="935"/>
      <c r="E177" s="936"/>
      <c r="F177" s="936"/>
      <c r="G177" s="936"/>
      <c r="H177" s="937"/>
      <c r="I177" s="938"/>
      <c r="J177" s="942"/>
      <c r="K177" s="943"/>
      <c r="L177" s="922"/>
      <c r="M177" s="922"/>
      <c r="N177" s="922"/>
      <c r="O177" s="922"/>
    </row>
    <row r="178" s="904" customFormat="true" ht="13.5" hidden="false" customHeight="true" outlineLevel="0" collapsed="false">
      <c r="A178" s="934" t="n">
        <v>7</v>
      </c>
      <c r="B178" s="935" t="s">
        <v>475</v>
      </c>
      <c r="C178" s="935"/>
      <c r="D178" s="935" t="n">
        <v>3.142</v>
      </c>
      <c r="E178" s="922" t="n">
        <f aca="false">E161</f>
        <v>0.612</v>
      </c>
      <c r="F178" s="936" t="n">
        <v>1</v>
      </c>
      <c r="G178" s="936"/>
      <c r="H178" s="937" t="n">
        <f aca="false">PRODUCT(D178:G178)</f>
        <v>1.922904</v>
      </c>
      <c r="I178" s="954" t="s">
        <v>476</v>
      </c>
      <c r="J178" s="942"/>
      <c r="K178" s="943"/>
      <c r="L178" s="922"/>
      <c r="M178" s="922"/>
      <c r="N178" s="922"/>
      <c r="O178" s="922"/>
    </row>
    <row r="179" s="904" customFormat="true" ht="13.5" hidden="false" customHeight="true" outlineLevel="0" collapsed="false">
      <c r="A179" s="934" t="n">
        <v>8</v>
      </c>
      <c r="B179" s="935" t="s">
        <v>477</v>
      </c>
      <c r="C179" s="935"/>
      <c r="D179" s="935" t="n">
        <v>3.142</v>
      </c>
      <c r="E179" s="922" t="n">
        <f aca="false">E166</f>
        <v>0.669</v>
      </c>
      <c r="F179" s="936" t="n">
        <v>1</v>
      </c>
      <c r="G179" s="936"/>
      <c r="H179" s="937" t="n">
        <f aca="false">PRODUCT(D179:G179)</f>
        <v>2.101998</v>
      </c>
      <c r="I179" s="954" t="s">
        <v>476</v>
      </c>
      <c r="J179" s="942"/>
      <c r="K179" s="943"/>
      <c r="L179" s="922"/>
      <c r="M179" s="922"/>
      <c r="N179" s="922"/>
      <c r="O179" s="922"/>
    </row>
    <row r="180" s="904" customFormat="true" ht="13.5" hidden="false" customHeight="false" outlineLevel="0" collapsed="false">
      <c r="A180" s="934"/>
      <c r="B180" s="935"/>
      <c r="C180" s="935"/>
      <c r="D180" s="935"/>
      <c r="E180" s="936"/>
      <c r="F180" s="936"/>
      <c r="G180" s="936"/>
      <c r="H180" s="958" t="n">
        <f aca="false">SUM(H178:H179)</f>
        <v>4.024902</v>
      </c>
      <c r="I180" s="954" t="s">
        <v>476</v>
      </c>
      <c r="J180" s="955" t="n">
        <v>70</v>
      </c>
      <c r="K180" s="943" t="n">
        <f aca="false">H180*J180</f>
        <v>281.74314</v>
      </c>
      <c r="L180" s="922"/>
      <c r="M180" s="922"/>
      <c r="N180" s="922"/>
      <c r="O180" s="922"/>
    </row>
    <row r="181" s="904" customFormat="true" ht="13.5" hidden="false" customHeight="false" outlineLevel="0" collapsed="false">
      <c r="A181" s="959"/>
      <c r="B181" s="960"/>
      <c r="C181" s="960"/>
      <c r="D181" s="960"/>
      <c r="E181" s="961"/>
      <c r="F181" s="961"/>
      <c r="G181" s="961"/>
      <c r="H181" s="962"/>
      <c r="I181" s="961"/>
      <c r="J181" s="961"/>
      <c r="K181" s="963"/>
      <c r="L181" s="922"/>
      <c r="M181" s="922"/>
      <c r="N181" s="922"/>
      <c r="O181" s="922"/>
    </row>
    <row r="182" s="363" customFormat="true" ht="16.5" hidden="false" customHeight="true" outlineLevel="0" collapsed="false">
      <c r="A182" s="964"/>
      <c r="B182" s="358" t="s">
        <v>125</v>
      </c>
      <c r="C182" s="358"/>
      <c r="D182" s="358"/>
      <c r="E182" s="965"/>
      <c r="F182" s="965"/>
      <c r="G182" s="965"/>
      <c r="H182" s="966"/>
      <c r="I182" s="967" t="s">
        <v>478</v>
      </c>
      <c r="J182" s="965"/>
      <c r="K182" s="968" t="n">
        <f aca="false">ROUND(SUM(K160:K181),0)</f>
        <v>635</v>
      </c>
      <c r="L182" s="969"/>
      <c r="M182" s="969"/>
      <c r="N182" s="969"/>
      <c r="O182" s="969"/>
    </row>
    <row r="183" s="904" customFormat="true" ht="13.5" hidden="false" customHeight="false" outlineLevel="0" collapsed="false"/>
    <row r="184" s="904" customFormat="true" ht="13.5" hidden="false" customHeight="false" outlineLevel="0" collapsed="false"/>
    <row r="185" s="904" customFormat="true" ht="13.5" hidden="false" customHeight="false" outlineLevel="0" collapsed="false"/>
    <row r="186" s="904" customFormat="true" ht="13.5" hidden="false" customHeight="false" outlineLevel="0" collapsed="false"/>
    <row r="187" s="904" customFormat="true" ht="13.5" hidden="false" customHeight="false" outlineLevel="0" collapsed="false">
      <c r="B187" s="915" t="s">
        <v>448</v>
      </c>
      <c r="F187" s="912"/>
      <c r="I187" s="916"/>
      <c r="J187" s="916"/>
      <c r="L187" s="922"/>
      <c r="M187" s="922"/>
      <c r="N187" s="922"/>
      <c r="O187" s="922"/>
    </row>
    <row r="188" s="904" customFormat="true" ht="17.25" hidden="false" customHeight="true" outlineLevel="0" collapsed="false">
      <c r="A188" s="904" t="n">
        <v>1</v>
      </c>
      <c r="B188" s="236" t="s">
        <v>449</v>
      </c>
      <c r="D188" s="970" t="n">
        <v>500</v>
      </c>
      <c r="E188" s="904" t="s">
        <v>450</v>
      </c>
      <c r="F188" s="912"/>
      <c r="I188" s="916"/>
      <c r="J188" s="916"/>
      <c r="L188" s="922"/>
      <c r="M188" s="922"/>
      <c r="N188" s="922"/>
      <c r="O188" s="922"/>
    </row>
    <row r="189" s="904" customFormat="true" ht="17.25" hidden="false" customHeight="true" outlineLevel="0" collapsed="false">
      <c r="A189" s="904" t="n">
        <v>2</v>
      </c>
      <c r="B189" s="236" t="s">
        <v>452</v>
      </c>
      <c r="D189" s="970" t="n">
        <v>10</v>
      </c>
      <c r="E189" s="904" t="s">
        <v>450</v>
      </c>
      <c r="F189" s="912"/>
      <c r="I189" s="916"/>
      <c r="J189" s="916"/>
      <c r="L189" s="922"/>
      <c r="M189" s="922"/>
      <c r="N189" s="922"/>
      <c r="O189" s="922"/>
    </row>
    <row r="190" s="904" customFormat="true" ht="17.25" hidden="false" customHeight="true" outlineLevel="0" collapsed="false">
      <c r="A190" s="904" t="n">
        <v>3</v>
      </c>
      <c r="B190" s="236" t="s">
        <v>453</v>
      </c>
      <c r="D190" s="970" t="n">
        <v>12</v>
      </c>
      <c r="E190" s="904" t="s">
        <v>450</v>
      </c>
      <c r="F190" s="912"/>
      <c r="I190" s="916"/>
      <c r="J190" s="916"/>
      <c r="L190" s="922"/>
      <c r="M190" s="922"/>
      <c r="N190" s="922"/>
      <c r="O190" s="922"/>
    </row>
    <row r="191" s="920" customFormat="true" ht="17.25" hidden="false" customHeight="true" outlineLevel="0" collapsed="false">
      <c r="A191" s="904" t="n">
        <v>4</v>
      </c>
      <c r="B191" s="236" t="s">
        <v>454</v>
      </c>
      <c r="D191" s="970" t="n">
        <v>25</v>
      </c>
      <c r="E191" s="920" t="s">
        <v>450</v>
      </c>
      <c r="F191" s="921"/>
      <c r="H191" s="921"/>
      <c r="J191" s="921"/>
      <c r="L191" s="921"/>
      <c r="M191" s="921"/>
      <c r="N191" s="921"/>
      <c r="O191" s="921"/>
    </row>
    <row r="192" s="904" customFormat="true" ht="13.5" hidden="false" customHeight="false" outlineLevel="0" collapsed="false">
      <c r="D192" s="922"/>
      <c r="E192" s="923"/>
      <c r="F192" s="922"/>
      <c r="G192" s="923"/>
      <c r="H192" s="922"/>
      <c r="I192" s="922"/>
      <c r="J192" s="922"/>
      <c r="K192" s="922"/>
      <c r="L192" s="922"/>
      <c r="M192" s="922"/>
      <c r="N192" s="922"/>
      <c r="O192" s="922"/>
    </row>
    <row r="193" s="489" customFormat="true" ht="18.75" hidden="false" customHeight="true" outlineLevel="0" collapsed="false">
      <c r="A193" s="924" t="s">
        <v>455</v>
      </c>
      <c r="B193" s="924" t="s">
        <v>353</v>
      </c>
      <c r="C193" s="924"/>
      <c r="D193" s="924" t="s">
        <v>456</v>
      </c>
      <c r="E193" s="924" t="s">
        <v>457</v>
      </c>
      <c r="F193" s="924" t="s">
        <v>77</v>
      </c>
      <c r="G193" s="924" t="s">
        <v>458</v>
      </c>
      <c r="H193" s="924" t="s">
        <v>459</v>
      </c>
      <c r="I193" s="924" t="s">
        <v>27</v>
      </c>
      <c r="J193" s="924" t="s">
        <v>96</v>
      </c>
      <c r="K193" s="924" t="s">
        <v>356</v>
      </c>
    </row>
    <row r="194" customFormat="false" ht="12.75" hidden="false" customHeight="false" outlineLevel="0" collapsed="false">
      <c r="A194" s="925"/>
      <c r="B194" s="926"/>
      <c r="C194" s="926"/>
      <c r="D194" s="926"/>
      <c r="E194" s="926"/>
      <c r="F194" s="926"/>
      <c r="G194" s="926"/>
      <c r="H194" s="926"/>
      <c r="I194" s="926"/>
      <c r="J194" s="926"/>
      <c r="K194" s="927"/>
    </row>
    <row r="195" s="64" customFormat="true" ht="15" hidden="false" customHeight="true" outlineLevel="0" collapsed="false">
      <c r="A195" s="928"/>
      <c r="B195" s="929" t="s">
        <v>460</v>
      </c>
      <c r="C195" s="929"/>
      <c r="D195" s="930"/>
      <c r="E195" s="931"/>
      <c r="F195" s="931"/>
      <c r="G195" s="931"/>
      <c r="H195" s="931"/>
      <c r="I195" s="931"/>
      <c r="J195" s="931"/>
      <c r="K195" s="932"/>
      <c r="L195" s="933"/>
      <c r="M195" s="933"/>
      <c r="N195" s="933"/>
      <c r="O195" s="933"/>
    </row>
    <row r="196" s="904" customFormat="true" ht="27" hidden="false" customHeight="true" outlineLevel="0" collapsed="false">
      <c r="A196" s="934" t="n">
        <v>1</v>
      </c>
      <c r="B196" s="935" t="s">
        <v>461</v>
      </c>
      <c r="C196" s="935"/>
      <c r="D196" s="935" t="n">
        <v>3.142</v>
      </c>
      <c r="E196" s="922" t="n">
        <f aca="false">(D188+D190)/1000</f>
        <v>0.512</v>
      </c>
      <c r="F196" s="922" t="n">
        <f aca="false">D190/1000</f>
        <v>0.012</v>
      </c>
      <c r="G196" s="936"/>
      <c r="H196" s="937" t="n">
        <f aca="false">PRODUCT(D196:G196)</f>
        <v>0.019304448</v>
      </c>
      <c r="I196" s="938" t="s">
        <v>462</v>
      </c>
      <c r="J196" s="936"/>
      <c r="K196" s="939"/>
      <c r="L196" s="922"/>
      <c r="M196" s="922"/>
      <c r="N196" s="922"/>
      <c r="O196" s="922"/>
    </row>
    <row r="197" s="904" customFormat="true" ht="13.5" hidden="false" customHeight="true" outlineLevel="0" collapsed="false">
      <c r="A197" s="934" t="n">
        <v>2</v>
      </c>
      <c r="B197" s="935" t="s">
        <v>463</v>
      </c>
      <c r="C197" s="935"/>
      <c r="D197" s="935"/>
      <c r="E197" s="936"/>
      <c r="F197" s="936"/>
      <c r="G197" s="936"/>
      <c r="H197" s="940" t="n">
        <f aca="false">H196*0.05</f>
        <v>0.0009652224</v>
      </c>
      <c r="I197" s="938" t="s">
        <v>462</v>
      </c>
      <c r="J197" s="936"/>
      <c r="K197" s="939"/>
      <c r="L197" s="922"/>
      <c r="M197" s="922"/>
      <c r="N197" s="922"/>
      <c r="O197" s="922"/>
    </row>
    <row r="198" s="904" customFormat="true" ht="20.25" hidden="false" customHeight="true" outlineLevel="0" collapsed="false">
      <c r="A198" s="934"/>
      <c r="B198" s="935"/>
      <c r="C198" s="935"/>
      <c r="D198" s="935"/>
      <c r="E198" s="936"/>
      <c r="F198" s="936"/>
      <c r="G198" s="936"/>
      <c r="H198" s="941" t="n">
        <f aca="false">SUM(H196:H197)</f>
        <v>0.0202696704</v>
      </c>
      <c r="I198" s="938" t="s">
        <v>462</v>
      </c>
      <c r="J198" s="942" t="n">
        <f aca="false">$I$8</f>
        <v>3004.51</v>
      </c>
      <c r="K198" s="943" t="n">
        <f aca="false">PRODUCT(H198,J198)</f>
        <v>60.900427413504</v>
      </c>
      <c r="L198" s="922"/>
      <c r="M198" s="922"/>
      <c r="N198" s="922"/>
      <c r="O198" s="922"/>
    </row>
    <row r="199" s="904" customFormat="true" ht="13.5" hidden="false" customHeight="false" outlineLevel="0" collapsed="false">
      <c r="A199" s="934"/>
      <c r="B199" s="935"/>
      <c r="C199" s="935"/>
      <c r="D199" s="935"/>
      <c r="E199" s="936"/>
      <c r="F199" s="936"/>
      <c r="G199" s="936"/>
      <c r="H199" s="944"/>
      <c r="I199" s="938"/>
      <c r="J199" s="936"/>
      <c r="K199" s="943"/>
      <c r="L199" s="922"/>
      <c r="M199" s="922"/>
      <c r="N199" s="922"/>
      <c r="O199" s="922"/>
    </row>
    <row r="200" s="904" customFormat="true" ht="13.5" hidden="false" customHeight="true" outlineLevel="0" collapsed="false">
      <c r="A200" s="934"/>
      <c r="B200" s="929" t="s">
        <v>464</v>
      </c>
      <c r="C200" s="929"/>
      <c r="D200" s="935"/>
      <c r="E200" s="936"/>
      <c r="F200" s="936"/>
      <c r="G200" s="936"/>
      <c r="H200" s="942"/>
      <c r="I200" s="938"/>
      <c r="J200" s="936"/>
      <c r="K200" s="943"/>
      <c r="L200" s="922"/>
      <c r="M200" s="922"/>
      <c r="N200" s="922"/>
      <c r="O200" s="922"/>
    </row>
    <row r="201" s="904" customFormat="true" ht="27" hidden="false" customHeight="true" outlineLevel="0" collapsed="false">
      <c r="A201" s="934" t="n">
        <v>3</v>
      </c>
      <c r="B201" s="935" t="s">
        <v>465</v>
      </c>
      <c r="C201" s="935"/>
      <c r="D201" s="935" t="n">
        <v>3.142</v>
      </c>
      <c r="E201" s="922" t="n">
        <f aca="false">(D188+D189*2+D190*2+D191)/1000</f>
        <v>0.569</v>
      </c>
      <c r="F201" s="922" t="n">
        <f aca="false">D191/1000</f>
        <v>0.025</v>
      </c>
      <c r="G201" s="936"/>
      <c r="H201" s="937" t="n">
        <f aca="false">PRODUCT(D201:G201)</f>
        <v>0.04469495</v>
      </c>
      <c r="I201" s="938" t="s">
        <v>462</v>
      </c>
      <c r="J201" s="936"/>
      <c r="K201" s="943"/>
      <c r="L201" s="922"/>
      <c r="M201" s="922"/>
      <c r="N201" s="922"/>
      <c r="O201" s="922"/>
    </row>
    <row r="202" s="904" customFormat="true" ht="13.5" hidden="false" customHeight="true" outlineLevel="0" collapsed="false">
      <c r="A202" s="934" t="n">
        <v>4</v>
      </c>
      <c r="B202" s="935" t="s">
        <v>463</v>
      </c>
      <c r="C202" s="935"/>
      <c r="D202" s="935"/>
      <c r="E202" s="936"/>
      <c r="F202" s="936"/>
      <c r="G202" s="936"/>
      <c r="H202" s="940" t="n">
        <f aca="false">H201*0.05</f>
        <v>0.0022347475</v>
      </c>
      <c r="I202" s="938" t="s">
        <v>462</v>
      </c>
      <c r="J202" s="936"/>
      <c r="K202" s="943"/>
      <c r="L202" s="922"/>
      <c r="M202" s="922"/>
      <c r="N202" s="922"/>
      <c r="O202" s="922"/>
    </row>
    <row r="203" s="952" customFormat="true" ht="15.75" hidden="false" customHeight="true" outlineLevel="0" collapsed="false">
      <c r="A203" s="945"/>
      <c r="B203" s="946"/>
      <c r="C203" s="946"/>
      <c r="D203" s="946"/>
      <c r="E203" s="947"/>
      <c r="F203" s="947"/>
      <c r="G203" s="947"/>
      <c r="H203" s="948" t="n">
        <f aca="false">SUM(H201:H202)</f>
        <v>0.0469296975</v>
      </c>
      <c r="I203" s="949" t="s">
        <v>462</v>
      </c>
      <c r="J203" s="950" t="n">
        <f aca="false">$I$15</f>
        <v>2138.71</v>
      </c>
      <c r="K203" s="943" t="n">
        <f aca="false">PRODUCT(H203,J203)</f>
        <v>100.369013340225</v>
      </c>
      <c r="L203" s="951"/>
      <c r="M203" s="951"/>
      <c r="N203" s="951"/>
      <c r="O203" s="951"/>
    </row>
    <row r="204" s="904" customFormat="true" ht="13.5" hidden="false" customHeight="false" outlineLevel="0" collapsed="false">
      <c r="A204" s="934"/>
      <c r="B204" s="935"/>
      <c r="C204" s="935"/>
      <c r="D204" s="935"/>
      <c r="E204" s="936"/>
      <c r="F204" s="936"/>
      <c r="G204" s="936"/>
      <c r="H204" s="944"/>
      <c r="I204" s="938"/>
      <c r="J204" s="936"/>
      <c r="K204" s="943"/>
      <c r="L204" s="922"/>
      <c r="M204" s="922"/>
      <c r="N204" s="922"/>
      <c r="O204" s="922"/>
    </row>
    <row r="205" s="904" customFormat="true" ht="13.5" hidden="false" customHeight="true" outlineLevel="0" collapsed="false">
      <c r="A205" s="934"/>
      <c r="B205" s="929" t="s">
        <v>466</v>
      </c>
      <c r="C205" s="929"/>
      <c r="D205" s="935"/>
      <c r="E205" s="936"/>
      <c r="F205" s="936"/>
      <c r="G205" s="936"/>
      <c r="H205" s="937"/>
      <c r="I205" s="938"/>
      <c r="J205" s="936"/>
      <c r="K205" s="943"/>
      <c r="L205" s="922"/>
      <c r="M205" s="922"/>
      <c r="N205" s="922"/>
      <c r="O205" s="922"/>
    </row>
    <row r="206" s="904" customFormat="true" ht="13.5" hidden="false" customHeight="true" outlineLevel="0" collapsed="false">
      <c r="A206" s="934" t="n">
        <v>5</v>
      </c>
      <c r="B206" s="935" t="s">
        <v>467</v>
      </c>
      <c r="C206" s="935"/>
      <c r="D206" s="935" t="n">
        <v>3.142</v>
      </c>
      <c r="E206" s="953" t="n">
        <f aca="false">(D188+D190*2+D189*2)/1000</f>
        <v>0.544</v>
      </c>
      <c r="F206" s="922" t="n">
        <v>8</v>
      </c>
      <c r="G206" s="935"/>
      <c r="H206" s="937" t="n">
        <f aca="false">PRODUCT(D206:G206)</f>
        <v>13.673984</v>
      </c>
      <c r="I206" s="954" t="s">
        <v>468</v>
      </c>
      <c r="J206" s="942"/>
      <c r="K206" s="943"/>
      <c r="L206" s="922"/>
      <c r="M206" s="922"/>
      <c r="N206" s="922"/>
      <c r="O206" s="922"/>
    </row>
    <row r="207" s="904" customFormat="true" ht="12.75" hidden="false" customHeight="true" outlineLevel="0" collapsed="false">
      <c r="A207" s="934"/>
      <c r="B207" s="935"/>
      <c r="C207" s="935"/>
      <c r="D207" s="935"/>
      <c r="E207" s="936"/>
      <c r="F207" s="936"/>
      <c r="G207" s="935"/>
      <c r="H207" s="942" t="n">
        <f aca="false">H206*0.22/5</f>
        <v>0.601655296</v>
      </c>
      <c r="I207" s="954" t="s">
        <v>469</v>
      </c>
      <c r="J207" s="942" t="n">
        <f aca="false">$I$17</f>
        <v>36000</v>
      </c>
      <c r="K207" s="943" t="n">
        <f aca="false">H207*J207*0.001/5</f>
        <v>4.3319181312</v>
      </c>
      <c r="L207" s="922"/>
      <c r="M207" s="922"/>
      <c r="N207" s="922"/>
      <c r="O207" s="922"/>
    </row>
    <row r="208" s="904" customFormat="true" ht="13.5" hidden="false" customHeight="true" outlineLevel="0" collapsed="false">
      <c r="A208" s="934"/>
      <c r="B208" s="929" t="s">
        <v>470</v>
      </c>
      <c r="C208" s="929"/>
      <c r="D208" s="935"/>
      <c r="E208" s="936"/>
      <c r="F208" s="936"/>
      <c r="G208" s="936"/>
      <c r="H208" s="937"/>
      <c r="I208" s="938"/>
      <c r="J208" s="942"/>
      <c r="K208" s="943"/>
      <c r="L208" s="922"/>
      <c r="M208" s="922"/>
      <c r="N208" s="922"/>
      <c r="O208" s="922"/>
    </row>
    <row r="209" s="904" customFormat="true" ht="27" hidden="false" customHeight="true" outlineLevel="0" collapsed="false">
      <c r="A209" s="934" t="n">
        <v>6</v>
      </c>
      <c r="B209" s="935" t="s">
        <v>471</v>
      </c>
      <c r="C209" s="935"/>
      <c r="D209" s="935"/>
      <c r="E209" s="936"/>
      <c r="F209" s="936"/>
      <c r="G209" s="936"/>
      <c r="H209" s="937"/>
      <c r="I209" s="938"/>
      <c r="J209" s="942"/>
      <c r="K209" s="943"/>
      <c r="L209" s="922"/>
      <c r="M209" s="922"/>
      <c r="N209" s="922"/>
      <c r="O209" s="922"/>
    </row>
    <row r="210" s="904" customFormat="true" ht="13.5" hidden="false" customHeight="true" outlineLevel="0" collapsed="false">
      <c r="A210" s="934"/>
      <c r="B210" s="935" t="s">
        <v>472</v>
      </c>
      <c r="C210" s="935"/>
      <c r="D210" s="935" t="n">
        <v>3.142</v>
      </c>
      <c r="E210" s="953" t="n">
        <f aca="false">E206</f>
        <v>0.544</v>
      </c>
      <c r="F210" s="922" t="n">
        <v>1</v>
      </c>
      <c r="G210" s="942"/>
      <c r="H210" s="937" t="n">
        <f aca="false">PRODUCT(D210:G210)</f>
        <v>1.709248</v>
      </c>
      <c r="I210" s="938" t="s">
        <v>473</v>
      </c>
      <c r="J210" s="955" t="n">
        <f aca="false">wiremesh!$L$21</f>
        <v>77.8</v>
      </c>
      <c r="K210" s="943" t="n">
        <f aca="false">H210*J210</f>
        <v>132.9794944</v>
      </c>
      <c r="L210" s="922"/>
      <c r="M210" s="922"/>
      <c r="N210" s="922"/>
      <c r="O210" s="922"/>
    </row>
    <row r="211" s="904" customFormat="true" ht="13.5" hidden="false" customHeight="false" outlineLevel="0" collapsed="false">
      <c r="A211" s="934"/>
      <c r="B211" s="935"/>
      <c r="C211" s="935"/>
      <c r="D211" s="935"/>
      <c r="E211" s="936"/>
      <c r="F211" s="936"/>
      <c r="G211" s="935"/>
      <c r="H211" s="935"/>
      <c r="I211" s="938"/>
      <c r="J211" s="956"/>
      <c r="K211" s="957"/>
      <c r="L211" s="922"/>
      <c r="M211" s="922"/>
      <c r="N211" s="922"/>
      <c r="O211" s="922"/>
    </row>
    <row r="212" s="904" customFormat="true" ht="13.5" hidden="false" customHeight="true" outlineLevel="0" collapsed="false">
      <c r="A212" s="934"/>
      <c r="B212" s="929" t="s">
        <v>474</v>
      </c>
      <c r="C212" s="929"/>
      <c r="D212" s="935"/>
      <c r="E212" s="936"/>
      <c r="F212" s="936"/>
      <c r="G212" s="936"/>
      <c r="H212" s="937"/>
      <c r="I212" s="938"/>
      <c r="J212" s="942"/>
      <c r="K212" s="943"/>
      <c r="L212" s="922"/>
      <c r="M212" s="922"/>
      <c r="N212" s="922"/>
      <c r="O212" s="922"/>
    </row>
    <row r="213" s="904" customFormat="true" ht="13.5" hidden="false" customHeight="true" outlineLevel="0" collapsed="false">
      <c r="A213" s="934" t="n">
        <v>7</v>
      </c>
      <c r="B213" s="935" t="s">
        <v>475</v>
      </c>
      <c r="C213" s="935"/>
      <c r="D213" s="935" t="n">
        <v>3.142</v>
      </c>
      <c r="E213" s="922" t="n">
        <f aca="false">E196</f>
        <v>0.512</v>
      </c>
      <c r="F213" s="936" t="n">
        <v>1</v>
      </c>
      <c r="G213" s="936"/>
      <c r="H213" s="937" t="n">
        <f aca="false">PRODUCT(D213:G213)</f>
        <v>1.608704</v>
      </c>
      <c r="I213" s="954" t="s">
        <v>476</v>
      </c>
      <c r="J213" s="942"/>
      <c r="K213" s="943"/>
      <c r="L213" s="922"/>
      <c r="M213" s="922"/>
      <c r="N213" s="922"/>
      <c r="O213" s="922"/>
    </row>
    <row r="214" s="904" customFormat="true" ht="13.5" hidden="false" customHeight="true" outlineLevel="0" collapsed="false">
      <c r="A214" s="934" t="n">
        <v>8</v>
      </c>
      <c r="B214" s="935" t="s">
        <v>477</v>
      </c>
      <c r="C214" s="935"/>
      <c r="D214" s="935" t="n">
        <v>3.142</v>
      </c>
      <c r="E214" s="922" t="n">
        <f aca="false">E201</f>
        <v>0.569</v>
      </c>
      <c r="F214" s="936" t="n">
        <v>1</v>
      </c>
      <c r="G214" s="936"/>
      <c r="H214" s="937" t="n">
        <f aca="false">PRODUCT(D214:G214)</f>
        <v>1.787798</v>
      </c>
      <c r="I214" s="954" t="s">
        <v>476</v>
      </c>
      <c r="J214" s="942"/>
      <c r="K214" s="943"/>
      <c r="L214" s="922"/>
      <c r="M214" s="922"/>
      <c r="N214" s="922"/>
      <c r="O214" s="922"/>
    </row>
    <row r="215" s="904" customFormat="true" ht="13.5" hidden="false" customHeight="false" outlineLevel="0" collapsed="false">
      <c r="A215" s="934"/>
      <c r="B215" s="935"/>
      <c r="C215" s="935"/>
      <c r="D215" s="935"/>
      <c r="E215" s="936"/>
      <c r="F215" s="936"/>
      <c r="G215" s="936"/>
      <c r="H215" s="958" t="n">
        <f aca="false">SUM(H213:H214)</f>
        <v>3.396502</v>
      </c>
      <c r="I215" s="954" t="s">
        <v>476</v>
      </c>
      <c r="J215" s="955" t="n">
        <v>70</v>
      </c>
      <c r="K215" s="943" t="n">
        <f aca="false">H215*J215</f>
        <v>237.75514</v>
      </c>
      <c r="L215" s="922"/>
      <c r="M215" s="922"/>
      <c r="N215" s="922"/>
      <c r="O215" s="922"/>
    </row>
    <row r="216" s="904" customFormat="true" ht="13.5" hidden="false" customHeight="false" outlineLevel="0" collapsed="false">
      <c r="A216" s="959"/>
      <c r="B216" s="960"/>
      <c r="C216" s="960"/>
      <c r="D216" s="960"/>
      <c r="E216" s="961"/>
      <c r="F216" s="961"/>
      <c r="G216" s="961"/>
      <c r="H216" s="962"/>
      <c r="I216" s="961"/>
      <c r="J216" s="961"/>
      <c r="K216" s="963"/>
      <c r="L216" s="922"/>
      <c r="M216" s="922"/>
      <c r="N216" s="922"/>
      <c r="O216" s="922"/>
    </row>
    <row r="217" s="363" customFormat="true" ht="16.5" hidden="false" customHeight="true" outlineLevel="0" collapsed="false">
      <c r="A217" s="964"/>
      <c r="B217" s="358" t="s">
        <v>125</v>
      </c>
      <c r="C217" s="358"/>
      <c r="D217" s="358"/>
      <c r="E217" s="965"/>
      <c r="F217" s="965"/>
      <c r="G217" s="965"/>
      <c r="H217" s="966"/>
      <c r="I217" s="967" t="s">
        <v>478</v>
      </c>
      <c r="J217" s="965"/>
      <c r="K217" s="968" t="n">
        <f aca="false">ROUND(SUM(K195:K216),0)</f>
        <v>536</v>
      </c>
      <c r="L217" s="969"/>
      <c r="M217" s="969"/>
      <c r="N217" s="969"/>
      <c r="O217" s="969"/>
    </row>
    <row r="218" s="904" customFormat="true" ht="13.5" hidden="false" customHeight="false" outlineLevel="0" collapsed="false"/>
    <row r="219" s="904" customFormat="true" ht="13.5" hidden="false" customHeight="false" outlineLevel="0" collapsed="false"/>
    <row r="220" s="904" customFormat="true" ht="13.5" hidden="false" customHeight="false" outlineLevel="0" collapsed="false"/>
    <row r="221" s="904" customFormat="true" ht="13.5" hidden="false" customHeight="false" outlineLevel="0" collapsed="false"/>
    <row r="222" s="904" customFormat="true" ht="13.5" hidden="false" customHeight="false" outlineLevel="0" collapsed="false">
      <c r="B222" s="915" t="s">
        <v>448</v>
      </c>
      <c r="F222" s="912"/>
      <c r="I222" s="916"/>
      <c r="J222" s="916"/>
      <c r="L222" s="922"/>
      <c r="M222" s="922"/>
      <c r="N222" s="922"/>
      <c r="O222" s="922"/>
    </row>
    <row r="223" s="904" customFormat="true" ht="17.25" hidden="false" customHeight="true" outlineLevel="0" collapsed="false">
      <c r="A223" s="904" t="n">
        <v>1</v>
      </c>
      <c r="B223" s="236" t="s">
        <v>449</v>
      </c>
      <c r="D223" s="970" t="n">
        <v>1000</v>
      </c>
      <c r="E223" s="904" t="s">
        <v>450</v>
      </c>
      <c r="F223" s="912"/>
      <c r="I223" s="916"/>
      <c r="J223" s="916"/>
      <c r="L223" s="922"/>
      <c r="M223" s="922"/>
      <c r="N223" s="922"/>
      <c r="O223" s="922"/>
    </row>
    <row r="224" s="904" customFormat="true" ht="17.25" hidden="false" customHeight="true" outlineLevel="0" collapsed="false">
      <c r="A224" s="904" t="n">
        <v>2</v>
      </c>
      <c r="B224" s="236" t="s">
        <v>452</v>
      </c>
      <c r="D224" s="970" t="n">
        <v>8</v>
      </c>
      <c r="E224" s="904" t="s">
        <v>450</v>
      </c>
      <c r="F224" s="912"/>
      <c r="I224" s="916"/>
      <c r="J224" s="916"/>
      <c r="L224" s="922"/>
      <c r="M224" s="922"/>
      <c r="N224" s="922"/>
      <c r="O224" s="922"/>
    </row>
    <row r="225" s="904" customFormat="true" ht="17.25" hidden="false" customHeight="true" outlineLevel="0" collapsed="false">
      <c r="A225" s="904" t="n">
        <v>3</v>
      </c>
      <c r="B225" s="236" t="s">
        <v>453</v>
      </c>
      <c r="D225" s="970" t="n">
        <v>12</v>
      </c>
      <c r="E225" s="904" t="s">
        <v>450</v>
      </c>
      <c r="F225" s="912"/>
      <c r="I225" s="916"/>
      <c r="J225" s="916"/>
      <c r="L225" s="922"/>
      <c r="M225" s="922"/>
      <c r="N225" s="922"/>
      <c r="O225" s="922"/>
    </row>
    <row r="226" s="920" customFormat="true" ht="17.25" hidden="false" customHeight="true" outlineLevel="0" collapsed="false">
      <c r="A226" s="904" t="n">
        <v>4</v>
      </c>
      <c r="B226" s="236" t="s">
        <v>454</v>
      </c>
      <c r="D226" s="970" t="n">
        <v>25</v>
      </c>
      <c r="E226" s="920" t="s">
        <v>450</v>
      </c>
      <c r="F226" s="921"/>
      <c r="H226" s="921"/>
      <c r="J226" s="921"/>
      <c r="L226" s="921"/>
      <c r="M226" s="921"/>
      <c r="N226" s="921"/>
      <c r="O226" s="921"/>
    </row>
    <row r="227" s="904" customFormat="true" ht="13.5" hidden="false" customHeight="false" outlineLevel="0" collapsed="false">
      <c r="D227" s="922"/>
      <c r="E227" s="923"/>
      <c r="F227" s="922"/>
      <c r="G227" s="923"/>
      <c r="H227" s="922"/>
      <c r="I227" s="922"/>
      <c r="J227" s="922"/>
      <c r="K227" s="922"/>
      <c r="L227" s="922"/>
      <c r="M227" s="922"/>
      <c r="N227" s="922"/>
      <c r="O227" s="922"/>
    </row>
    <row r="228" s="489" customFormat="true" ht="18.75" hidden="false" customHeight="true" outlineLevel="0" collapsed="false">
      <c r="A228" s="924" t="s">
        <v>455</v>
      </c>
      <c r="B228" s="924" t="s">
        <v>353</v>
      </c>
      <c r="C228" s="924"/>
      <c r="D228" s="924" t="s">
        <v>456</v>
      </c>
      <c r="E228" s="924" t="s">
        <v>457</v>
      </c>
      <c r="F228" s="924" t="s">
        <v>77</v>
      </c>
      <c r="G228" s="924" t="s">
        <v>458</v>
      </c>
      <c r="H228" s="924" t="s">
        <v>459</v>
      </c>
      <c r="I228" s="924" t="s">
        <v>27</v>
      </c>
      <c r="J228" s="924" t="s">
        <v>96</v>
      </c>
      <c r="K228" s="924" t="s">
        <v>356</v>
      </c>
    </row>
    <row r="229" customFormat="false" ht="12.75" hidden="false" customHeight="false" outlineLevel="0" collapsed="false">
      <c r="A229" s="925"/>
      <c r="B229" s="926"/>
      <c r="C229" s="926"/>
      <c r="D229" s="926"/>
      <c r="E229" s="926"/>
      <c r="F229" s="926"/>
      <c r="G229" s="926"/>
      <c r="H229" s="926"/>
      <c r="I229" s="926"/>
      <c r="J229" s="926"/>
      <c r="K229" s="927"/>
    </row>
    <row r="230" s="64" customFormat="true" ht="15" hidden="false" customHeight="true" outlineLevel="0" collapsed="false">
      <c r="A230" s="928"/>
      <c r="B230" s="929" t="s">
        <v>460</v>
      </c>
      <c r="C230" s="929"/>
      <c r="D230" s="930"/>
      <c r="E230" s="931"/>
      <c r="F230" s="931"/>
      <c r="G230" s="931"/>
      <c r="H230" s="931"/>
      <c r="I230" s="931"/>
      <c r="J230" s="931"/>
      <c r="K230" s="932"/>
      <c r="L230" s="933"/>
      <c r="M230" s="933"/>
      <c r="N230" s="933"/>
      <c r="O230" s="933"/>
    </row>
    <row r="231" s="904" customFormat="true" ht="27" hidden="false" customHeight="true" outlineLevel="0" collapsed="false">
      <c r="A231" s="934" t="n">
        <v>1</v>
      </c>
      <c r="B231" s="935" t="s">
        <v>461</v>
      </c>
      <c r="C231" s="935"/>
      <c r="D231" s="935" t="n">
        <v>3.142</v>
      </c>
      <c r="E231" s="922" t="n">
        <f aca="false">(D223+D225)/1000</f>
        <v>1.012</v>
      </c>
      <c r="F231" s="922" t="n">
        <f aca="false">D225/1000</f>
        <v>0.012</v>
      </c>
      <c r="G231" s="936"/>
      <c r="H231" s="937" t="n">
        <f aca="false">PRODUCT(D231:G231)</f>
        <v>0.038156448</v>
      </c>
      <c r="I231" s="938" t="s">
        <v>462</v>
      </c>
      <c r="J231" s="936"/>
      <c r="K231" s="939"/>
      <c r="L231" s="922"/>
      <c r="M231" s="922"/>
      <c r="N231" s="922"/>
      <c r="O231" s="922"/>
    </row>
    <row r="232" s="904" customFormat="true" ht="13.5" hidden="false" customHeight="true" outlineLevel="0" collapsed="false">
      <c r="A232" s="934" t="n">
        <v>2</v>
      </c>
      <c r="B232" s="935" t="s">
        <v>463</v>
      </c>
      <c r="C232" s="935"/>
      <c r="D232" s="935"/>
      <c r="E232" s="936"/>
      <c r="F232" s="936"/>
      <c r="G232" s="936"/>
      <c r="H232" s="940" t="n">
        <f aca="false">H231*0.05</f>
        <v>0.0019078224</v>
      </c>
      <c r="I232" s="938" t="s">
        <v>462</v>
      </c>
      <c r="J232" s="936"/>
      <c r="K232" s="939"/>
      <c r="L232" s="922"/>
      <c r="M232" s="922"/>
      <c r="N232" s="922"/>
      <c r="O232" s="922"/>
    </row>
    <row r="233" s="904" customFormat="true" ht="20.25" hidden="false" customHeight="true" outlineLevel="0" collapsed="false">
      <c r="A233" s="934"/>
      <c r="B233" s="935"/>
      <c r="C233" s="935"/>
      <c r="D233" s="935"/>
      <c r="E233" s="936"/>
      <c r="F233" s="936"/>
      <c r="G233" s="936"/>
      <c r="H233" s="941" t="n">
        <f aca="false">SUM(H231:H232)</f>
        <v>0.0400642704</v>
      </c>
      <c r="I233" s="938" t="s">
        <v>462</v>
      </c>
      <c r="J233" s="942" t="n">
        <f aca="false">$I$8</f>
        <v>3004.51</v>
      </c>
      <c r="K233" s="943" t="n">
        <f aca="false">PRODUCT(H233,J233)</f>
        <v>120.373501059504</v>
      </c>
      <c r="L233" s="922"/>
      <c r="M233" s="922"/>
      <c r="N233" s="922"/>
      <c r="O233" s="922"/>
    </row>
    <row r="234" s="904" customFormat="true" ht="13.5" hidden="false" customHeight="false" outlineLevel="0" collapsed="false">
      <c r="A234" s="934"/>
      <c r="B234" s="935"/>
      <c r="C234" s="935"/>
      <c r="D234" s="935"/>
      <c r="E234" s="936"/>
      <c r="F234" s="936"/>
      <c r="G234" s="936"/>
      <c r="H234" s="944"/>
      <c r="I234" s="938"/>
      <c r="J234" s="936"/>
      <c r="K234" s="943"/>
      <c r="L234" s="922"/>
      <c r="M234" s="922"/>
      <c r="N234" s="922"/>
      <c r="O234" s="922"/>
    </row>
    <row r="235" s="904" customFormat="true" ht="13.5" hidden="false" customHeight="true" outlineLevel="0" collapsed="false">
      <c r="A235" s="934"/>
      <c r="B235" s="929" t="s">
        <v>464</v>
      </c>
      <c r="C235" s="929"/>
      <c r="D235" s="935"/>
      <c r="E235" s="936"/>
      <c r="F235" s="936"/>
      <c r="G235" s="936"/>
      <c r="H235" s="942"/>
      <c r="I235" s="938"/>
      <c r="J235" s="936"/>
      <c r="K235" s="943"/>
      <c r="L235" s="922"/>
      <c r="M235" s="922"/>
      <c r="N235" s="922"/>
      <c r="O235" s="922"/>
    </row>
    <row r="236" s="904" customFormat="true" ht="27" hidden="false" customHeight="true" outlineLevel="0" collapsed="false">
      <c r="A236" s="934" t="n">
        <v>3</v>
      </c>
      <c r="B236" s="935" t="s">
        <v>465</v>
      </c>
      <c r="C236" s="935"/>
      <c r="D236" s="935" t="n">
        <v>3.142</v>
      </c>
      <c r="E236" s="922" t="n">
        <f aca="false">(D223+D224*2+D225*2+D226)/1000</f>
        <v>1.065</v>
      </c>
      <c r="F236" s="922" t="n">
        <f aca="false">D226/1000</f>
        <v>0.025</v>
      </c>
      <c r="G236" s="936"/>
      <c r="H236" s="937" t="n">
        <f aca="false">PRODUCT(D236:G236)</f>
        <v>0.08365575</v>
      </c>
      <c r="I236" s="938" t="s">
        <v>462</v>
      </c>
      <c r="J236" s="936"/>
      <c r="K236" s="943"/>
      <c r="L236" s="922"/>
      <c r="M236" s="922"/>
      <c r="N236" s="922"/>
      <c r="O236" s="922"/>
    </row>
    <row r="237" s="904" customFormat="true" ht="13.5" hidden="false" customHeight="true" outlineLevel="0" collapsed="false">
      <c r="A237" s="934" t="n">
        <v>4</v>
      </c>
      <c r="B237" s="935" t="s">
        <v>463</v>
      </c>
      <c r="C237" s="935"/>
      <c r="D237" s="935"/>
      <c r="E237" s="936"/>
      <c r="F237" s="936"/>
      <c r="G237" s="936"/>
      <c r="H237" s="940" t="n">
        <f aca="false">H236*0.05</f>
        <v>0.0041827875</v>
      </c>
      <c r="I237" s="938" t="s">
        <v>462</v>
      </c>
      <c r="J237" s="936"/>
      <c r="K237" s="943"/>
      <c r="L237" s="922"/>
      <c r="M237" s="922"/>
      <c r="N237" s="922"/>
      <c r="O237" s="922"/>
    </row>
    <row r="238" s="952" customFormat="true" ht="15.75" hidden="false" customHeight="true" outlineLevel="0" collapsed="false">
      <c r="A238" s="945"/>
      <c r="B238" s="946"/>
      <c r="C238" s="946"/>
      <c r="D238" s="946"/>
      <c r="E238" s="947"/>
      <c r="F238" s="947"/>
      <c r="G238" s="947"/>
      <c r="H238" s="948" t="n">
        <f aca="false">SUM(H236:H237)</f>
        <v>0.0878385375</v>
      </c>
      <c r="I238" s="949" t="s">
        <v>462</v>
      </c>
      <c r="J238" s="950" t="n">
        <f aca="false">$I$15</f>
        <v>2138.71</v>
      </c>
      <c r="K238" s="943" t="n">
        <f aca="false">PRODUCT(H238,J238)</f>
        <v>187.861158536625</v>
      </c>
      <c r="L238" s="951"/>
      <c r="M238" s="951"/>
      <c r="N238" s="951"/>
      <c r="O238" s="951"/>
    </row>
    <row r="239" s="904" customFormat="true" ht="13.5" hidden="false" customHeight="false" outlineLevel="0" collapsed="false">
      <c r="A239" s="934"/>
      <c r="B239" s="935"/>
      <c r="C239" s="935"/>
      <c r="D239" s="935"/>
      <c r="E239" s="936"/>
      <c r="F239" s="936"/>
      <c r="G239" s="936"/>
      <c r="H239" s="944"/>
      <c r="I239" s="938"/>
      <c r="J239" s="936"/>
      <c r="K239" s="943"/>
      <c r="L239" s="922"/>
      <c r="M239" s="922"/>
      <c r="N239" s="922"/>
      <c r="O239" s="922"/>
    </row>
    <row r="240" s="904" customFormat="true" ht="13.5" hidden="false" customHeight="true" outlineLevel="0" collapsed="false">
      <c r="A240" s="934"/>
      <c r="B240" s="929" t="s">
        <v>466</v>
      </c>
      <c r="C240" s="929"/>
      <c r="D240" s="935"/>
      <c r="E240" s="936"/>
      <c r="F240" s="936"/>
      <c r="G240" s="936"/>
      <c r="H240" s="937"/>
      <c r="I240" s="938"/>
      <c r="J240" s="936"/>
      <c r="K240" s="943"/>
      <c r="L240" s="922"/>
      <c r="M240" s="922"/>
      <c r="N240" s="922"/>
      <c r="O240" s="922"/>
    </row>
    <row r="241" s="904" customFormat="true" ht="13.5" hidden="false" customHeight="true" outlineLevel="0" collapsed="false">
      <c r="A241" s="934" t="n">
        <v>5</v>
      </c>
      <c r="B241" s="935" t="s">
        <v>467</v>
      </c>
      <c r="C241" s="935"/>
      <c r="D241" s="935" t="n">
        <v>3.142</v>
      </c>
      <c r="E241" s="953" t="n">
        <f aca="false">(D223+D225*2+D224*2)/1000</f>
        <v>1.04</v>
      </c>
      <c r="F241" s="922" t="n">
        <v>8</v>
      </c>
      <c r="G241" s="935"/>
      <c r="H241" s="937" t="n">
        <f aca="false">PRODUCT(D241:G241)</f>
        <v>26.14144</v>
      </c>
      <c r="I241" s="954" t="s">
        <v>468</v>
      </c>
      <c r="J241" s="942"/>
      <c r="K241" s="943"/>
      <c r="L241" s="922"/>
      <c r="M241" s="922"/>
      <c r="N241" s="922"/>
      <c r="O241" s="922"/>
    </row>
    <row r="242" s="904" customFormat="true" ht="12.75" hidden="false" customHeight="true" outlineLevel="0" collapsed="false">
      <c r="A242" s="934"/>
      <c r="B242" s="935"/>
      <c r="C242" s="935"/>
      <c r="D242" s="935"/>
      <c r="E242" s="936"/>
      <c r="F242" s="936"/>
      <c r="G242" s="935"/>
      <c r="H242" s="942" t="n">
        <f aca="false">H241*0.22/5</f>
        <v>1.15022336</v>
      </c>
      <c r="I242" s="954" t="s">
        <v>469</v>
      </c>
      <c r="J242" s="942" t="n">
        <f aca="false">$I$17</f>
        <v>36000</v>
      </c>
      <c r="K242" s="943" t="n">
        <f aca="false">H242*J242*0.001/5</f>
        <v>8.281608192</v>
      </c>
      <c r="L242" s="922"/>
      <c r="M242" s="922"/>
      <c r="N242" s="922"/>
      <c r="O242" s="922"/>
    </row>
    <row r="243" s="904" customFormat="true" ht="13.5" hidden="false" customHeight="true" outlineLevel="0" collapsed="false">
      <c r="A243" s="934"/>
      <c r="B243" s="929" t="s">
        <v>470</v>
      </c>
      <c r="C243" s="929"/>
      <c r="D243" s="935"/>
      <c r="E243" s="936"/>
      <c r="F243" s="936"/>
      <c r="G243" s="936"/>
      <c r="H243" s="937"/>
      <c r="I243" s="938"/>
      <c r="J243" s="942"/>
      <c r="K243" s="943"/>
      <c r="L243" s="922"/>
      <c r="M243" s="922"/>
      <c r="N243" s="922"/>
      <c r="O243" s="922"/>
    </row>
    <row r="244" s="904" customFormat="true" ht="27" hidden="false" customHeight="true" outlineLevel="0" collapsed="false">
      <c r="A244" s="934" t="n">
        <v>6</v>
      </c>
      <c r="B244" s="935" t="s">
        <v>471</v>
      </c>
      <c r="C244" s="935"/>
      <c r="D244" s="935"/>
      <c r="E244" s="936"/>
      <c r="F244" s="936"/>
      <c r="G244" s="936"/>
      <c r="H244" s="937"/>
      <c r="I244" s="938"/>
      <c r="J244" s="942"/>
      <c r="K244" s="943"/>
      <c r="L244" s="922"/>
      <c r="M244" s="922"/>
      <c r="N244" s="922"/>
      <c r="O244" s="922"/>
    </row>
    <row r="245" s="904" customFormat="true" ht="13.5" hidden="false" customHeight="true" outlineLevel="0" collapsed="false">
      <c r="A245" s="934"/>
      <c r="B245" s="935" t="s">
        <v>472</v>
      </c>
      <c r="C245" s="935"/>
      <c r="D245" s="935" t="n">
        <v>3.142</v>
      </c>
      <c r="E245" s="953" t="n">
        <f aca="false">E241</f>
        <v>1.04</v>
      </c>
      <c r="F245" s="922" t="n">
        <v>1</v>
      </c>
      <c r="G245" s="942"/>
      <c r="H245" s="937" t="n">
        <f aca="false">PRODUCT(D245:G245)</f>
        <v>3.26768</v>
      </c>
      <c r="I245" s="938" t="s">
        <v>473</v>
      </c>
      <c r="J245" s="955" t="n">
        <f aca="false">wiremesh!$L$21</f>
        <v>77.8</v>
      </c>
      <c r="K245" s="943" t="n">
        <f aca="false">H245*J245</f>
        <v>254.225504</v>
      </c>
      <c r="L245" s="922"/>
      <c r="M245" s="922"/>
      <c r="N245" s="922"/>
      <c r="O245" s="922"/>
    </row>
    <row r="246" s="904" customFormat="true" ht="13.5" hidden="false" customHeight="false" outlineLevel="0" collapsed="false">
      <c r="A246" s="934"/>
      <c r="B246" s="935"/>
      <c r="C246" s="935"/>
      <c r="D246" s="935"/>
      <c r="E246" s="936"/>
      <c r="F246" s="936"/>
      <c r="G246" s="935"/>
      <c r="H246" s="935"/>
      <c r="I246" s="938"/>
      <c r="J246" s="956"/>
      <c r="K246" s="957"/>
      <c r="L246" s="922"/>
      <c r="M246" s="922"/>
      <c r="N246" s="922"/>
      <c r="O246" s="922"/>
    </row>
    <row r="247" s="904" customFormat="true" ht="13.5" hidden="false" customHeight="true" outlineLevel="0" collapsed="false">
      <c r="A247" s="934"/>
      <c r="B247" s="929" t="s">
        <v>474</v>
      </c>
      <c r="C247" s="929"/>
      <c r="D247" s="935"/>
      <c r="E247" s="936"/>
      <c r="F247" s="936"/>
      <c r="G247" s="936"/>
      <c r="H247" s="937"/>
      <c r="I247" s="938"/>
      <c r="J247" s="942"/>
      <c r="K247" s="943"/>
      <c r="L247" s="922"/>
      <c r="M247" s="922"/>
      <c r="N247" s="922"/>
      <c r="O247" s="922"/>
    </row>
    <row r="248" s="904" customFormat="true" ht="13.5" hidden="false" customHeight="true" outlineLevel="0" collapsed="false">
      <c r="A248" s="934" t="n">
        <v>7</v>
      </c>
      <c r="B248" s="935" t="s">
        <v>475</v>
      </c>
      <c r="C248" s="935"/>
      <c r="D248" s="935" t="n">
        <v>3.142</v>
      </c>
      <c r="E248" s="922" t="n">
        <f aca="false">E231</f>
        <v>1.012</v>
      </c>
      <c r="F248" s="936" t="n">
        <v>1</v>
      </c>
      <c r="G248" s="936"/>
      <c r="H248" s="937" t="n">
        <f aca="false">PRODUCT(D248:G248)</f>
        <v>3.179704</v>
      </c>
      <c r="I248" s="954" t="s">
        <v>476</v>
      </c>
      <c r="J248" s="942"/>
      <c r="K248" s="943"/>
      <c r="L248" s="922"/>
      <c r="M248" s="922"/>
      <c r="N248" s="922"/>
      <c r="O248" s="922"/>
    </row>
    <row r="249" s="904" customFormat="true" ht="13.5" hidden="false" customHeight="true" outlineLevel="0" collapsed="false">
      <c r="A249" s="934" t="n">
        <v>8</v>
      </c>
      <c r="B249" s="935" t="s">
        <v>477</v>
      </c>
      <c r="C249" s="935"/>
      <c r="D249" s="935" t="n">
        <v>3.142</v>
      </c>
      <c r="E249" s="922" t="n">
        <f aca="false">E236</f>
        <v>1.065</v>
      </c>
      <c r="F249" s="936" t="n">
        <v>1</v>
      </c>
      <c r="G249" s="936"/>
      <c r="H249" s="937" t="n">
        <f aca="false">PRODUCT(D249:G249)</f>
        <v>3.34623</v>
      </c>
      <c r="I249" s="954" t="s">
        <v>476</v>
      </c>
      <c r="J249" s="942"/>
      <c r="K249" s="943"/>
      <c r="L249" s="922"/>
      <c r="M249" s="922"/>
      <c r="N249" s="922"/>
      <c r="O249" s="922"/>
    </row>
    <row r="250" s="904" customFormat="true" ht="13.5" hidden="false" customHeight="false" outlineLevel="0" collapsed="false">
      <c r="A250" s="934"/>
      <c r="B250" s="935"/>
      <c r="C250" s="935"/>
      <c r="D250" s="935"/>
      <c r="E250" s="936"/>
      <c r="F250" s="936"/>
      <c r="G250" s="936"/>
      <c r="H250" s="958" t="n">
        <f aca="false">SUM(H248:H249)</f>
        <v>6.525934</v>
      </c>
      <c r="I250" s="954" t="s">
        <v>476</v>
      </c>
      <c r="J250" s="955" t="n">
        <v>70</v>
      </c>
      <c r="K250" s="943" t="n">
        <f aca="false">H250*J250</f>
        <v>456.81538</v>
      </c>
      <c r="L250" s="922"/>
      <c r="M250" s="922"/>
      <c r="N250" s="922"/>
      <c r="O250" s="922"/>
    </row>
    <row r="251" s="904" customFormat="true" ht="13.5" hidden="false" customHeight="false" outlineLevel="0" collapsed="false">
      <c r="A251" s="959"/>
      <c r="B251" s="960"/>
      <c r="C251" s="960"/>
      <c r="D251" s="960"/>
      <c r="E251" s="961"/>
      <c r="F251" s="961"/>
      <c r="G251" s="961"/>
      <c r="H251" s="962"/>
      <c r="I251" s="961"/>
      <c r="J251" s="961"/>
      <c r="K251" s="963"/>
      <c r="L251" s="922"/>
      <c r="M251" s="922"/>
      <c r="N251" s="922"/>
      <c r="O251" s="922"/>
    </row>
    <row r="252" s="363" customFormat="true" ht="16.5" hidden="false" customHeight="true" outlineLevel="0" collapsed="false">
      <c r="A252" s="964"/>
      <c r="B252" s="358" t="s">
        <v>125</v>
      </c>
      <c r="C252" s="358"/>
      <c r="D252" s="358"/>
      <c r="E252" s="965"/>
      <c r="F252" s="965"/>
      <c r="G252" s="965"/>
      <c r="H252" s="966"/>
      <c r="I252" s="967" t="s">
        <v>478</v>
      </c>
      <c r="J252" s="965"/>
      <c r="K252" s="968" t="n">
        <f aca="false">ROUND(SUM(K230:K251),0)</f>
        <v>1028</v>
      </c>
      <c r="L252" s="969"/>
      <c r="M252" s="969"/>
      <c r="N252" s="969"/>
      <c r="O252" s="969"/>
    </row>
    <row r="253" s="904" customFormat="true" ht="13.5" hidden="false" customHeight="false" outlineLevel="0" collapsed="false"/>
    <row r="254" s="904" customFormat="true" ht="13.5" hidden="false" customHeight="false" outlineLevel="0" collapsed="false"/>
    <row r="255" s="904" customFormat="true" ht="13.5" hidden="false" customHeight="false" outlineLevel="0" collapsed="false"/>
    <row r="256" s="904" customFormat="true" ht="13.5" hidden="false" customHeight="false" outlineLevel="0" collapsed="false"/>
    <row r="257" s="904" customFormat="true" ht="13.5" hidden="false" customHeight="false" outlineLevel="0" collapsed="false"/>
    <row r="258" s="904" customFormat="true" ht="13.5" hidden="false" customHeight="false" outlineLevel="0" collapsed="false"/>
    <row r="259" s="904" customFormat="true" ht="13.5" hidden="false" customHeight="false" outlineLevel="0" collapsed="false">
      <c r="B259" s="915" t="s">
        <v>448</v>
      </c>
      <c r="F259" s="912"/>
      <c r="I259" s="916"/>
      <c r="J259" s="916"/>
      <c r="L259" s="922"/>
      <c r="M259" s="922"/>
      <c r="N259" s="922"/>
      <c r="O259" s="922"/>
    </row>
    <row r="260" s="904" customFormat="true" ht="17.25" hidden="false" customHeight="true" outlineLevel="0" collapsed="false">
      <c r="A260" s="904" t="n">
        <v>1</v>
      </c>
      <c r="B260" s="236" t="s">
        <v>449</v>
      </c>
      <c r="D260" s="970" t="n">
        <v>900</v>
      </c>
      <c r="E260" s="904" t="s">
        <v>450</v>
      </c>
      <c r="F260" s="912"/>
      <c r="I260" s="916"/>
      <c r="J260" s="916"/>
      <c r="L260" s="922"/>
      <c r="M260" s="922"/>
      <c r="N260" s="922"/>
      <c r="O260" s="922"/>
    </row>
    <row r="261" s="904" customFormat="true" ht="17.25" hidden="false" customHeight="true" outlineLevel="0" collapsed="false">
      <c r="A261" s="904" t="n">
        <v>2</v>
      </c>
      <c r="B261" s="236" t="s">
        <v>452</v>
      </c>
      <c r="D261" s="970" t="n">
        <v>8</v>
      </c>
      <c r="E261" s="904" t="s">
        <v>450</v>
      </c>
      <c r="F261" s="912"/>
      <c r="I261" s="916"/>
      <c r="J261" s="916"/>
      <c r="L261" s="922"/>
      <c r="M261" s="922"/>
      <c r="N261" s="922"/>
      <c r="O261" s="922"/>
    </row>
    <row r="262" s="904" customFormat="true" ht="17.25" hidden="false" customHeight="true" outlineLevel="0" collapsed="false">
      <c r="A262" s="904" t="n">
        <v>3</v>
      </c>
      <c r="B262" s="236" t="s">
        <v>453</v>
      </c>
      <c r="D262" s="970" t="n">
        <v>12</v>
      </c>
      <c r="E262" s="904" t="s">
        <v>450</v>
      </c>
      <c r="F262" s="912"/>
      <c r="I262" s="916"/>
      <c r="J262" s="916"/>
      <c r="L262" s="922"/>
      <c r="M262" s="922"/>
      <c r="N262" s="922"/>
      <c r="O262" s="922"/>
    </row>
    <row r="263" s="920" customFormat="true" ht="17.25" hidden="false" customHeight="true" outlineLevel="0" collapsed="false">
      <c r="A263" s="904" t="n">
        <v>4</v>
      </c>
      <c r="B263" s="236" t="s">
        <v>454</v>
      </c>
      <c r="D263" s="970" t="n">
        <v>25</v>
      </c>
      <c r="E263" s="920" t="s">
        <v>450</v>
      </c>
      <c r="F263" s="921"/>
      <c r="H263" s="921"/>
      <c r="J263" s="921"/>
      <c r="L263" s="921"/>
      <c r="M263" s="921"/>
      <c r="N263" s="921"/>
      <c r="O263" s="921"/>
    </row>
    <row r="264" s="904" customFormat="true" ht="13.5" hidden="false" customHeight="false" outlineLevel="0" collapsed="false">
      <c r="D264" s="922"/>
      <c r="E264" s="923"/>
      <c r="F264" s="922"/>
      <c r="G264" s="923"/>
      <c r="H264" s="922"/>
      <c r="I264" s="922"/>
      <c r="J264" s="922"/>
      <c r="K264" s="922"/>
      <c r="L264" s="922"/>
      <c r="M264" s="922"/>
      <c r="N264" s="922"/>
      <c r="O264" s="922"/>
    </row>
    <row r="265" s="489" customFormat="true" ht="18.75" hidden="false" customHeight="true" outlineLevel="0" collapsed="false">
      <c r="A265" s="924" t="s">
        <v>455</v>
      </c>
      <c r="B265" s="924" t="s">
        <v>353</v>
      </c>
      <c r="C265" s="924"/>
      <c r="D265" s="924" t="s">
        <v>456</v>
      </c>
      <c r="E265" s="924" t="s">
        <v>457</v>
      </c>
      <c r="F265" s="924" t="s">
        <v>77</v>
      </c>
      <c r="G265" s="924" t="s">
        <v>458</v>
      </c>
      <c r="H265" s="924" t="s">
        <v>459</v>
      </c>
      <c r="I265" s="924" t="s">
        <v>27</v>
      </c>
      <c r="J265" s="924" t="s">
        <v>96</v>
      </c>
      <c r="K265" s="924" t="s">
        <v>356</v>
      </c>
    </row>
    <row r="266" customFormat="false" ht="12.75" hidden="false" customHeight="false" outlineLevel="0" collapsed="false">
      <c r="A266" s="925"/>
      <c r="B266" s="926"/>
      <c r="C266" s="926"/>
      <c r="D266" s="926"/>
      <c r="E266" s="926"/>
      <c r="F266" s="926"/>
      <c r="G266" s="926"/>
      <c r="H266" s="926"/>
      <c r="I266" s="926"/>
      <c r="J266" s="926"/>
      <c r="K266" s="927"/>
    </row>
    <row r="267" s="64" customFormat="true" ht="15" hidden="false" customHeight="true" outlineLevel="0" collapsed="false">
      <c r="A267" s="928"/>
      <c r="B267" s="929" t="s">
        <v>460</v>
      </c>
      <c r="C267" s="929"/>
      <c r="D267" s="930"/>
      <c r="E267" s="931"/>
      <c r="F267" s="931"/>
      <c r="G267" s="931"/>
      <c r="H267" s="931"/>
      <c r="I267" s="931"/>
      <c r="J267" s="931"/>
      <c r="K267" s="932"/>
      <c r="L267" s="933"/>
      <c r="M267" s="933"/>
      <c r="N267" s="933"/>
      <c r="O267" s="933"/>
    </row>
    <row r="268" s="904" customFormat="true" ht="27" hidden="false" customHeight="true" outlineLevel="0" collapsed="false">
      <c r="A268" s="934" t="n">
        <v>1</v>
      </c>
      <c r="B268" s="935" t="s">
        <v>461</v>
      </c>
      <c r="C268" s="935"/>
      <c r="D268" s="935" t="n">
        <v>3.142</v>
      </c>
      <c r="E268" s="922" t="n">
        <f aca="false">(D260+D262)/1000</f>
        <v>0.912</v>
      </c>
      <c r="F268" s="922" t="n">
        <f aca="false">D262/1000</f>
        <v>0.012</v>
      </c>
      <c r="G268" s="936"/>
      <c r="H268" s="937" t="n">
        <f aca="false">PRODUCT(D268:G268)</f>
        <v>0.034386048</v>
      </c>
      <c r="I268" s="938" t="s">
        <v>462</v>
      </c>
      <c r="J268" s="936"/>
      <c r="K268" s="939"/>
      <c r="L268" s="922"/>
      <c r="M268" s="922"/>
      <c r="N268" s="922"/>
      <c r="O268" s="922"/>
    </row>
    <row r="269" s="904" customFormat="true" ht="13.5" hidden="false" customHeight="true" outlineLevel="0" collapsed="false">
      <c r="A269" s="934" t="n">
        <v>2</v>
      </c>
      <c r="B269" s="935" t="s">
        <v>463</v>
      </c>
      <c r="C269" s="935"/>
      <c r="D269" s="935"/>
      <c r="E269" s="936"/>
      <c r="F269" s="936"/>
      <c r="G269" s="936"/>
      <c r="H269" s="940" t="n">
        <f aca="false">H268*0.05</f>
        <v>0.0017193024</v>
      </c>
      <c r="I269" s="938" t="s">
        <v>462</v>
      </c>
      <c r="J269" s="936"/>
      <c r="K269" s="939"/>
      <c r="L269" s="922"/>
      <c r="M269" s="922"/>
      <c r="N269" s="922"/>
      <c r="O269" s="922"/>
    </row>
    <row r="270" s="904" customFormat="true" ht="20.25" hidden="false" customHeight="true" outlineLevel="0" collapsed="false">
      <c r="A270" s="934"/>
      <c r="B270" s="935"/>
      <c r="C270" s="935"/>
      <c r="D270" s="935"/>
      <c r="E270" s="936"/>
      <c r="F270" s="936"/>
      <c r="G270" s="936"/>
      <c r="H270" s="941" t="n">
        <f aca="false">SUM(H268:H269)</f>
        <v>0.0361053504</v>
      </c>
      <c r="I270" s="938" t="s">
        <v>462</v>
      </c>
      <c r="J270" s="942" t="n">
        <f aca="false">$I$8</f>
        <v>3004.51</v>
      </c>
      <c r="K270" s="943" t="n">
        <f aca="false">PRODUCT(H270,J270)</f>
        <v>108.478886330304</v>
      </c>
      <c r="L270" s="922"/>
      <c r="M270" s="922"/>
      <c r="N270" s="922"/>
      <c r="O270" s="922"/>
    </row>
    <row r="271" s="904" customFormat="true" ht="13.5" hidden="false" customHeight="false" outlineLevel="0" collapsed="false">
      <c r="A271" s="934"/>
      <c r="B271" s="935"/>
      <c r="C271" s="935"/>
      <c r="D271" s="935"/>
      <c r="E271" s="936"/>
      <c r="F271" s="936"/>
      <c r="G271" s="936"/>
      <c r="H271" s="944"/>
      <c r="I271" s="938"/>
      <c r="J271" s="936"/>
      <c r="K271" s="943"/>
      <c r="L271" s="922"/>
      <c r="M271" s="922"/>
      <c r="N271" s="922"/>
      <c r="O271" s="922"/>
    </row>
    <row r="272" s="904" customFormat="true" ht="13.5" hidden="false" customHeight="true" outlineLevel="0" collapsed="false">
      <c r="A272" s="934"/>
      <c r="B272" s="929" t="s">
        <v>464</v>
      </c>
      <c r="C272" s="929"/>
      <c r="D272" s="935"/>
      <c r="E272" s="936"/>
      <c r="F272" s="936"/>
      <c r="G272" s="936"/>
      <c r="H272" s="942"/>
      <c r="I272" s="938"/>
      <c r="J272" s="936"/>
      <c r="K272" s="943"/>
      <c r="L272" s="922"/>
      <c r="M272" s="922"/>
      <c r="N272" s="922"/>
      <c r="O272" s="922"/>
    </row>
    <row r="273" s="904" customFormat="true" ht="27" hidden="false" customHeight="true" outlineLevel="0" collapsed="false">
      <c r="A273" s="934" t="n">
        <v>3</v>
      </c>
      <c r="B273" s="935" t="s">
        <v>465</v>
      </c>
      <c r="C273" s="935"/>
      <c r="D273" s="935" t="n">
        <v>3.142</v>
      </c>
      <c r="E273" s="922" t="n">
        <f aca="false">(D260+D261*2+D262*2+D263)/1000</f>
        <v>0.965</v>
      </c>
      <c r="F273" s="922" t="n">
        <f aca="false">D263/1000</f>
        <v>0.025</v>
      </c>
      <c r="G273" s="936"/>
      <c r="H273" s="937" t="n">
        <f aca="false">PRODUCT(D273:G273)</f>
        <v>0.07580075</v>
      </c>
      <c r="I273" s="938" t="s">
        <v>462</v>
      </c>
      <c r="J273" s="936"/>
      <c r="K273" s="943"/>
      <c r="L273" s="922"/>
      <c r="M273" s="922"/>
      <c r="N273" s="922"/>
      <c r="O273" s="922"/>
    </row>
    <row r="274" s="904" customFormat="true" ht="13.5" hidden="false" customHeight="true" outlineLevel="0" collapsed="false">
      <c r="A274" s="934" t="n">
        <v>4</v>
      </c>
      <c r="B274" s="935" t="s">
        <v>463</v>
      </c>
      <c r="C274" s="935"/>
      <c r="D274" s="935"/>
      <c r="E274" s="936"/>
      <c r="F274" s="936"/>
      <c r="G274" s="936"/>
      <c r="H274" s="940" t="n">
        <f aca="false">H273*0.05</f>
        <v>0.0037900375</v>
      </c>
      <c r="I274" s="938" t="s">
        <v>462</v>
      </c>
      <c r="J274" s="936"/>
      <c r="K274" s="943"/>
      <c r="L274" s="922"/>
      <c r="M274" s="922"/>
      <c r="N274" s="922"/>
      <c r="O274" s="922"/>
    </row>
    <row r="275" s="952" customFormat="true" ht="15.75" hidden="false" customHeight="true" outlineLevel="0" collapsed="false">
      <c r="A275" s="945"/>
      <c r="B275" s="946"/>
      <c r="C275" s="946"/>
      <c r="D275" s="946"/>
      <c r="E275" s="947"/>
      <c r="F275" s="947"/>
      <c r="G275" s="947"/>
      <c r="H275" s="948" t="n">
        <f aca="false">SUM(H273:H274)</f>
        <v>0.0795907875</v>
      </c>
      <c r="I275" s="949" t="s">
        <v>462</v>
      </c>
      <c r="J275" s="950" t="n">
        <f aca="false">$I$15</f>
        <v>2138.71</v>
      </c>
      <c r="K275" s="943" t="n">
        <f aca="false">PRODUCT(H275,J275)</f>
        <v>170.221613134125</v>
      </c>
      <c r="L275" s="951"/>
      <c r="M275" s="951"/>
      <c r="N275" s="951"/>
      <c r="O275" s="951"/>
    </row>
    <row r="276" s="904" customFormat="true" ht="13.5" hidden="false" customHeight="false" outlineLevel="0" collapsed="false">
      <c r="A276" s="934"/>
      <c r="B276" s="935"/>
      <c r="C276" s="935"/>
      <c r="D276" s="935"/>
      <c r="E276" s="936"/>
      <c r="F276" s="936"/>
      <c r="G276" s="936"/>
      <c r="H276" s="944"/>
      <c r="I276" s="938"/>
      <c r="J276" s="936"/>
      <c r="K276" s="943"/>
      <c r="L276" s="922"/>
      <c r="M276" s="922"/>
      <c r="N276" s="922"/>
      <c r="O276" s="922"/>
    </row>
    <row r="277" s="904" customFormat="true" ht="13.5" hidden="false" customHeight="true" outlineLevel="0" collapsed="false">
      <c r="A277" s="934"/>
      <c r="B277" s="929" t="s">
        <v>466</v>
      </c>
      <c r="C277" s="929"/>
      <c r="D277" s="935"/>
      <c r="E277" s="936"/>
      <c r="F277" s="936"/>
      <c r="G277" s="936"/>
      <c r="H277" s="937"/>
      <c r="I277" s="938"/>
      <c r="J277" s="936"/>
      <c r="K277" s="943"/>
      <c r="L277" s="922"/>
      <c r="M277" s="922"/>
      <c r="N277" s="922"/>
      <c r="O277" s="922"/>
    </row>
    <row r="278" s="904" customFormat="true" ht="13.5" hidden="false" customHeight="true" outlineLevel="0" collapsed="false">
      <c r="A278" s="934" t="n">
        <v>5</v>
      </c>
      <c r="B278" s="935" t="s">
        <v>467</v>
      </c>
      <c r="C278" s="935"/>
      <c r="D278" s="935" t="n">
        <v>3.142</v>
      </c>
      <c r="E278" s="953" t="n">
        <f aca="false">(D260+D262*2+D261*2)/1000</f>
        <v>0.94</v>
      </c>
      <c r="F278" s="922" t="n">
        <v>8</v>
      </c>
      <c r="G278" s="935"/>
      <c r="H278" s="937" t="n">
        <f aca="false">PRODUCT(D278:G278)</f>
        <v>23.62784</v>
      </c>
      <c r="I278" s="954" t="s">
        <v>468</v>
      </c>
      <c r="J278" s="942"/>
      <c r="K278" s="943"/>
      <c r="L278" s="922"/>
      <c r="M278" s="922"/>
      <c r="N278" s="922"/>
      <c r="O278" s="922"/>
    </row>
    <row r="279" s="904" customFormat="true" ht="12.75" hidden="false" customHeight="true" outlineLevel="0" collapsed="false">
      <c r="A279" s="934"/>
      <c r="B279" s="935"/>
      <c r="C279" s="935"/>
      <c r="D279" s="935"/>
      <c r="E279" s="936"/>
      <c r="F279" s="936"/>
      <c r="G279" s="935"/>
      <c r="H279" s="942" t="n">
        <f aca="false">H278*0.22/5</f>
        <v>1.03962496</v>
      </c>
      <c r="I279" s="954" t="s">
        <v>469</v>
      </c>
      <c r="J279" s="942" t="n">
        <f aca="false">$I$17</f>
        <v>36000</v>
      </c>
      <c r="K279" s="943" t="n">
        <f aca="false">H279*J279*0.001/5</f>
        <v>7.485299712</v>
      </c>
      <c r="L279" s="922"/>
      <c r="M279" s="922"/>
      <c r="N279" s="922"/>
      <c r="O279" s="922"/>
    </row>
    <row r="280" s="904" customFormat="true" ht="13.5" hidden="false" customHeight="true" outlineLevel="0" collapsed="false">
      <c r="A280" s="934"/>
      <c r="B280" s="929" t="s">
        <v>470</v>
      </c>
      <c r="C280" s="929"/>
      <c r="D280" s="935"/>
      <c r="E280" s="936"/>
      <c r="F280" s="936"/>
      <c r="G280" s="936"/>
      <c r="H280" s="937"/>
      <c r="I280" s="938"/>
      <c r="J280" s="942"/>
      <c r="K280" s="943"/>
      <c r="L280" s="922"/>
      <c r="M280" s="922"/>
      <c r="N280" s="922"/>
      <c r="O280" s="922"/>
    </row>
    <row r="281" s="904" customFormat="true" ht="27" hidden="false" customHeight="true" outlineLevel="0" collapsed="false">
      <c r="A281" s="934" t="n">
        <v>6</v>
      </c>
      <c r="B281" s="935" t="s">
        <v>471</v>
      </c>
      <c r="C281" s="935"/>
      <c r="D281" s="935"/>
      <c r="E281" s="936"/>
      <c r="F281" s="936"/>
      <c r="G281" s="936"/>
      <c r="H281" s="937"/>
      <c r="I281" s="938"/>
      <c r="J281" s="942"/>
      <c r="K281" s="943"/>
      <c r="L281" s="922"/>
      <c r="M281" s="922"/>
      <c r="N281" s="922"/>
      <c r="O281" s="922"/>
    </row>
    <row r="282" s="904" customFormat="true" ht="13.5" hidden="false" customHeight="true" outlineLevel="0" collapsed="false">
      <c r="A282" s="934"/>
      <c r="B282" s="935" t="s">
        <v>472</v>
      </c>
      <c r="C282" s="935"/>
      <c r="D282" s="935" t="n">
        <v>3.142</v>
      </c>
      <c r="E282" s="953" t="n">
        <f aca="false">E278</f>
        <v>0.94</v>
      </c>
      <c r="F282" s="922" t="n">
        <v>1</v>
      </c>
      <c r="G282" s="942"/>
      <c r="H282" s="937" t="n">
        <f aca="false">PRODUCT(D282:G282)</f>
        <v>2.95348</v>
      </c>
      <c r="I282" s="938" t="s">
        <v>473</v>
      </c>
      <c r="J282" s="955" t="n">
        <f aca="false">wiremesh!$L$21</f>
        <v>77.8</v>
      </c>
      <c r="K282" s="943" t="n">
        <f aca="false">H282*J282</f>
        <v>229.780744</v>
      </c>
      <c r="L282" s="922"/>
      <c r="M282" s="922"/>
      <c r="N282" s="922"/>
      <c r="O282" s="922"/>
    </row>
    <row r="283" s="904" customFormat="true" ht="13.5" hidden="false" customHeight="false" outlineLevel="0" collapsed="false">
      <c r="A283" s="934"/>
      <c r="B283" s="935"/>
      <c r="C283" s="935"/>
      <c r="D283" s="935"/>
      <c r="E283" s="936"/>
      <c r="F283" s="936"/>
      <c r="G283" s="935"/>
      <c r="H283" s="935"/>
      <c r="I283" s="938"/>
      <c r="J283" s="956"/>
      <c r="K283" s="957"/>
      <c r="L283" s="922"/>
      <c r="M283" s="922"/>
      <c r="N283" s="922"/>
      <c r="O283" s="922"/>
    </row>
    <row r="284" s="904" customFormat="true" ht="13.5" hidden="false" customHeight="true" outlineLevel="0" collapsed="false">
      <c r="A284" s="934"/>
      <c r="B284" s="929" t="s">
        <v>474</v>
      </c>
      <c r="C284" s="929"/>
      <c r="D284" s="935"/>
      <c r="E284" s="936"/>
      <c r="F284" s="936"/>
      <c r="G284" s="936"/>
      <c r="H284" s="937"/>
      <c r="I284" s="938"/>
      <c r="J284" s="942"/>
      <c r="K284" s="943"/>
      <c r="L284" s="922"/>
      <c r="M284" s="922"/>
      <c r="N284" s="922"/>
      <c r="O284" s="922"/>
    </row>
    <row r="285" s="904" customFormat="true" ht="13.5" hidden="false" customHeight="true" outlineLevel="0" collapsed="false">
      <c r="A285" s="934" t="n">
        <v>7</v>
      </c>
      <c r="B285" s="935" t="s">
        <v>475</v>
      </c>
      <c r="C285" s="935"/>
      <c r="D285" s="935" t="n">
        <v>3.142</v>
      </c>
      <c r="E285" s="922" t="n">
        <f aca="false">E268</f>
        <v>0.912</v>
      </c>
      <c r="F285" s="936" t="n">
        <v>1</v>
      </c>
      <c r="G285" s="936"/>
      <c r="H285" s="937" t="n">
        <f aca="false">PRODUCT(D285:G285)</f>
        <v>2.865504</v>
      </c>
      <c r="I285" s="954" t="s">
        <v>476</v>
      </c>
      <c r="J285" s="942"/>
      <c r="K285" s="943"/>
      <c r="L285" s="922"/>
      <c r="M285" s="922"/>
      <c r="N285" s="922"/>
      <c r="O285" s="922"/>
    </row>
    <row r="286" s="904" customFormat="true" ht="13.5" hidden="false" customHeight="true" outlineLevel="0" collapsed="false">
      <c r="A286" s="934" t="n">
        <v>8</v>
      </c>
      <c r="B286" s="935" t="s">
        <v>477</v>
      </c>
      <c r="C286" s="935"/>
      <c r="D286" s="935" t="n">
        <v>3.142</v>
      </c>
      <c r="E286" s="922" t="n">
        <f aca="false">E273</f>
        <v>0.965</v>
      </c>
      <c r="F286" s="936" t="n">
        <v>1</v>
      </c>
      <c r="G286" s="936"/>
      <c r="H286" s="937" t="n">
        <f aca="false">PRODUCT(D286:G286)</f>
        <v>3.03203</v>
      </c>
      <c r="I286" s="954" t="s">
        <v>476</v>
      </c>
      <c r="J286" s="942"/>
      <c r="K286" s="943"/>
      <c r="L286" s="922"/>
      <c r="M286" s="922"/>
      <c r="N286" s="922"/>
      <c r="O286" s="922"/>
    </row>
    <row r="287" s="904" customFormat="true" ht="13.5" hidden="false" customHeight="false" outlineLevel="0" collapsed="false">
      <c r="A287" s="934"/>
      <c r="B287" s="935"/>
      <c r="C287" s="935"/>
      <c r="D287" s="935"/>
      <c r="E287" s="936"/>
      <c r="F287" s="936"/>
      <c r="G287" s="936"/>
      <c r="H287" s="958" t="n">
        <f aca="false">SUM(H285:H286)</f>
        <v>5.897534</v>
      </c>
      <c r="I287" s="954" t="s">
        <v>476</v>
      </c>
      <c r="J287" s="955" t="n">
        <v>70</v>
      </c>
      <c r="K287" s="943" t="n">
        <f aca="false">H287*J287</f>
        <v>412.82738</v>
      </c>
      <c r="L287" s="922"/>
      <c r="M287" s="922"/>
      <c r="N287" s="922"/>
      <c r="O287" s="922"/>
    </row>
    <row r="288" s="904" customFormat="true" ht="13.5" hidden="false" customHeight="false" outlineLevel="0" collapsed="false">
      <c r="A288" s="959"/>
      <c r="B288" s="960"/>
      <c r="C288" s="960"/>
      <c r="D288" s="960"/>
      <c r="E288" s="961"/>
      <c r="F288" s="961"/>
      <c r="G288" s="961"/>
      <c r="H288" s="962"/>
      <c r="I288" s="961"/>
      <c r="J288" s="961"/>
      <c r="K288" s="963"/>
      <c r="L288" s="922"/>
      <c r="M288" s="922"/>
      <c r="N288" s="922"/>
      <c r="O288" s="922"/>
    </row>
    <row r="289" s="363" customFormat="true" ht="16.5" hidden="false" customHeight="true" outlineLevel="0" collapsed="false">
      <c r="A289" s="964"/>
      <c r="B289" s="358" t="s">
        <v>125</v>
      </c>
      <c r="C289" s="358"/>
      <c r="D289" s="358"/>
      <c r="E289" s="965"/>
      <c r="F289" s="965"/>
      <c r="G289" s="965"/>
      <c r="H289" s="966"/>
      <c r="I289" s="967" t="s">
        <v>478</v>
      </c>
      <c r="J289" s="965"/>
      <c r="K289" s="968" t="n">
        <f aca="false">ROUND(SUM(K267:K288),0)</f>
        <v>929</v>
      </c>
      <c r="L289" s="969"/>
      <c r="M289" s="969"/>
      <c r="N289" s="969"/>
      <c r="O289" s="969"/>
    </row>
    <row r="290" s="904" customFormat="true" ht="13.5" hidden="false" customHeight="false" outlineLevel="0" collapsed="false"/>
    <row r="291" s="904" customFormat="true" ht="13.5" hidden="false" customHeight="false" outlineLevel="0" collapsed="false"/>
    <row r="292" s="904" customFormat="true" ht="13.5" hidden="false" customHeight="false" outlineLevel="0" collapsed="false"/>
    <row r="293" s="904" customFormat="true" ht="13.5" hidden="false" customHeight="false" outlineLevel="0" collapsed="false"/>
    <row r="294" s="904" customFormat="true" ht="13.5" hidden="false" customHeight="false" outlineLevel="0" collapsed="false"/>
    <row r="295" s="904" customFormat="true" ht="13.5" hidden="false" customHeight="false" outlineLevel="0" collapsed="false">
      <c r="B295" s="915" t="s">
        <v>448</v>
      </c>
      <c r="F295" s="912"/>
      <c r="I295" s="916"/>
      <c r="J295" s="916"/>
      <c r="L295" s="922"/>
      <c r="M295" s="922"/>
      <c r="N295" s="922"/>
      <c r="O295" s="922"/>
    </row>
    <row r="296" s="904" customFormat="true" ht="17.25" hidden="false" customHeight="true" outlineLevel="0" collapsed="false">
      <c r="A296" s="904" t="n">
        <v>1</v>
      </c>
      <c r="B296" s="236" t="s">
        <v>449</v>
      </c>
      <c r="D296" s="970" t="n">
        <v>800</v>
      </c>
      <c r="E296" s="904" t="s">
        <v>450</v>
      </c>
      <c r="F296" s="912"/>
      <c r="I296" s="916"/>
      <c r="J296" s="916"/>
      <c r="L296" s="922"/>
      <c r="M296" s="922"/>
      <c r="N296" s="922"/>
      <c r="O296" s="922"/>
    </row>
    <row r="297" s="904" customFormat="true" ht="17.25" hidden="false" customHeight="true" outlineLevel="0" collapsed="false">
      <c r="A297" s="904" t="n">
        <v>2</v>
      </c>
      <c r="B297" s="236" t="s">
        <v>452</v>
      </c>
      <c r="D297" s="970" t="n">
        <v>8</v>
      </c>
      <c r="E297" s="904" t="s">
        <v>450</v>
      </c>
      <c r="F297" s="912"/>
      <c r="I297" s="916"/>
      <c r="J297" s="916"/>
      <c r="L297" s="922"/>
      <c r="M297" s="922"/>
      <c r="N297" s="922"/>
      <c r="O297" s="922"/>
    </row>
    <row r="298" s="904" customFormat="true" ht="17.25" hidden="false" customHeight="true" outlineLevel="0" collapsed="false">
      <c r="A298" s="904" t="n">
        <v>3</v>
      </c>
      <c r="B298" s="236" t="s">
        <v>453</v>
      </c>
      <c r="D298" s="970" t="n">
        <v>12</v>
      </c>
      <c r="E298" s="904" t="s">
        <v>450</v>
      </c>
      <c r="F298" s="912"/>
      <c r="I298" s="916"/>
      <c r="J298" s="916"/>
      <c r="L298" s="922"/>
      <c r="M298" s="922"/>
      <c r="N298" s="922"/>
      <c r="O298" s="922"/>
    </row>
    <row r="299" s="920" customFormat="true" ht="17.25" hidden="false" customHeight="true" outlineLevel="0" collapsed="false">
      <c r="A299" s="904" t="n">
        <v>4</v>
      </c>
      <c r="B299" s="236" t="s">
        <v>454</v>
      </c>
      <c r="D299" s="970" t="n">
        <v>25</v>
      </c>
      <c r="E299" s="920" t="s">
        <v>450</v>
      </c>
      <c r="F299" s="921"/>
      <c r="H299" s="921"/>
      <c r="J299" s="921"/>
      <c r="L299" s="921"/>
      <c r="M299" s="921"/>
      <c r="N299" s="921"/>
      <c r="O299" s="921"/>
    </row>
    <row r="300" s="904" customFormat="true" ht="13.5" hidden="false" customHeight="false" outlineLevel="0" collapsed="false">
      <c r="D300" s="922"/>
      <c r="E300" s="923"/>
      <c r="F300" s="922"/>
      <c r="G300" s="923"/>
      <c r="H300" s="922"/>
      <c r="I300" s="922"/>
      <c r="J300" s="922"/>
      <c r="K300" s="922"/>
      <c r="L300" s="922"/>
      <c r="M300" s="922"/>
      <c r="N300" s="922"/>
      <c r="O300" s="922"/>
    </row>
    <row r="301" s="489" customFormat="true" ht="18.75" hidden="false" customHeight="true" outlineLevel="0" collapsed="false">
      <c r="A301" s="924" t="s">
        <v>455</v>
      </c>
      <c r="B301" s="924" t="s">
        <v>353</v>
      </c>
      <c r="C301" s="924"/>
      <c r="D301" s="924" t="s">
        <v>456</v>
      </c>
      <c r="E301" s="924" t="s">
        <v>457</v>
      </c>
      <c r="F301" s="924" t="s">
        <v>77</v>
      </c>
      <c r="G301" s="924" t="s">
        <v>458</v>
      </c>
      <c r="H301" s="924" t="s">
        <v>459</v>
      </c>
      <c r="I301" s="924" t="s">
        <v>27</v>
      </c>
      <c r="J301" s="924" t="s">
        <v>96</v>
      </c>
      <c r="K301" s="924" t="s">
        <v>356</v>
      </c>
    </row>
    <row r="302" customFormat="false" ht="12.75" hidden="false" customHeight="false" outlineLevel="0" collapsed="false">
      <c r="A302" s="925"/>
      <c r="B302" s="926"/>
      <c r="C302" s="926"/>
      <c r="D302" s="926"/>
      <c r="E302" s="926"/>
      <c r="F302" s="926"/>
      <c r="G302" s="926"/>
      <c r="H302" s="926"/>
      <c r="I302" s="926"/>
      <c r="J302" s="926"/>
      <c r="K302" s="927"/>
    </row>
    <row r="303" s="64" customFormat="true" ht="15" hidden="false" customHeight="true" outlineLevel="0" collapsed="false">
      <c r="A303" s="928"/>
      <c r="B303" s="929" t="s">
        <v>460</v>
      </c>
      <c r="C303" s="929"/>
      <c r="D303" s="930"/>
      <c r="E303" s="931"/>
      <c r="F303" s="931"/>
      <c r="G303" s="931"/>
      <c r="H303" s="931"/>
      <c r="I303" s="931"/>
      <c r="J303" s="931"/>
      <c r="K303" s="932"/>
      <c r="L303" s="933"/>
      <c r="M303" s="933"/>
      <c r="N303" s="933"/>
      <c r="O303" s="933"/>
    </row>
    <row r="304" s="904" customFormat="true" ht="27" hidden="false" customHeight="true" outlineLevel="0" collapsed="false">
      <c r="A304" s="934" t="n">
        <v>1</v>
      </c>
      <c r="B304" s="935" t="s">
        <v>461</v>
      </c>
      <c r="C304" s="935"/>
      <c r="D304" s="935" t="n">
        <v>3.142</v>
      </c>
      <c r="E304" s="922" t="n">
        <f aca="false">(D296+D298)/1000</f>
        <v>0.812</v>
      </c>
      <c r="F304" s="922" t="n">
        <f aca="false">D298/1000</f>
        <v>0.012</v>
      </c>
      <c r="G304" s="936"/>
      <c r="H304" s="937" t="n">
        <f aca="false">PRODUCT(D304:G304)</f>
        <v>0.030615648</v>
      </c>
      <c r="I304" s="938" t="s">
        <v>462</v>
      </c>
      <c r="J304" s="936"/>
      <c r="K304" s="939"/>
      <c r="L304" s="922"/>
      <c r="M304" s="922"/>
      <c r="N304" s="922"/>
      <c r="O304" s="922"/>
    </row>
    <row r="305" s="904" customFormat="true" ht="13.5" hidden="false" customHeight="true" outlineLevel="0" collapsed="false">
      <c r="A305" s="934" t="n">
        <v>2</v>
      </c>
      <c r="B305" s="935" t="s">
        <v>463</v>
      </c>
      <c r="C305" s="935"/>
      <c r="D305" s="935"/>
      <c r="E305" s="936"/>
      <c r="F305" s="936"/>
      <c r="G305" s="936"/>
      <c r="H305" s="940" t="n">
        <f aca="false">H304*0.05</f>
        <v>0.0015307824</v>
      </c>
      <c r="I305" s="938" t="s">
        <v>462</v>
      </c>
      <c r="J305" s="936"/>
      <c r="K305" s="939"/>
      <c r="L305" s="922"/>
      <c r="M305" s="922"/>
      <c r="N305" s="922"/>
      <c r="O305" s="922"/>
    </row>
    <row r="306" s="904" customFormat="true" ht="20.25" hidden="false" customHeight="true" outlineLevel="0" collapsed="false">
      <c r="A306" s="934"/>
      <c r="B306" s="935"/>
      <c r="C306" s="935"/>
      <c r="D306" s="935"/>
      <c r="E306" s="936"/>
      <c r="F306" s="936"/>
      <c r="G306" s="936"/>
      <c r="H306" s="941" t="n">
        <f aca="false">SUM(H304:H305)</f>
        <v>0.0321464304</v>
      </c>
      <c r="I306" s="938" t="s">
        <v>462</v>
      </c>
      <c r="J306" s="942" t="n">
        <f aca="false">$I$8</f>
        <v>3004.51</v>
      </c>
      <c r="K306" s="943" t="n">
        <f aca="false">PRODUCT(H306,J306)</f>
        <v>96.584271601104</v>
      </c>
      <c r="L306" s="922"/>
      <c r="M306" s="922"/>
      <c r="N306" s="922"/>
      <c r="O306" s="922"/>
    </row>
    <row r="307" s="904" customFormat="true" ht="13.5" hidden="false" customHeight="false" outlineLevel="0" collapsed="false">
      <c r="A307" s="934"/>
      <c r="B307" s="935"/>
      <c r="C307" s="935"/>
      <c r="D307" s="935"/>
      <c r="E307" s="936"/>
      <c r="F307" s="936"/>
      <c r="G307" s="936"/>
      <c r="H307" s="944"/>
      <c r="I307" s="938"/>
      <c r="J307" s="936"/>
      <c r="K307" s="943"/>
      <c r="L307" s="922"/>
      <c r="M307" s="922"/>
      <c r="N307" s="922"/>
      <c r="O307" s="922"/>
    </row>
    <row r="308" s="904" customFormat="true" ht="13.5" hidden="false" customHeight="true" outlineLevel="0" collapsed="false">
      <c r="A308" s="934"/>
      <c r="B308" s="929" t="s">
        <v>464</v>
      </c>
      <c r="C308" s="929"/>
      <c r="D308" s="935"/>
      <c r="E308" s="936"/>
      <c r="F308" s="936"/>
      <c r="G308" s="936"/>
      <c r="H308" s="942"/>
      <c r="I308" s="938"/>
      <c r="J308" s="936"/>
      <c r="K308" s="943"/>
      <c r="L308" s="922"/>
      <c r="M308" s="922"/>
      <c r="N308" s="922"/>
      <c r="O308" s="922"/>
    </row>
    <row r="309" s="904" customFormat="true" ht="27" hidden="false" customHeight="true" outlineLevel="0" collapsed="false">
      <c r="A309" s="934" t="n">
        <v>3</v>
      </c>
      <c r="B309" s="935" t="s">
        <v>465</v>
      </c>
      <c r="C309" s="935"/>
      <c r="D309" s="935" t="n">
        <v>3.142</v>
      </c>
      <c r="E309" s="922" t="n">
        <f aca="false">(D296+D297*2+D298*2+D299)/1000</f>
        <v>0.865</v>
      </c>
      <c r="F309" s="922" t="n">
        <f aca="false">D299/1000</f>
        <v>0.025</v>
      </c>
      <c r="G309" s="936"/>
      <c r="H309" s="937" t="n">
        <f aca="false">PRODUCT(D309:G309)</f>
        <v>0.06794575</v>
      </c>
      <c r="I309" s="938" t="s">
        <v>462</v>
      </c>
      <c r="J309" s="936"/>
      <c r="K309" s="943"/>
      <c r="L309" s="922"/>
      <c r="M309" s="922"/>
      <c r="N309" s="922"/>
      <c r="O309" s="922"/>
    </row>
    <row r="310" s="904" customFormat="true" ht="13.5" hidden="false" customHeight="true" outlineLevel="0" collapsed="false">
      <c r="A310" s="934" t="n">
        <v>4</v>
      </c>
      <c r="B310" s="935" t="s">
        <v>463</v>
      </c>
      <c r="C310" s="935"/>
      <c r="D310" s="935"/>
      <c r="E310" s="936"/>
      <c r="F310" s="936"/>
      <c r="G310" s="936"/>
      <c r="H310" s="940" t="n">
        <f aca="false">H309*0.05</f>
        <v>0.0033972875</v>
      </c>
      <c r="I310" s="938" t="s">
        <v>462</v>
      </c>
      <c r="J310" s="936"/>
      <c r="K310" s="943"/>
      <c r="L310" s="922"/>
      <c r="M310" s="922"/>
      <c r="N310" s="922"/>
      <c r="O310" s="922"/>
    </row>
    <row r="311" s="952" customFormat="true" ht="15.75" hidden="false" customHeight="true" outlineLevel="0" collapsed="false">
      <c r="A311" s="945"/>
      <c r="B311" s="946"/>
      <c r="C311" s="946"/>
      <c r="D311" s="946"/>
      <c r="E311" s="947"/>
      <c r="F311" s="947"/>
      <c r="G311" s="947"/>
      <c r="H311" s="948" t="n">
        <f aca="false">SUM(H309:H310)</f>
        <v>0.0713430375</v>
      </c>
      <c r="I311" s="949" t="s">
        <v>462</v>
      </c>
      <c r="J311" s="950" t="n">
        <f aca="false">$I$15</f>
        <v>2138.71</v>
      </c>
      <c r="K311" s="943" t="n">
        <f aca="false">PRODUCT(H311,J311)</f>
        <v>152.582067731625</v>
      </c>
      <c r="L311" s="951"/>
      <c r="M311" s="951"/>
      <c r="N311" s="951"/>
      <c r="O311" s="951"/>
    </row>
    <row r="312" s="904" customFormat="true" ht="13.5" hidden="false" customHeight="false" outlineLevel="0" collapsed="false">
      <c r="A312" s="934"/>
      <c r="B312" s="935"/>
      <c r="C312" s="935"/>
      <c r="D312" s="935"/>
      <c r="E312" s="936"/>
      <c r="F312" s="936"/>
      <c r="G312" s="936"/>
      <c r="H312" s="944"/>
      <c r="I312" s="938"/>
      <c r="J312" s="936"/>
      <c r="K312" s="943"/>
      <c r="L312" s="922"/>
      <c r="M312" s="922"/>
      <c r="N312" s="922"/>
      <c r="O312" s="922"/>
    </row>
    <row r="313" s="904" customFormat="true" ht="13.5" hidden="false" customHeight="true" outlineLevel="0" collapsed="false">
      <c r="A313" s="934"/>
      <c r="B313" s="929" t="s">
        <v>466</v>
      </c>
      <c r="C313" s="929"/>
      <c r="D313" s="935"/>
      <c r="E313" s="936"/>
      <c r="F313" s="936"/>
      <c r="G313" s="936"/>
      <c r="H313" s="937"/>
      <c r="I313" s="938"/>
      <c r="J313" s="936"/>
      <c r="K313" s="943"/>
      <c r="L313" s="922"/>
      <c r="M313" s="922"/>
      <c r="N313" s="922"/>
      <c r="O313" s="922"/>
    </row>
    <row r="314" s="904" customFormat="true" ht="13.5" hidden="false" customHeight="true" outlineLevel="0" collapsed="false">
      <c r="A314" s="934" t="n">
        <v>5</v>
      </c>
      <c r="B314" s="935" t="s">
        <v>467</v>
      </c>
      <c r="C314" s="935"/>
      <c r="D314" s="935" t="n">
        <v>3.142</v>
      </c>
      <c r="E314" s="953" t="n">
        <f aca="false">(D296+D298*2+D297*2)/1000</f>
        <v>0.84</v>
      </c>
      <c r="F314" s="922" t="n">
        <v>8</v>
      </c>
      <c r="G314" s="935"/>
      <c r="H314" s="937" t="n">
        <f aca="false">PRODUCT(D314:G314)</f>
        <v>21.11424</v>
      </c>
      <c r="I314" s="954" t="s">
        <v>468</v>
      </c>
      <c r="J314" s="942"/>
      <c r="K314" s="943"/>
      <c r="L314" s="922"/>
      <c r="M314" s="922"/>
      <c r="N314" s="922"/>
      <c r="O314" s="922"/>
    </row>
    <row r="315" s="904" customFormat="true" ht="12.75" hidden="false" customHeight="true" outlineLevel="0" collapsed="false">
      <c r="A315" s="934"/>
      <c r="B315" s="935"/>
      <c r="C315" s="935"/>
      <c r="D315" s="935"/>
      <c r="E315" s="936"/>
      <c r="F315" s="936"/>
      <c r="G315" s="935"/>
      <c r="H315" s="942" t="n">
        <f aca="false">H314*0.22/5</f>
        <v>0.92902656</v>
      </c>
      <c r="I315" s="954" t="s">
        <v>469</v>
      </c>
      <c r="J315" s="942" t="n">
        <f aca="false">$I$17</f>
        <v>36000</v>
      </c>
      <c r="K315" s="943" t="n">
        <f aca="false">H315*J315*0.001/5</f>
        <v>6.688991232</v>
      </c>
      <c r="L315" s="922"/>
      <c r="M315" s="922"/>
      <c r="N315" s="922"/>
      <c r="O315" s="922"/>
    </row>
    <row r="316" s="904" customFormat="true" ht="13.5" hidden="false" customHeight="true" outlineLevel="0" collapsed="false">
      <c r="A316" s="934"/>
      <c r="B316" s="929" t="s">
        <v>470</v>
      </c>
      <c r="C316" s="929"/>
      <c r="D316" s="935"/>
      <c r="E316" s="936"/>
      <c r="F316" s="936"/>
      <c r="G316" s="936"/>
      <c r="H316" s="937"/>
      <c r="I316" s="938"/>
      <c r="J316" s="942"/>
      <c r="K316" s="943"/>
      <c r="L316" s="922"/>
      <c r="M316" s="922"/>
      <c r="N316" s="922"/>
      <c r="O316" s="922"/>
    </row>
    <row r="317" s="904" customFormat="true" ht="27" hidden="false" customHeight="true" outlineLevel="0" collapsed="false">
      <c r="A317" s="934" t="n">
        <v>6</v>
      </c>
      <c r="B317" s="935" t="s">
        <v>471</v>
      </c>
      <c r="C317" s="935"/>
      <c r="D317" s="935"/>
      <c r="E317" s="936"/>
      <c r="F317" s="936"/>
      <c r="G317" s="936"/>
      <c r="H317" s="937"/>
      <c r="I317" s="938"/>
      <c r="J317" s="942"/>
      <c r="K317" s="943"/>
      <c r="L317" s="922"/>
      <c r="M317" s="922"/>
      <c r="N317" s="922"/>
      <c r="O317" s="922"/>
    </row>
    <row r="318" s="904" customFormat="true" ht="13.5" hidden="false" customHeight="true" outlineLevel="0" collapsed="false">
      <c r="A318" s="934"/>
      <c r="B318" s="935" t="s">
        <v>472</v>
      </c>
      <c r="C318" s="935"/>
      <c r="D318" s="935" t="n">
        <v>3.142</v>
      </c>
      <c r="E318" s="953" t="n">
        <f aca="false">E314</f>
        <v>0.84</v>
      </c>
      <c r="F318" s="922" t="n">
        <v>1</v>
      </c>
      <c r="G318" s="942"/>
      <c r="H318" s="937" t="n">
        <f aca="false">PRODUCT(D318:G318)</f>
        <v>2.63928</v>
      </c>
      <c r="I318" s="938" t="s">
        <v>473</v>
      </c>
      <c r="J318" s="955" t="n">
        <f aca="false">wiremesh!$L$21</f>
        <v>77.8</v>
      </c>
      <c r="K318" s="943" t="n">
        <f aca="false">H318*J318</f>
        <v>205.335984</v>
      </c>
      <c r="L318" s="922"/>
      <c r="M318" s="922"/>
      <c r="N318" s="922"/>
      <c r="O318" s="922"/>
    </row>
    <row r="319" s="904" customFormat="true" ht="13.5" hidden="false" customHeight="false" outlineLevel="0" collapsed="false">
      <c r="A319" s="934"/>
      <c r="B319" s="935"/>
      <c r="C319" s="935"/>
      <c r="D319" s="935"/>
      <c r="E319" s="936"/>
      <c r="F319" s="936"/>
      <c r="G319" s="935"/>
      <c r="H319" s="935"/>
      <c r="I319" s="938"/>
      <c r="J319" s="956"/>
      <c r="K319" s="957"/>
      <c r="L319" s="922"/>
      <c r="M319" s="922"/>
      <c r="N319" s="922"/>
      <c r="O319" s="922"/>
    </row>
    <row r="320" s="904" customFormat="true" ht="13.5" hidden="false" customHeight="true" outlineLevel="0" collapsed="false">
      <c r="A320" s="934"/>
      <c r="B320" s="929" t="s">
        <v>474</v>
      </c>
      <c r="C320" s="929"/>
      <c r="D320" s="935"/>
      <c r="E320" s="936"/>
      <c r="F320" s="936"/>
      <c r="G320" s="936"/>
      <c r="H320" s="937"/>
      <c r="I320" s="938"/>
      <c r="J320" s="942"/>
      <c r="K320" s="943"/>
      <c r="L320" s="922"/>
      <c r="M320" s="922"/>
      <c r="N320" s="922"/>
      <c r="O320" s="922"/>
    </row>
    <row r="321" s="904" customFormat="true" ht="13.5" hidden="false" customHeight="true" outlineLevel="0" collapsed="false">
      <c r="A321" s="934" t="n">
        <v>7</v>
      </c>
      <c r="B321" s="935" t="s">
        <v>475</v>
      </c>
      <c r="C321" s="935"/>
      <c r="D321" s="935" t="n">
        <v>3.142</v>
      </c>
      <c r="E321" s="922" t="n">
        <f aca="false">E304</f>
        <v>0.812</v>
      </c>
      <c r="F321" s="936" t="n">
        <v>1</v>
      </c>
      <c r="G321" s="936"/>
      <c r="H321" s="937" t="n">
        <f aca="false">PRODUCT(D321:G321)</f>
        <v>2.551304</v>
      </c>
      <c r="I321" s="954" t="s">
        <v>476</v>
      </c>
      <c r="J321" s="942"/>
      <c r="K321" s="943"/>
      <c r="L321" s="922"/>
      <c r="M321" s="922"/>
      <c r="N321" s="922"/>
      <c r="O321" s="922"/>
    </row>
    <row r="322" s="904" customFormat="true" ht="13.5" hidden="false" customHeight="true" outlineLevel="0" collapsed="false">
      <c r="A322" s="934" t="n">
        <v>8</v>
      </c>
      <c r="B322" s="935" t="s">
        <v>477</v>
      </c>
      <c r="C322" s="935"/>
      <c r="D322" s="935" t="n">
        <v>3.142</v>
      </c>
      <c r="E322" s="922" t="n">
        <f aca="false">E309</f>
        <v>0.865</v>
      </c>
      <c r="F322" s="936" t="n">
        <v>1</v>
      </c>
      <c r="G322" s="936"/>
      <c r="H322" s="937" t="n">
        <f aca="false">PRODUCT(D322:G322)</f>
        <v>2.71783</v>
      </c>
      <c r="I322" s="954" t="s">
        <v>476</v>
      </c>
      <c r="J322" s="942"/>
      <c r="K322" s="943"/>
      <c r="L322" s="922"/>
      <c r="M322" s="922"/>
      <c r="N322" s="922"/>
      <c r="O322" s="922"/>
    </row>
    <row r="323" s="904" customFormat="true" ht="13.5" hidden="false" customHeight="false" outlineLevel="0" collapsed="false">
      <c r="A323" s="934"/>
      <c r="B323" s="935"/>
      <c r="C323" s="935"/>
      <c r="D323" s="935"/>
      <c r="E323" s="936"/>
      <c r="F323" s="936"/>
      <c r="G323" s="936"/>
      <c r="H323" s="958" t="n">
        <f aca="false">SUM(H321:H322)</f>
        <v>5.269134</v>
      </c>
      <c r="I323" s="954" t="s">
        <v>476</v>
      </c>
      <c r="J323" s="955" t="n">
        <v>70</v>
      </c>
      <c r="K323" s="943" t="n">
        <f aca="false">H323*J323</f>
        <v>368.83938</v>
      </c>
      <c r="L323" s="922"/>
      <c r="M323" s="922"/>
      <c r="N323" s="922"/>
      <c r="O323" s="922"/>
    </row>
    <row r="324" s="904" customFormat="true" ht="13.5" hidden="false" customHeight="false" outlineLevel="0" collapsed="false">
      <c r="A324" s="959"/>
      <c r="B324" s="960"/>
      <c r="C324" s="960"/>
      <c r="D324" s="960"/>
      <c r="E324" s="961"/>
      <c r="F324" s="961"/>
      <c r="G324" s="961"/>
      <c r="H324" s="962"/>
      <c r="I324" s="961"/>
      <c r="J324" s="961"/>
      <c r="K324" s="963"/>
      <c r="L324" s="922"/>
      <c r="M324" s="922"/>
      <c r="N324" s="922"/>
      <c r="O324" s="922"/>
    </row>
    <row r="325" s="363" customFormat="true" ht="16.5" hidden="false" customHeight="true" outlineLevel="0" collapsed="false">
      <c r="A325" s="964"/>
      <c r="B325" s="358" t="s">
        <v>125</v>
      </c>
      <c r="C325" s="358"/>
      <c r="D325" s="358"/>
      <c r="E325" s="965"/>
      <c r="F325" s="965"/>
      <c r="G325" s="965"/>
      <c r="H325" s="966"/>
      <c r="I325" s="967" t="s">
        <v>478</v>
      </c>
      <c r="J325" s="965"/>
      <c r="K325" s="968" t="n">
        <f aca="false">ROUND(SUM(K303:K324),0)</f>
        <v>830</v>
      </c>
      <c r="L325" s="969"/>
      <c r="M325" s="969"/>
      <c r="N325" s="969"/>
      <c r="O325" s="969"/>
    </row>
    <row r="326" s="904" customFormat="true" ht="13.5" hidden="false" customHeight="false" outlineLevel="0" collapsed="false"/>
    <row r="327" s="904" customFormat="true" ht="13.5" hidden="false" customHeight="false" outlineLevel="0" collapsed="false"/>
    <row r="328" s="904" customFormat="true" ht="13.5" hidden="false" customHeight="false" outlineLevel="0" collapsed="false"/>
    <row r="329" s="904" customFormat="true" ht="13.5" hidden="false" customHeight="false" outlineLevel="0" collapsed="false">
      <c r="B329" s="915" t="s">
        <v>448</v>
      </c>
      <c r="F329" s="912"/>
      <c r="I329" s="916"/>
      <c r="J329" s="916"/>
      <c r="L329" s="922"/>
      <c r="M329" s="922"/>
      <c r="N329" s="922"/>
      <c r="O329" s="922"/>
    </row>
    <row r="330" s="904" customFormat="true" ht="17.25" hidden="false" customHeight="true" outlineLevel="0" collapsed="false">
      <c r="A330" s="904" t="n">
        <v>1</v>
      </c>
      <c r="B330" s="236" t="s">
        <v>449</v>
      </c>
      <c r="D330" s="970" t="n">
        <v>700</v>
      </c>
      <c r="E330" s="904" t="s">
        <v>450</v>
      </c>
      <c r="F330" s="912"/>
      <c r="I330" s="916"/>
      <c r="J330" s="916"/>
      <c r="L330" s="922"/>
      <c r="M330" s="922"/>
      <c r="N330" s="922"/>
      <c r="O330" s="922"/>
    </row>
    <row r="331" s="904" customFormat="true" ht="17.25" hidden="false" customHeight="true" outlineLevel="0" collapsed="false">
      <c r="A331" s="904" t="n">
        <v>2</v>
      </c>
      <c r="B331" s="236" t="s">
        <v>452</v>
      </c>
      <c r="D331" s="970" t="n">
        <v>8</v>
      </c>
      <c r="E331" s="904" t="s">
        <v>450</v>
      </c>
      <c r="F331" s="912"/>
      <c r="I331" s="916"/>
      <c r="J331" s="916"/>
      <c r="L331" s="922"/>
      <c r="M331" s="922"/>
      <c r="N331" s="922"/>
      <c r="O331" s="922"/>
    </row>
    <row r="332" s="904" customFormat="true" ht="17.25" hidden="false" customHeight="true" outlineLevel="0" collapsed="false">
      <c r="A332" s="904" t="n">
        <v>3</v>
      </c>
      <c r="B332" s="236" t="s">
        <v>453</v>
      </c>
      <c r="D332" s="970" t="n">
        <v>12</v>
      </c>
      <c r="E332" s="904" t="s">
        <v>450</v>
      </c>
      <c r="F332" s="912"/>
      <c r="I332" s="916"/>
      <c r="J332" s="916"/>
      <c r="L332" s="922"/>
      <c r="M332" s="922"/>
      <c r="N332" s="922"/>
      <c r="O332" s="922"/>
    </row>
    <row r="333" s="920" customFormat="true" ht="17.25" hidden="false" customHeight="true" outlineLevel="0" collapsed="false">
      <c r="A333" s="904" t="n">
        <v>4</v>
      </c>
      <c r="B333" s="236" t="s">
        <v>454</v>
      </c>
      <c r="D333" s="970" t="n">
        <v>25</v>
      </c>
      <c r="E333" s="920" t="s">
        <v>450</v>
      </c>
      <c r="F333" s="921"/>
      <c r="H333" s="921"/>
      <c r="J333" s="921"/>
      <c r="L333" s="921"/>
      <c r="M333" s="921"/>
      <c r="N333" s="921"/>
      <c r="O333" s="921"/>
    </row>
    <row r="334" s="904" customFormat="true" ht="13.5" hidden="false" customHeight="false" outlineLevel="0" collapsed="false">
      <c r="D334" s="922"/>
      <c r="E334" s="923"/>
      <c r="F334" s="922"/>
      <c r="G334" s="923"/>
      <c r="H334" s="922"/>
      <c r="I334" s="922"/>
      <c r="J334" s="922"/>
      <c r="K334" s="922"/>
      <c r="L334" s="922"/>
      <c r="M334" s="922"/>
      <c r="N334" s="922"/>
      <c r="O334" s="922"/>
    </row>
    <row r="335" s="489" customFormat="true" ht="18.75" hidden="false" customHeight="true" outlineLevel="0" collapsed="false">
      <c r="A335" s="924" t="s">
        <v>455</v>
      </c>
      <c r="B335" s="924" t="s">
        <v>353</v>
      </c>
      <c r="C335" s="924"/>
      <c r="D335" s="924" t="s">
        <v>456</v>
      </c>
      <c r="E335" s="924" t="s">
        <v>457</v>
      </c>
      <c r="F335" s="924" t="s">
        <v>77</v>
      </c>
      <c r="G335" s="924" t="s">
        <v>458</v>
      </c>
      <c r="H335" s="924" t="s">
        <v>459</v>
      </c>
      <c r="I335" s="924" t="s">
        <v>27</v>
      </c>
      <c r="J335" s="924" t="s">
        <v>96</v>
      </c>
      <c r="K335" s="924" t="s">
        <v>356</v>
      </c>
    </row>
    <row r="336" customFormat="false" ht="12.75" hidden="false" customHeight="false" outlineLevel="0" collapsed="false">
      <c r="A336" s="925"/>
      <c r="B336" s="926"/>
      <c r="C336" s="926"/>
      <c r="D336" s="926"/>
      <c r="E336" s="926"/>
      <c r="F336" s="926"/>
      <c r="G336" s="926"/>
      <c r="H336" s="926"/>
      <c r="I336" s="926"/>
      <c r="J336" s="926"/>
      <c r="K336" s="927"/>
    </row>
    <row r="337" s="64" customFormat="true" ht="15" hidden="false" customHeight="true" outlineLevel="0" collapsed="false">
      <c r="A337" s="928"/>
      <c r="B337" s="929" t="s">
        <v>460</v>
      </c>
      <c r="C337" s="929"/>
      <c r="D337" s="930"/>
      <c r="E337" s="931"/>
      <c r="F337" s="931"/>
      <c r="G337" s="931"/>
      <c r="H337" s="931"/>
      <c r="I337" s="931"/>
      <c r="J337" s="931"/>
      <c r="K337" s="932"/>
      <c r="L337" s="933"/>
      <c r="M337" s="933"/>
      <c r="N337" s="933"/>
      <c r="O337" s="933"/>
    </row>
    <row r="338" s="904" customFormat="true" ht="27" hidden="false" customHeight="true" outlineLevel="0" collapsed="false">
      <c r="A338" s="934" t="n">
        <v>1</v>
      </c>
      <c r="B338" s="935" t="s">
        <v>461</v>
      </c>
      <c r="C338" s="935"/>
      <c r="D338" s="935" t="n">
        <v>3.142</v>
      </c>
      <c r="E338" s="922" t="n">
        <f aca="false">(D330+D332)/1000</f>
        <v>0.712</v>
      </c>
      <c r="F338" s="922" t="n">
        <f aca="false">D332/1000</f>
        <v>0.012</v>
      </c>
      <c r="G338" s="936"/>
      <c r="H338" s="937" t="n">
        <f aca="false">PRODUCT(D338:G338)</f>
        <v>0.026845248</v>
      </c>
      <c r="I338" s="938" t="s">
        <v>462</v>
      </c>
      <c r="J338" s="936"/>
      <c r="K338" s="939"/>
      <c r="L338" s="922"/>
      <c r="M338" s="922"/>
      <c r="N338" s="922"/>
      <c r="O338" s="922"/>
    </row>
    <row r="339" s="904" customFormat="true" ht="13.5" hidden="false" customHeight="true" outlineLevel="0" collapsed="false">
      <c r="A339" s="934" t="n">
        <v>2</v>
      </c>
      <c r="B339" s="935" t="s">
        <v>463</v>
      </c>
      <c r="C339" s="935"/>
      <c r="D339" s="935"/>
      <c r="E339" s="936"/>
      <c r="F339" s="936"/>
      <c r="G339" s="936"/>
      <c r="H339" s="940" t="n">
        <f aca="false">H338*0.05</f>
        <v>0.0013422624</v>
      </c>
      <c r="I339" s="938" t="s">
        <v>462</v>
      </c>
      <c r="J339" s="936"/>
      <c r="K339" s="939"/>
      <c r="L339" s="922"/>
      <c r="M339" s="922"/>
      <c r="N339" s="922"/>
      <c r="O339" s="922"/>
    </row>
    <row r="340" s="904" customFormat="true" ht="20.25" hidden="false" customHeight="true" outlineLevel="0" collapsed="false">
      <c r="A340" s="934"/>
      <c r="B340" s="935"/>
      <c r="C340" s="935"/>
      <c r="D340" s="935"/>
      <c r="E340" s="936"/>
      <c r="F340" s="936"/>
      <c r="G340" s="936"/>
      <c r="H340" s="941" t="n">
        <f aca="false">SUM(H338:H339)</f>
        <v>0.0281875104</v>
      </c>
      <c r="I340" s="938" t="s">
        <v>462</v>
      </c>
      <c r="J340" s="942" t="n">
        <f aca="false">$I$8</f>
        <v>3004.51</v>
      </c>
      <c r="K340" s="943" t="n">
        <f aca="false">PRODUCT(H340,J340)</f>
        <v>84.689656871904</v>
      </c>
      <c r="L340" s="922"/>
      <c r="M340" s="922"/>
      <c r="N340" s="922"/>
      <c r="O340" s="922"/>
    </row>
    <row r="341" s="904" customFormat="true" ht="13.5" hidden="false" customHeight="false" outlineLevel="0" collapsed="false">
      <c r="A341" s="934"/>
      <c r="B341" s="935"/>
      <c r="C341" s="935"/>
      <c r="D341" s="935"/>
      <c r="E341" s="936"/>
      <c r="F341" s="936"/>
      <c r="G341" s="936"/>
      <c r="H341" s="944"/>
      <c r="I341" s="938"/>
      <c r="J341" s="936"/>
      <c r="K341" s="943"/>
      <c r="L341" s="922"/>
      <c r="M341" s="922"/>
      <c r="N341" s="922"/>
      <c r="O341" s="922"/>
    </row>
    <row r="342" s="904" customFormat="true" ht="13.5" hidden="false" customHeight="true" outlineLevel="0" collapsed="false">
      <c r="A342" s="934"/>
      <c r="B342" s="929" t="s">
        <v>464</v>
      </c>
      <c r="C342" s="929"/>
      <c r="D342" s="935"/>
      <c r="E342" s="936"/>
      <c r="F342" s="936"/>
      <c r="G342" s="936"/>
      <c r="H342" s="942"/>
      <c r="I342" s="938"/>
      <c r="J342" s="936"/>
      <c r="K342" s="943"/>
      <c r="L342" s="922"/>
      <c r="M342" s="922"/>
      <c r="N342" s="922"/>
      <c r="O342" s="922"/>
    </row>
    <row r="343" s="904" customFormat="true" ht="27" hidden="false" customHeight="true" outlineLevel="0" collapsed="false">
      <c r="A343" s="934" t="n">
        <v>3</v>
      </c>
      <c r="B343" s="935" t="s">
        <v>465</v>
      </c>
      <c r="C343" s="935"/>
      <c r="D343" s="935" t="n">
        <v>3.142</v>
      </c>
      <c r="E343" s="922" t="n">
        <f aca="false">(D330+D331*2+D332*2+D333)/1000</f>
        <v>0.765</v>
      </c>
      <c r="F343" s="922" t="n">
        <f aca="false">D333/1000</f>
        <v>0.025</v>
      </c>
      <c r="G343" s="936"/>
      <c r="H343" s="937" t="n">
        <f aca="false">PRODUCT(D343:G343)</f>
        <v>0.06009075</v>
      </c>
      <c r="I343" s="938" t="s">
        <v>462</v>
      </c>
      <c r="J343" s="936"/>
      <c r="K343" s="943"/>
      <c r="L343" s="922"/>
      <c r="M343" s="922"/>
      <c r="N343" s="922"/>
      <c r="O343" s="922"/>
    </row>
    <row r="344" s="904" customFormat="true" ht="13.5" hidden="false" customHeight="true" outlineLevel="0" collapsed="false">
      <c r="A344" s="934" t="n">
        <v>4</v>
      </c>
      <c r="B344" s="935" t="s">
        <v>463</v>
      </c>
      <c r="C344" s="935"/>
      <c r="D344" s="935"/>
      <c r="E344" s="936"/>
      <c r="F344" s="936"/>
      <c r="G344" s="936"/>
      <c r="H344" s="940" t="n">
        <f aca="false">H343*0.05</f>
        <v>0.0030045375</v>
      </c>
      <c r="I344" s="938" t="s">
        <v>462</v>
      </c>
      <c r="J344" s="936"/>
      <c r="K344" s="943"/>
      <c r="L344" s="922"/>
      <c r="M344" s="922"/>
      <c r="N344" s="922"/>
      <c r="O344" s="922"/>
    </row>
    <row r="345" s="952" customFormat="true" ht="15.75" hidden="false" customHeight="true" outlineLevel="0" collapsed="false">
      <c r="A345" s="945"/>
      <c r="B345" s="946"/>
      <c r="C345" s="946"/>
      <c r="D345" s="946"/>
      <c r="E345" s="947"/>
      <c r="F345" s="947"/>
      <c r="G345" s="947"/>
      <c r="H345" s="948" t="n">
        <f aca="false">SUM(H343:H344)</f>
        <v>0.0630952875</v>
      </c>
      <c r="I345" s="949" t="s">
        <v>462</v>
      </c>
      <c r="J345" s="950" t="n">
        <f aca="false">$I$15</f>
        <v>2138.71</v>
      </c>
      <c r="K345" s="943" t="n">
        <f aca="false">PRODUCT(H345,J345)</f>
        <v>134.942522329125</v>
      </c>
      <c r="L345" s="951"/>
      <c r="M345" s="951"/>
      <c r="N345" s="951"/>
      <c r="O345" s="951"/>
    </row>
    <row r="346" s="904" customFormat="true" ht="13.5" hidden="false" customHeight="false" outlineLevel="0" collapsed="false">
      <c r="A346" s="934"/>
      <c r="B346" s="935"/>
      <c r="C346" s="935"/>
      <c r="D346" s="935"/>
      <c r="E346" s="936"/>
      <c r="F346" s="936"/>
      <c r="G346" s="936"/>
      <c r="H346" s="944"/>
      <c r="I346" s="938"/>
      <c r="J346" s="936"/>
      <c r="K346" s="943"/>
      <c r="L346" s="922"/>
      <c r="M346" s="922"/>
      <c r="N346" s="922"/>
      <c r="O346" s="922"/>
    </row>
    <row r="347" s="904" customFormat="true" ht="13.5" hidden="false" customHeight="true" outlineLevel="0" collapsed="false">
      <c r="A347" s="934"/>
      <c r="B347" s="929" t="s">
        <v>466</v>
      </c>
      <c r="C347" s="929"/>
      <c r="D347" s="935"/>
      <c r="E347" s="936"/>
      <c r="F347" s="936"/>
      <c r="G347" s="936"/>
      <c r="H347" s="937"/>
      <c r="I347" s="938"/>
      <c r="J347" s="936"/>
      <c r="K347" s="943"/>
      <c r="L347" s="922"/>
      <c r="M347" s="922"/>
      <c r="N347" s="922"/>
      <c r="O347" s="922"/>
    </row>
    <row r="348" s="904" customFormat="true" ht="13.5" hidden="false" customHeight="true" outlineLevel="0" collapsed="false">
      <c r="A348" s="934" t="n">
        <v>5</v>
      </c>
      <c r="B348" s="935" t="s">
        <v>467</v>
      </c>
      <c r="C348" s="935"/>
      <c r="D348" s="935" t="n">
        <v>3.142</v>
      </c>
      <c r="E348" s="953" t="n">
        <f aca="false">(D330+D332*2+D331*2)/1000</f>
        <v>0.74</v>
      </c>
      <c r="F348" s="922" t="n">
        <v>8</v>
      </c>
      <c r="G348" s="935"/>
      <c r="H348" s="937" t="n">
        <f aca="false">PRODUCT(D348:G348)</f>
        <v>18.60064</v>
      </c>
      <c r="I348" s="954" t="s">
        <v>468</v>
      </c>
      <c r="J348" s="942"/>
      <c r="K348" s="943"/>
      <c r="L348" s="922"/>
      <c r="M348" s="922"/>
      <c r="N348" s="922"/>
      <c r="O348" s="922"/>
    </row>
    <row r="349" s="904" customFormat="true" ht="12.75" hidden="false" customHeight="true" outlineLevel="0" collapsed="false">
      <c r="A349" s="934"/>
      <c r="B349" s="935"/>
      <c r="C349" s="935"/>
      <c r="D349" s="935"/>
      <c r="E349" s="936"/>
      <c r="F349" s="936"/>
      <c r="G349" s="935"/>
      <c r="H349" s="942" t="n">
        <f aca="false">H348*0.22/5</f>
        <v>0.81842816</v>
      </c>
      <c r="I349" s="954" t="s">
        <v>469</v>
      </c>
      <c r="J349" s="942" t="n">
        <f aca="false">$I$17</f>
        <v>36000</v>
      </c>
      <c r="K349" s="943" t="n">
        <f aca="false">H349*J349*0.001/5</f>
        <v>5.892682752</v>
      </c>
      <c r="L349" s="922"/>
      <c r="M349" s="922"/>
      <c r="N349" s="922"/>
      <c r="O349" s="922"/>
    </row>
    <row r="350" s="904" customFormat="true" ht="13.5" hidden="false" customHeight="true" outlineLevel="0" collapsed="false">
      <c r="A350" s="934"/>
      <c r="B350" s="929" t="s">
        <v>470</v>
      </c>
      <c r="C350" s="929"/>
      <c r="D350" s="935"/>
      <c r="E350" s="936"/>
      <c r="F350" s="936"/>
      <c r="G350" s="936"/>
      <c r="H350" s="937"/>
      <c r="I350" s="938"/>
      <c r="J350" s="942"/>
      <c r="K350" s="943"/>
      <c r="L350" s="922"/>
      <c r="M350" s="922"/>
      <c r="N350" s="922"/>
      <c r="O350" s="922"/>
    </row>
    <row r="351" s="904" customFormat="true" ht="27" hidden="false" customHeight="true" outlineLevel="0" collapsed="false">
      <c r="A351" s="934" t="n">
        <v>6</v>
      </c>
      <c r="B351" s="935" t="s">
        <v>471</v>
      </c>
      <c r="C351" s="935"/>
      <c r="D351" s="935"/>
      <c r="E351" s="936"/>
      <c r="F351" s="936"/>
      <c r="G351" s="936"/>
      <c r="H351" s="937"/>
      <c r="I351" s="938"/>
      <c r="J351" s="942"/>
      <c r="K351" s="943"/>
      <c r="L351" s="922"/>
      <c r="M351" s="922"/>
      <c r="N351" s="922"/>
      <c r="O351" s="922"/>
    </row>
    <row r="352" s="904" customFormat="true" ht="13.5" hidden="false" customHeight="true" outlineLevel="0" collapsed="false">
      <c r="A352" s="934"/>
      <c r="B352" s="935" t="s">
        <v>472</v>
      </c>
      <c r="C352" s="935"/>
      <c r="D352" s="935" t="n">
        <v>3.142</v>
      </c>
      <c r="E352" s="953" t="n">
        <f aca="false">E348</f>
        <v>0.74</v>
      </c>
      <c r="F352" s="922" t="n">
        <v>1</v>
      </c>
      <c r="G352" s="942"/>
      <c r="H352" s="937" t="n">
        <f aca="false">PRODUCT(D352:G352)</f>
        <v>2.32508</v>
      </c>
      <c r="I352" s="938" t="s">
        <v>473</v>
      </c>
      <c r="J352" s="955" t="n">
        <f aca="false">wiremesh!$L$21</f>
        <v>77.8</v>
      </c>
      <c r="K352" s="943" t="n">
        <f aca="false">H352*J352</f>
        <v>180.891224</v>
      </c>
      <c r="L352" s="922"/>
      <c r="M352" s="922"/>
      <c r="N352" s="922"/>
      <c r="O352" s="922"/>
    </row>
    <row r="353" s="904" customFormat="true" ht="13.5" hidden="false" customHeight="false" outlineLevel="0" collapsed="false">
      <c r="A353" s="934"/>
      <c r="B353" s="935"/>
      <c r="C353" s="935"/>
      <c r="D353" s="935"/>
      <c r="E353" s="936"/>
      <c r="F353" s="936"/>
      <c r="G353" s="935"/>
      <c r="H353" s="935"/>
      <c r="I353" s="938"/>
      <c r="J353" s="956"/>
      <c r="K353" s="957"/>
      <c r="L353" s="922"/>
      <c r="M353" s="922"/>
      <c r="N353" s="922"/>
      <c r="O353" s="922"/>
    </row>
    <row r="354" s="904" customFormat="true" ht="13.5" hidden="false" customHeight="true" outlineLevel="0" collapsed="false">
      <c r="A354" s="934"/>
      <c r="B354" s="929" t="s">
        <v>474</v>
      </c>
      <c r="C354" s="929"/>
      <c r="D354" s="935"/>
      <c r="E354" s="936"/>
      <c r="F354" s="936"/>
      <c r="G354" s="936"/>
      <c r="H354" s="937"/>
      <c r="I354" s="938"/>
      <c r="J354" s="942"/>
      <c r="K354" s="943"/>
      <c r="L354" s="922"/>
      <c r="M354" s="922"/>
      <c r="N354" s="922"/>
      <c r="O354" s="922"/>
    </row>
    <row r="355" s="904" customFormat="true" ht="13.5" hidden="false" customHeight="true" outlineLevel="0" collapsed="false">
      <c r="A355" s="934" t="n">
        <v>7</v>
      </c>
      <c r="B355" s="935" t="s">
        <v>475</v>
      </c>
      <c r="C355" s="935"/>
      <c r="D355" s="935" t="n">
        <v>3.142</v>
      </c>
      <c r="E355" s="922" t="n">
        <f aca="false">E338</f>
        <v>0.712</v>
      </c>
      <c r="F355" s="936" t="n">
        <v>1</v>
      </c>
      <c r="G355" s="936"/>
      <c r="H355" s="937" t="n">
        <f aca="false">PRODUCT(D355:G355)</f>
        <v>2.237104</v>
      </c>
      <c r="I355" s="954" t="s">
        <v>476</v>
      </c>
      <c r="J355" s="942"/>
      <c r="K355" s="943"/>
      <c r="L355" s="922"/>
      <c r="M355" s="922"/>
      <c r="N355" s="922"/>
      <c r="O355" s="922"/>
    </row>
    <row r="356" s="904" customFormat="true" ht="13.5" hidden="false" customHeight="true" outlineLevel="0" collapsed="false">
      <c r="A356" s="934" t="n">
        <v>8</v>
      </c>
      <c r="B356" s="935" t="s">
        <v>477</v>
      </c>
      <c r="C356" s="935"/>
      <c r="D356" s="935" t="n">
        <v>3.142</v>
      </c>
      <c r="E356" s="922" t="n">
        <f aca="false">E343</f>
        <v>0.765</v>
      </c>
      <c r="F356" s="936" t="n">
        <v>1</v>
      </c>
      <c r="G356" s="936"/>
      <c r="H356" s="937" t="n">
        <f aca="false">PRODUCT(D356:G356)</f>
        <v>2.40363</v>
      </c>
      <c r="I356" s="954" t="s">
        <v>476</v>
      </c>
      <c r="J356" s="942"/>
      <c r="K356" s="943"/>
      <c r="L356" s="922"/>
      <c r="M356" s="922"/>
      <c r="N356" s="922"/>
      <c r="O356" s="922"/>
    </row>
    <row r="357" s="904" customFormat="true" ht="13.5" hidden="false" customHeight="false" outlineLevel="0" collapsed="false">
      <c r="A357" s="934"/>
      <c r="B357" s="935"/>
      <c r="C357" s="935"/>
      <c r="D357" s="935"/>
      <c r="E357" s="936"/>
      <c r="F357" s="936"/>
      <c r="G357" s="936"/>
      <c r="H357" s="958" t="n">
        <f aca="false">SUM(H355:H356)</f>
        <v>4.640734</v>
      </c>
      <c r="I357" s="954" t="s">
        <v>476</v>
      </c>
      <c r="J357" s="955" t="n">
        <v>70</v>
      </c>
      <c r="K357" s="943" t="n">
        <f aca="false">H357*J357</f>
        <v>324.85138</v>
      </c>
      <c r="L357" s="922"/>
      <c r="M357" s="922"/>
      <c r="N357" s="922"/>
      <c r="O357" s="922"/>
    </row>
    <row r="358" s="904" customFormat="true" ht="13.5" hidden="false" customHeight="false" outlineLevel="0" collapsed="false">
      <c r="A358" s="959"/>
      <c r="B358" s="960"/>
      <c r="C358" s="960"/>
      <c r="D358" s="960"/>
      <c r="E358" s="961"/>
      <c r="F358" s="961"/>
      <c r="G358" s="961"/>
      <c r="H358" s="962"/>
      <c r="I358" s="961"/>
      <c r="J358" s="961"/>
      <c r="K358" s="963"/>
      <c r="L358" s="922"/>
      <c r="M358" s="922"/>
      <c r="N358" s="922"/>
      <c r="O358" s="922"/>
    </row>
    <row r="359" s="363" customFormat="true" ht="16.5" hidden="false" customHeight="true" outlineLevel="0" collapsed="false">
      <c r="A359" s="964"/>
      <c r="B359" s="358" t="s">
        <v>125</v>
      </c>
      <c r="C359" s="358"/>
      <c r="D359" s="358"/>
      <c r="E359" s="965"/>
      <c r="F359" s="965"/>
      <c r="G359" s="965"/>
      <c r="H359" s="966"/>
      <c r="I359" s="967" t="s">
        <v>478</v>
      </c>
      <c r="J359" s="965"/>
      <c r="K359" s="968" t="n">
        <f aca="false">ROUND(SUM(K337:K358),0)</f>
        <v>731</v>
      </c>
      <c r="L359" s="969"/>
      <c r="M359" s="969"/>
      <c r="N359" s="969"/>
      <c r="O359" s="969"/>
    </row>
    <row r="360" s="904" customFormat="true" ht="13.5" hidden="false" customHeight="false" outlineLevel="0" collapsed="false"/>
    <row r="361" s="904" customFormat="true" ht="13.5" hidden="false" customHeight="false" outlineLevel="0" collapsed="false"/>
    <row r="362" s="904" customFormat="true" ht="13.5" hidden="false" customHeight="false" outlineLevel="0" collapsed="false"/>
    <row r="363" s="904" customFormat="true" ht="13.5" hidden="false" customHeight="false" outlineLevel="0" collapsed="false"/>
    <row r="364" s="904" customFormat="true" ht="13.5" hidden="false" customHeight="false" outlineLevel="0" collapsed="false">
      <c r="B364" s="915" t="s">
        <v>448</v>
      </c>
      <c r="F364" s="912"/>
      <c r="I364" s="916"/>
      <c r="J364" s="916"/>
      <c r="L364" s="922"/>
      <c r="M364" s="922"/>
      <c r="N364" s="922"/>
      <c r="O364" s="922"/>
    </row>
    <row r="365" s="904" customFormat="true" ht="17.25" hidden="false" customHeight="true" outlineLevel="0" collapsed="false">
      <c r="A365" s="904" t="n">
        <v>1</v>
      </c>
      <c r="B365" s="236" t="s">
        <v>449</v>
      </c>
      <c r="D365" s="917" t="n">
        <v>600</v>
      </c>
      <c r="E365" s="904" t="s">
        <v>450</v>
      </c>
      <c r="F365" s="912"/>
      <c r="I365" s="916"/>
      <c r="J365" s="916"/>
      <c r="L365" s="922"/>
      <c r="M365" s="922"/>
      <c r="N365" s="922"/>
      <c r="O365" s="922"/>
    </row>
    <row r="366" s="904" customFormat="true" ht="17.25" hidden="false" customHeight="true" outlineLevel="0" collapsed="false">
      <c r="A366" s="904" t="n">
        <v>2</v>
      </c>
      <c r="B366" s="236" t="s">
        <v>452</v>
      </c>
      <c r="D366" s="917" t="n">
        <v>8</v>
      </c>
      <c r="E366" s="904" t="s">
        <v>450</v>
      </c>
      <c r="F366" s="912"/>
      <c r="I366" s="916"/>
      <c r="J366" s="916"/>
      <c r="L366" s="922"/>
      <c r="M366" s="922"/>
      <c r="N366" s="922"/>
      <c r="O366" s="922"/>
    </row>
    <row r="367" s="904" customFormat="true" ht="17.25" hidden="false" customHeight="true" outlineLevel="0" collapsed="false">
      <c r="A367" s="904" t="n">
        <v>3</v>
      </c>
      <c r="B367" s="236" t="s">
        <v>453</v>
      </c>
      <c r="D367" s="917" t="n">
        <v>12</v>
      </c>
      <c r="E367" s="904" t="s">
        <v>450</v>
      </c>
      <c r="F367" s="912"/>
      <c r="I367" s="916"/>
      <c r="J367" s="916"/>
      <c r="L367" s="922"/>
      <c r="M367" s="922"/>
      <c r="N367" s="922"/>
      <c r="O367" s="922"/>
    </row>
    <row r="368" s="920" customFormat="true" ht="17.25" hidden="false" customHeight="true" outlineLevel="0" collapsed="false">
      <c r="A368" s="904" t="n">
        <v>4</v>
      </c>
      <c r="B368" s="236" t="s">
        <v>454</v>
      </c>
      <c r="D368" s="917" t="n">
        <v>25</v>
      </c>
      <c r="E368" s="920" t="s">
        <v>450</v>
      </c>
      <c r="F368" s="921"/>
      <c r="H368" s="921"/>
      <c r="J368" s="921"/>
      <c r="L368" s="921"/>
      <c r="M368" s="921"/>
      <c r="N368" s="921"/>
      <c r="O368" s="921"/>
    </row>
    <row r="369" s="904" customFormat="true" ht="13.5" hidden="false" customHeight="false" outlineLevel="0" collapsed="false">
      <c r="D369" s="922"/>
      <c r="E369" s="923"/>
      <c r="F369" s="922"/>
      <c r="G369" s="923"/>
      <c r="H369" s="922"/>
      <c r="I369" s="922"/>
      <c r="J369" s="922"/>
      <c r="K369" s="922"/>
      <c r="L369" s="922"/>
      <c r="M369" s="922"/>
      <c r="N369" s="922"/>
      <c r="O369" s="922"/>
    </row>
    <row r="370" s="489" customFormat="true" ht="18.75" hidden="false" customHeight="true" outlineLevel="0" collapsed="false">
      <c r="A370" s="924" t="s">
        <v>455</v>
      </c>
      <c r="B370" s="924" t="s">
        <v>353</v>
      </c>
      <c r="C370" s="924"/>
      <c r="D370" s="924" t="s">
        <v>456</v>
      </c>
      <c r="E370" s="924" t="s">
        <v>457</v>
      </c>
      <c r="F370" s="924" t="s">
        <v>77</v>
      </c>
      <c r="G370" s="924" t="s">
        <v>458</v>
      </c>
      <c r="H370" s="924" t="s">
        <v>459</v>
      </c>
      <c r="I370" s="924" t="s">
        <v>27</v>
      </c>
      <c r="J370" s="924" t="s">
        <v>96</v>
      </c>
      <c r="K370" s="924" t="s">
        <v>356</v>
      </c>
    </row>
    <row r="371" customFormat="false" ht="12.75" hidden="false" customHeight="false" outlineLevel="0" collapsed="false">
      <c r="A371" s="925"/>
      <c r="B371" s="926"/>
      <c r="C371" s="926"/>
      <c r="D371" s="926"/>
      <c r="E371" s="926"/>
      <c r="F371" s="926"/>
      <c r="G371" s="926"/>
      <c r="H371" s="926"/>
      <c r="I371" s="926"/>
      <c r="J371" s="926"/>
      <c r="K371" s="927"/>
    </row>
    <row r="372" s="64" customFormat="true" ht="15" hidden="false" customHeight="true" outlineLevel="0" collapsed="false">
      <c r="A372" s="928"/>
      <c r="B372" s="929" t="s">
        <v>460</v>
      </c>
      <c r="C372" s="929"/>
      <c r="D372" s="930"/>
      <c r="E372" s="931"/>
      <c r="F372" s="931"/>
      <c r="G372" s="931"/>
      <c r="H372" s="931"/>
      <c r="I372" s="931"/>
      <c r="J372" s="931"/>
      <c r="K372" s="932"/>
      <c r="L372" s="933"/>
      <c r="M372" s="933"/>
      <c r="N372" s="933"/>
      <c r="O372" s="933"/>
    </row>
    <row r="373" s="904" customFormat="true" ht="27" hidden="false" customHeight="true" outlineLevel="0" collapsed="false">
      <c r="A373" s="934" t="n">
        <v>1</v>
      </c>
      <c r="B373" s="935" t="s">
        <v>461</v>
      </c>
      <c r="C373" s="935"/>
      <c r="D373" s="935" t="n">
        <v>3.142</v>
      </c>
      <c r="E373" s="922" t="n">
        <f aca="false">(D365+D367)/1000</f>
        <v>0.612</v>
      </c>
      <c r="F373" s="922" t="n">
        <f aca="false">D367/1000</f>
        <v>0.012</v>
      </c>
      <c r="G373" s="936"/>
      <c r="H373" s="937" t="n">
        <f aca="false">PRODUCT(D373:G373)</f>
        <v>0.023074848</v>
      </c>
      <c r="I373" s="938" t="s">
        <v>462</v>
      </c>
      <c r="J373" s="936"/>
      <c r="K373" s="939"/>
      <c r="L373" s="922"/>
      <c r="M373" s="922"/>
      <c r="N373" s="922"/>
      <c r="O373" s="922"/>
    </row>
    <row r="374" s="904" customFormat="true" ht="13.5" hidden="false" customHeight="true" outlineLevel="0" collapsed="false">
      <c r="A374" s="934" t="n">
        <v>2</v>
      </c>
      <c r="B374" s="935" t="s">
        <v>463</v>
      </c>
      <c r="C374" s="935"/>
      <c r="D374" s="935"/>
      <c r="E374" s="936"/>
      <c r="F374" s="936"/>
      <c r="G374" s="936"/>
      <c r="H374" s="940" t="n">
        <f aca="false">H373*0.05</f>
        <v>0.0011537424</v>
      </c>
      <c r="I374" s="938" t="s">
        <v>462</v>
      </c>
      <c r="J374" s="936"/>
      <c r="K374" s="939"/>
      <c r="L374" s="922"/>
      <c r="M374" s="922"/>
      <c r="N374" s="922"/>
      <c r="O374" s="922"/>
    </row>
    <row r="375" s="904" customFormat="true" ht="20.25" hidden="false" customHeight="true" outlineLevel="0" collapsed="false">
      <c r="A375" s="934"/>
      <c r="B375" s="935"/>
      <c r="C375" s="935"/>
      <c r="D375" s="935"/>
      <c r="E375" s="936"/>
      <c r="F375" s="936"/>
      <c r="G375" s="936"/>
      <c r="H375" s="941" t="n">
        <f aca="false">SUM(H373:H374)</f>
        <v>0.0242285904</v>
      </c>
      <c r="I375" s="938" t="s">
        <v>462</v>
      </c>
      <c r="J375" s="942" t="n">
        <f aca="false">$I$8</f>
        <v>3004.51</v>
      </c>
      <c r="K375" s="943" t="n">
        <f aca="false">PRODUCT(H375,J375)</f>
        <v>72.795042142704</v>
      </c>
      <c r="L375" s="922"/>
      <c r="M375" s="922"/>
      <c r="N375" s="922"/>
      <c r="O375" s="922"/>
    </row>
    <row r="376" s="904" customFormat="true" ht="13.5" hidden="false" customHeight="false" outlineLevel="0" collapsed="false">
      <c r="A376" s="934"/>
      <c r="B376" s="935"/>
      <c r="C376" s="935"/>
      <c r="D376" s="935"/>
      <c r="E376" s="936"/>
      <c r="F376" s="936"/>
      <c r="G376" s="936"/>
      <c r="H376" s="944"/>
      <c r="I376" s="938"/>
      <c r="J376" s="936"/>
      <c r="K376" s="943"/>
      <c r="L376" s="922"/>
      <c r="M376" s="922"/>
      <c r="N376" s="922"/>
      <c r="O376" s="922"/>
    </row>
    <row r="377" s="904" customFormat="true" ht="13.5" hidden="false" customHeight="true" outlineLevel="0" collapsed="false">
      <c r="A377" s="934"/>
      <c r="B377" s="929" t="s">
        <v>464</v>
      </c>
      <c r="C377" s="929"/>
      <c r="D377" s="935"/>
      <c r="E377" s="936"/>
      <c r="F377" s="936"/>
      <c r="G377" s="936"/>
      <c r="H377" s="942"/>
      <c r="I377" s="938"/>
      <c r="J377" s="936"/>
      <c r="K377" s="943"/>
      <c r="L377" s="922"/>
      <c r="M377" s="922"/>
      <c r="N377" s="922"/>
      <c r="O377" s="922"/>
    </row>
    <row r="378" s="904" customFormat="true" ht="27" hidden="false" customHeight="true" outlineLevel="0" collapsed="false">
      <c r="A378" s="934" t="n">
        <v>3</v>
      </c>
      <c r="B378" s="935" t="s">
        <v>465</v>
      </c>
      <c r="C378" s="935"/>
      <c r="D378" s="935" t="n">
        <v>3.142</v>
      </c>
      <c r="E378" s="922" t="n">
        <f aca="false">(D365+D366*2+D367*2+D368)/1000</f>
        <v>0.665</v>
      </c>
      <c r="F378" s="922" t="n">
        <f aca="false">D368/1000</f>
        <v>0.025</v>
      </c>
      <c r="G378" s="936"/>
      <c r="H378" s="937" t="n">
        <f aca="false">PRODUCT(D378:G378)</f>
        <v>0.05223575</v>
      </c>
      <c r="I378" s="938" t="s">
        <v>462</v>
      </c>
      <c r="J378" s="936"/>
      <c r="K378" s="943"/>
      <c r="L378" s="922"/>
      <c r="M378" s="922"/>
      <c r="N378" s="922"/>
      <c r="O378" s="922"/>
    </row>
    <row r="379" s="904" customFormat="true" ht="13.5" hidden="false" customHeight="true" outlineLevel="0" collapsed="false">
      <c r="A379" s="934" t="n">
        <v>4</v>
      </c>
      <c r="B379" s="935" t="s">
        <v>463</v>
      </c>
      <c r="C379" s="935"/>
      <c r="D379" s="935"/>
      <c r="E379" s="936"/>
      <c r="F379" s="936"/>
      <c r="G379" s="936"/>
      <c r="H379" s="940" t="n">
        <f aca="false">H378*0.05</f>
        <v>0.0026117875</v>
      </c>
      <c r="I379" s="938" t="s">
        <v>462</v>
      </c>
      <c r="J379" s="936"/>
      <c r="K379" s="943"/>
      <c r="L379" s="922"/>
      <c r="M379" s="922"/>
      <c r="N379" s="922"/>
      <c r="O379" s="922"/>
    </row>
    <row r="380" s="952" customFormat="true" ht="15.75" hidden="false" customHeight="true" outlineLevel="0" collapsed="false">
      <c r="A380" s="945"/>
      <c r="B380" s="946"/>
      <c r="C380" s="946"/>
      <c r="D380" s="946"/>
      <c r="E380" s="947"/>
      <c r="F380" s="947"/>
      <c r="G380" s="947"/>
      <c r="H380" s="948" t="n">
        <f aca="false">SUM(H378:H379)</f>
        <v>0.0548475375</v>
      </c>
      <c r="I380" s="949" t="s">
        <v>462</v>
      </c>
      <c r="J380" s="950" t="n">
        <f aca="false">$I$15</f>
        <v>2138.71</v>
      </c>
      <c r="K380" s="943" t="n">
        <f aca="false">PRODUCT(H380,J380)</f>
        <v>117.302976926625</v>
      </c>
      <c r="L380" s="951"/>
      <c r="M380" s="951"/>
      <c r="N380" s="951"/>
      <c r="O380" s="951"/>
    </row>
    <row r="381" s="904" customFormat="true" ht="13.5" hidden="false" customHeight="false" outlineLevel="0" collapsed="false">
      <c r="A381" s="934"/>
      <c r="B381" s="935"/>
      <c r="C381" s="935"/>
      <c r="D381" s="935"/>
      <c r="E381" s="936"/>
      <c r="F381" s="936"/>
      <c r="G381" s="936"/>
      <c r="H381" s="944"/>
      <c r="I381" s="938"/>
      <c r="J381" s="936"/>
      <c r="K381" s="943"/>
      <c r="L381" s="922"/>
      <c r="M381" s="922"/>
      <c r="N381" s="922"/>
      <c r="O381" s="922"/>
    </row>
    <row r="382" s="904" customFormat="true" ht="13.5" hidden="false" customHeight="true" outlineLevel="0" collapsed="false">
      <c r="A382" s="934"/>
      <c r="B382" s="929" t="s">
        <v>466</v>
      </c>
      <c r="C382" s="929"/>
      <c r="D382" s="935"/>
      <c r="E382" s="936"/>
      <c r="F382" s="936"/>
      <c r="G382" s="936"/>
      <c r="H382" s="937"/>
      <c r="I382" s="938"/>
      <c r="J382" s="936"/>
      <c r="K382" s="943"/>
      <c r="L382" s="922"/>
      <c r="M382" s="922"/>
      <c r="N382" s="922"/>
      <c r="O382" s="922"/>
    </row>
    <row r="383" s="904" customFormat="true" ht="13.5" hidden="false" customHeight="true" outlineLevel="0" collapsed="false">
      <c r="A383" s="934" t="n">
        <v>5</v>
      </c>
      <c r="B383" s="935" t="s">
        <v>467</v>
      </c>
      <c r="C383" s="935"/>
      <c r="D383" s="935" t="n">
        <v>3.142</v>
      </c>
      <c r="E383" s="953" t="n">
        <f aca="false">(D365+D367*2+D366*2)/1000</f>
        <v>0.64</v>
      </c>
      <c r="F383" s="922" t="n">
        <v>8</v>
      </c>
      <c r="G383" s="935"/>
      <c r="H383" s="937" t="n">
        <f aca="false">PRODUCT(D383:G383)</f>
        <v>16.08704</v>
      </c>
      <c r="I383" s="954" t="s">
        <v>468</v>
      </c>
      <c r="J383" s="942"/>
      <c r="K383" s="943"/>
      <c r="L383" s="922"/>
      <c r="M383" s="922"/>
      <c r="N383" s="922"/>
      <c r="O383" s="922"/>
    </row>
    <row r="384" s="904" customFormat="true" ht="12.75" hidden="false" customHeight="true" outlineLevel="0" collapsed="false">
      <c r="A384" s="934"/>
      <c r="B384" s="935"/>
      <c r="C384" s="935"/>
      <c r="D384" s="935"/>
      <c r="E384" s="936"/>
      <c r="F384" s="936"/>
      <c r="G384" s="935"/>
      <c r="H384" s="942" t="n">
        <f aca="false">H383*0.22/5</f>
        <v>0.70782976</v>
      </c>
      <c r="I384" s="954" t="s">
        <v>469</v>
      </c>
      <c r="J384" s="942" t="n">
        <f aca="false">$I$17</f>
        <v>36000</v>
      </c>
      <c r="K384" s="943" t="n">
        <f aca="false">H384*J384*0.001/5</f>
        <v>5.096374272</v>
      </c>
      <c r="L384" s="922"/>
      <c r="M384" s="922"/>
      <c r="N384" s="922"/>
      <c r="O384" s="922"/>
    </row>
    <row r="385" s="904" customFormat="true" ht="13.5" hidden="false" customHeight="true" outlineLevel="0" collapsed="false">
      <c r="A385" s="934"/>
      <c r="B385" s="929" t="s">
        <v>470</v>
      </c>
      <c r="C385" s="929"/>
      <c r="D385" s="935"/>
      <c r="E385" s="936"/>
      <c r="F385" s="936"/>
      <c r="G385" s="936"/>
      <c r="H385" s="937"/>
      <c r="I385" s="938"/>
      <c r="J385" s="942"/>
      <c r="K385" s="943"/>
      <c r="L385" s="922"/>
      <c r="M385" s="922"/>
      <c r="N385" s="922"/>
      <c r="O385" s="922"/>
    </row>
    <row r="386" s="904" customFormat="true" ht="27" hidden="false" customHeight="true" outlineLevel="0" collapsed="false">
      <c r="A386" s="934" t="n">
        <v>6</v>
      </c>
      <c r="B386" s="935" t="s">
        <v>471</v>
      </c>
      <c r="C386" s="935"/>
      <c r="D386" s="935"/>
      <c r="E386" s="936"/>
      <c r="F386" s="936"/>
      <c r="G386" s="936"/>
      <c r="H386" s="937"/>
      <c r="I386" s="938"/>
      <c r="J386" s="942"/>
      <c r="K386" s="943"/>
      <c r="L386" s="922"/>
      <c r="M386" s="922"/>
      <c r="N386" s="922"/>
      <c r="O386" s="922"/>
    </row>
    <row r="387" s="904" customFormat="true" ht="13.5" hidden="false" customHeight="true" outlineLevel="0" collapsed="false">
      <c r="A387" s="934"/>
      <c r="B387" s="935" t="s">
        <v>472</v>
      </c>
      <c r="C387" s="935"/>
      <c r="D387" s="935" t="n">
        <v>3.142</v>
      </c>
      <c r="E387" s="953" t="n">
        <f aca="false">E383</f>
        <v>0.64</v>
      </c>
      <c r="F387" s="922" t="n">
        <v>1</v>
      </c>
      <c r="G387" s="942"/>
      <c r="H387" s="937" t="n">
        <f aca="false">PRODUCT(D387:G387)</f>
        <v>2.01088</v>
      </c>
      <c r="I387" s="938" t="s">
        <v>473</v>
      </c>
      <c r="J387" s="955" t="n">
        <f aca="false">wiremesh!$L$21</f>
        <v>77.8</v>
      </c>
      <c r="K387" s="943" t="n">
        <f aca="false">H387*J387</f>
        <v>156.446464</v>
      </c>
      <c r="L387" s="922"/>
      <c r="M387" s="922"/>
      <c r="N387" s="922"/>
      <c r="O387" s="922"/>
    </row>
    <row r="388" s="904" customFormat="true" ht="13.5" hidden="false" customHeight="false" outlineLevel="0" collapsed="false">
      <c r="A388" s="934"/>
      <c r="B388" s="935"/>
      <c r="C388" s="935"/>
      <c r="D388" s="935"/>
      <c r="E388" s="936"/>
      <c r="F388" s="936"/>
      <c r="G388" s="935"/>
      <c r="H388" s="935"/>
      <c r="I388" s="938"/>
      <c r="J388" s="956"/>
      <c r="K388" s="957"/>
      <c r="L388" s="922"/>
      <c r="M388" s="922"/>
      <c r="N388" s="922"/>
      <c r="O388" s="922"/>
    </row>
    <row r="389" s="904" customFormat="true" ht="13.5" hidden="false" customHeight="true" outlineLevel="0" collapsed="false">
      <c r="A389" s="934"/>
      <c r="B389" s="929" t="s">
        <v>474</v>
      </c>
      <c r="C389" s="929"/>
      <c r="D389" s="935"/>
      <c r="E389" s="936"/>
      <c r="F389" s="936"/>
      <c r="G389" s="936"/>
      <c r="H389" s="937"/>
      <c r="I389" s="938"/>
      <c r="J389" s="942"/>
      <c r="K389" s="943"/>
      <c r="L389" s="922"/>
      <c r="M389" s="922"/>
      <c r="N389" s="922"/>
      <c r="O389" s="922"/>
    </row>
    <row r="390" s="904" customFormat="true" ht="13.5" hidden="false" customHeight="true" outlineLevel="0" collapsed="false">
      <c r="A390" s="934" t="n">
        <v>7</v>
      </c>
      <c r="B390" s="935" t="s">
        <v>475</v>
      </c>
      <c r="C390" s="935"/>
      <c r="D390" s="935" t="n">
        <v>3.142</v>
      </c>
      <c r="E390" s="922" t="n">
        <f aca="false">E373</f>
        <v>0.612</v>
      </c>
      <c r="F390" s="936" t="n">
        <v>1</v>
      </c>
      <c r="G390" s="936"/>
      <c r="H390" s="937" t="n">
        <f aca="false">PRODUCT(D390:G390)</f>
        <v>1.922904</v>
      </c>
      <c r="I390" s="954" t="s">
        <v>476</v>
      </c>
      <c r="J390" s="942"/>
      <c r="K390" s="943"/>
      <c r="L390" s="922"/>
      <c r="M390" s="922"/>
      <c r="N390" s="922"/>
      <c r="O390" s="922"/>
    </row>
    <row r="391" s="904" customFormat="true" ht="13.5" hidden="false" customHeight="true" outlineLevel="0" collapsed="false">
      <c r="A391" s="934" t="n">
        <v>8</v>
      </c>
      <c r="B391" s="935" t="s">
        <v>477</v>
      </c>
      <c r="C391" s="935"/>
      <c r="D391" s="935" t="n">
        <v>3.142</v>
      </c>
      <c r="E391" s="922" t="n">
        <f aca="false">E378</f>
        <v>0.665</v>
      </c>
      <c r="F391" s="936" t="n">
        <v>1</v>
      </c>
      <c r="G391" s="936"/>
      <c r="H391" s="937" t="n">
        <f aca="false">PRODUCT(D391:G391)</f>
        <v>2.08943</v>
      </c>
      <c r="I391" s="954" t="s">
        <v>476</v>
      </c>
      <c r="J391" s="942"/>
      <c r="K391" s="943"/>
      <c r="L391" s="922"/>
      <c r="M391" s="922"/>
      <c r="N391" s="922"/>
      <c r="O391" s="922"/>
    </row>
    <row r="392" s="904" customFormat="true" ht="13.5" hidden="false" customHeight="false" outlineLevel="0" collapsed="false">
      <c r="A392" s="934"/>
      <c r="B392" s="935"/>
      <c r="C392" s="935"/>
      <c r="D392" s="935"/>
      <c r="E392" s="936"/>
      <c r="F392" s="936"/>
      <c r="G392" s="936"/>
      <c r="H392" s="958" t="n">
        <f aca="false">SUM(H390:H391)</f>
        <v>4.012334</v>
      </c>
      <c r="I392" s="954" t="s">
        <v>476</v>
      </c>
      <c r="J392" s="955" t="n">
        <v>70</v>
      </c>
      <c r="K392" s="943" t="n">
        <f aca="false">H392*J392</f>
        <v>280.86338</v>
      </c>
      <c r="L392" s="922"/>
      <c r="M392" s="922"/>
      <c r="N392" s="922"/>
      <c r="O392" s="922"/>
    </row>
    <row r="393" s="904" customFormat="true" ht="13.5" hidden="false" customHeight="false" outlineLevel="0" collapsed="false">
      <c r="A393" s="959"/>
      <c r="B393" s="960"/>
      <c r="C393" s="960"/>
      <c r="D393" s="960"/>
      <c r="E393" s="961"/>
      <c r="F393" s="961"/>
      <c r="G393" s="961"/>
      <c r="H393" s="962"/>
      <c r="I393" s="961"/>
      <c r="J393" s="961"/>
      <c r="K393" s="963"/>
      <c r="L393" s="922"/>
      <c r="M393" s="922"/>
      <c r="N393" s="922"/>
      <c r="O393" s="922"/>
    </row>
    <row r="394" s="363" customFormat="true" ht="16.5" hidden="false" customHeight="true" outlineLevel="0" collapsed="false">
      <c r="A394" s="964"/>
      <c r="B394" s="358" t="s">
        <v>125</v>
      </c>
      <c r="C394" s="358"/>
      <c r="D394" s="358"/>
      <c r="E394" s="965"/>
      <c r="F394" s="965"/>
      <c r="G394" s="965"/>
      <c r="H394" s="966"/>
      <c r="I394" s="967" t="s">
        <v>478</v>
      </c>
      <c r="J394" s="965"/>
      <c r="K394" s="968" t="n">
        <f aca="false">ROUND(SUM(K372:K393),0)</f>
        <v>633</v>
      </c>
      <c r="L394" s="969"/>
      <c r="M394" s="969"/>
      <c r="N394" s="969"/>
      <c r="O394" s="969"/>
    </row>
    <row r="395" s="904" customFormat="true" ht="13.5" hidden="false" customHeight="false" outlineLevel="0" collapsed="false"/>
    <row r="396" s="904" customFormat="true" ht="13.5" hidden="false" customHeight="false" outlineLevel="0" collapsed="false"/>
    <row r="397" s="904" customFormat="true" ht="13.5" hidden="false" customHeight="false" outlineLevel="0" collapsed="false"/>
    <row r="398" s="904" customFormat="true" ht="13.5" hidden="false" customHeight="false" outlineLevel="0" collapsed="false">
      <c r="B398" s="915" t="s">
        <v>448</v>
      </c>
      <c r="F398" s="912"/>
      <c r="I398" s="916"/>
      <c r="J398" s="916"/>
      <c r="L398" s="922"/>
      <c r="M398" s="922"/>
      <c r="N398" s="922"/>
      <c r="O398" s="922"/>
    </row>
    <row r="399" s="904" customFormat="true" ht="17.25" hidden="false" customHeight="true" outlineLevel="0" collapsed="false">
      <c r="A399" s="904" t="n">
        <v>1</v>
      </c>
      <c r="B399" s="236" t="s">
        <v>449</v>
      </c>
      <c r="D399" s="917" t="n">
        <v>500</v>
      </c>
      <c r="E399" s="904" t="s">
        <v>450</v>
      </c>
      <c r="F399" s="912"/>
      <c r="I399" s="916"/>
      <c r="J399" s="916"/>
      <c r="L399" s="922"/>
      <c r="M399" s="922"/>
      <c r="N399" s="922"/>
      <c r="O399" s="922"/>
    </row>
    <row r="400" s="904" customFormat="true" ht="17.25" hidden="false" customHeight="true" outlineLevel="0" collapsed="false">
      <c r="A400" s="904" t="n">
        <v>2</v>
      </c>
      <c r="B400" s="236" t="s">
        <v>452</v>
      </c>
      <c r="D400" s="917" t="n">
        <v>8</v>
      </c>
      <c r="E400" s="904" t="s">
        <v>450</v>
      </c>
      <c r="F400" s="912"/>
      <c r="I400" s="916"/>
      <c r="J400" s="916"/>
      <c r="L400" s="922"/>
      <c r="M400" s="922"/>
      <c r="N400" s="922"/>
      <c r="O400" s="922"/>
    </row>
    <row r="401" s="904" customFormat="true" ht="17.25" hidden="false" customHeight="true" outlineLevel="0" collapsed="false">
      <c r="A401" s="904" t="n">
        <v>3</v>
      </c>
      <c r="B401" s="236" t="s">
        <v>453</v>
      </c>
      <c r="D401" s="917" t="n">
        <v>12</v>
      </c>
      <c r="E401" s="904" t="s">
        <v>450</v>
      </c>
      <c r="F401" s="912"/>
      <c r="I401" s="916"/>
      <c r="J401" s="916"/>
      <c r="L401" s="922"/>
      <c r="M401" s="922"/>
      <c r="N401" s="922"/>
      <c r="O401" s="922"/>
    </row>
    <row r="402" s="920" customFormat="true" ht="17.25" hidden="false" customHeight="true" outlineLevel="0" collapsed="false">
      <c r="A402" s="904" t="n">
        <v>4</v>
      </c>
      <c r="B402" s="236" t="s">
        <v>454</v>
      </c>
      <c r="D402" s="917" t="n">
        <v>25</v>
      </c>
      <c r="E402" s="920" t="s">
        <v>450</v>
      </c>
      <c r="F402" s="921"/>
      <c r="H402" s="921"/>
      <c r="J402" s="921"/>
      <c r="L402" s="921"/>
      <c r="M402" s="921"/>
      <c r="N402" s="921"/>
      <c r="O402" s="921"/>
    </row>
    <row r="403" s="904" customFormat="true" ht="13.5" hidden="false" customHeight="false" outlineLevel="0" collapsed="false">
      <c r="D403" s="922"/>
      <c r="E403" s="923"/>
      <c r="F403" s="922"/>
      <c r="G403" s="923"/>
      <c r="H403" s="922"/>
      <c r="I403" s="922"/>
      <c r="J403" s="922"/>
      <c r="K403" s="922"/>
      <c r="L403" s="922"/>
      <c r="M403" s="922"/>
      <c r="N403" s="922"/>
      <c r="O403" s="922"/>
    </row>
    <row r="404" s="489" customFormat="true" ht="18.75" hidden="false" customHeight="true" outlineLevel="0" collapsed="false">
      <c r="A404" s="924" t="s">
        <v>455</v>
      </c>
      <c r="B404" s="924" t="s">
        <v>353</v>
      </c>
      <c r="C404" s="924"/>
      <c r="D404" s="924" t="s">
        <v>456</v>
      </c>
      <c r="E404" s="924" t="s">
        <v>457</v>
      </c>
      <c r="F404" s="924" t="s">
        <v>77</v>
      </c>
      <c r="G404" s="924" t="s">
        <v>458</v>
      </c>
      <c r="H404" s="924" t="s">
        <v>459</v>
      </c>
      <c r="I404" s="924" t="s">
        <v>27</v>
      </c>
      <c r="J404" s="924" t="s">
        <v>96</v>
      </c>
      <c r="K404" s="924" t="s">
        <v>356</v>
      </c>
    </row>
    <row r="405" customFormat="false" ht="12.75" hidden="false" customHeight="false" outlineLevel="0" collapsed="false">
      <c r="A405" s="925"/>
      <c r="B405" s="926"/>
      <c r="C405" s="926"/>
      <c r="D405" s="926"/>
      <c r="E405" s="926"/>
      <c r="F405" s="926"/>
      <c r="G405" s="926"/>
      <c r="H405" s="926"/>
      <c r="I405" s="926"/>
      <c r="J405" s="926"/>
      <c r="K405" s="927"/>
    </row>
    <row r="406" s="64" customFormat="true" ht="15" hidden="false" customHeight="true" outlineLevel="0" collapsed="false">
      <c r="A406" s="928"/>
      <c r="B406" s="929" t="s">
        <v>460</v>
      </c>
      <c r="C406" s="929"/>
      <c r="D406" s="930"/>
      <c r="E406" s="931"/>
      <c r="F406" s="931"/>
      <c r="G406" s="931"/>
      <c r="H406" s="931"/>
      <c r="I406" s="931"/>
      <c r="J406" s="931"/>
      <c r="K406" s="932"/>
      <c r="L406" s="933"/>
      <c r="M406" s="933"/>
      <c r="N406" s="933"/>
      <c r="O406" s="933"/>
    </row>
    <row r="407" s="904" customFormat="true" ht="27" hidden="false" customHeight="true" outlineLevel="0" collapsed="false">
      <c r="A407" s="934" t="n">
        <v>1</v>
      </c>
      <c r="B407" s="935" t="s">
        <v>461</v>
      </c>
      <c r="C407" s="935"/>
      <c r="D407" s="935" t="n">
        <v>3.142</v>
      </c>
      <c r="E407" s="922" t="n">
        <f aca="false">(D399+D401)/1000</f>
        <v>0.512</v>
      </c>
      <c r="F407" s="922" t="n">
        <f aca="false">D401/1000</f>
        <v>0.012</v>
      </c>
      <c r="G407" s="936"/>
      <c r="H407" s="937" t="n">
        <f aca="false">PRODUCT(D407:G407)</f>
        <v>0.019304448</v>
      </c>
      <c r="I407" s="938" t="s">
        <v>462</v>
      </c>
      <c r="J407" s="936"/>
      <c r="K407" s="939"/>
      <c r="L407" s="922"/>
      <c r="M407" s="922"/>
      <c r="N407" s="922"/>
      <c r="O407" s="922"/>
    </row>
    <row r="408" s="904" customFormat="true" ht="13.5" hidden="false" customHeight="true" outlineLevel="0" collapsed="false">
      <c r="A408" s="934" t="n">
        <v>2</v>
      </c>
      <c r="B408" s="935" t="s">
        <v>463</v>
      </c>
      <c r="C408" s="935"/>
      <c r="D408" s="935"/>
      <c r="E408" s="936"/>
      <c r="F408" s="936"/>
      <c r="G408" s="936"/>
      <c r="H408" s="940" t="n">
        <f aca="false">H407*0.05</f>
        <v>0.0009652224</v>
      </c>
      <c r="I408" s="938" t="s">
        <v>462</v>
      </c>
      <c r="J408" s="936"/>
      <c r="K408" s="939"/>
      <c r="L408" s="922"/>
      <c r="M408" s="922"/>
      <c r="N408" s="922"/>
      <c r="O408" s="922"/>
    </row>
    <row r="409" s="904" customFormat="true" ht="20.25" hidden="false" customHeight="true" outlineLevel="0" collapsed="false">
      <c r="A409" s="934"/>
      <c r="B409" s="935"/>
      <c r="C409" s="935"/>
      <c r="D409" s="935"/>
      <c r="E409" s="936"/>
      <c r="F409" s="936"/>
      <c r="G409" s="936"/>
      <c r="H409" s="941" t="n">
        <f aca="false">SUM(H407:H408)</f>
        <v>0.0202696704</v>
      </c>
      <c r="I409" s="938" t="s">
        <v>462</v>
      </c>
      <c r="J409" s="942" t="n">
        <f aca="false">$I$8</f>
        <v>3004.51</v>
      </c>
      <c r="K409" s="943" t="n">
        <f aca="false">PRODUCT(H409,J409)</f>
        <v>60.900427413504</v>
      </c>
      <c r="L409" s="922"/>
      <c r="M409" s="922"/>
      <c r="N409" s="922"/>
      <c r="O409" s="922"/>
    </row>
    <row r="410" s="904" customFormat="true" ht="13.5" hidden="false" customHeight="false" outlineLevel="0" collapsed="false">
      <c r="A410" s="934"/>
      <c r="B410" s="935"/>
      <c r="C410" s="935"/>
      <c r="D410" s="935"/>
      <c r="E410" s="936"/>
      <c r="F410" s="936"/>
      <c r="G410" s="936"/>
      <c r="H410" s="944"/>
      <c r="I410" s="938"/>
      <c r="J410" s="936"/>
      <c r="K410" s="943"/>
      <c r="L410" s="922"/>
      <c r="M410" s="922"/>
      <c r="N410" s="922"/>
      <c r="O410" s="922"/>
    </row>
    <row r="411" s="904" customFormat="true" ht="13.5" hidden="false" customHeight="true" outlineLevel="0" collapsed="false">
      <c r="A411" s="934"/>
      <c r="B411" s="929" t="s">
        <v>464</v>
      </c>
      <c r="C411" s="929"/>
      <c r="D411" s="935"/>
      <c r="E411" s="936"/>
      <c r="F411" s="936"/>
      <c r="G411" s="936"/>
      <c r="H411" s="942"/>
      <c r="I411" s="938"/>
      <c r="J411" s="936"/>
      <c r="K411" s="943"/>
      <c r="L411" s="922"/>
      <c r="M411" s="922"/>
      <c r="N411" s="922"/>
      <c r="O411" s="922"/>
    </row>
    <row r="412" s="904" customFormat="true" ht="27" hidden="false" customHeight="true" outlineLevel="0" collapsed="false">
      <c r="A412" s="934" t="n">
        <v>3</v>
      </c>
      <c r="B412" s="935" t="s">
        <v>465</v>
      </c>
      <c r="C412" s="935"/>
      <c r="D412" s="935" t="n">
        <v>3.142</v>
      </c>
      <c r="E412" s="922" t="n">
        <f aca="false">(D399+D400*2+D401*2+D402)/1000</f>
        <v>0.565</v>
      </c>
      <c r="F412" s="922" t="n">
        <f aca="false">D402/1000</f>
        <v>0.025</v>
      </c>
      <c r="G412" s="936"/>
      <c r="H412" s="937" t="n">
        <f aca="false">PRODUCT(D412:G412)</f>
        <v>0.04438075</v>
      </c>
      <c r="I412" s="938" t="s">
        <v>462</v>
      </c>
      <c r="J412" s="936"/>
      <c r="K412" s="943"/>
      <c r="L412" s="922"/>
      <c r="M412" s="922"/>
      <c r="N412" s="922"/>
      <c r="O412" s="922"/>
    </row>
    <row r="413" s="904" customFormat="true" ht="13.5" hidden="false" customHeight="true" outlineLevel="0" collapsed="false">
      <c r="A413" s="934" t="n">
        <v>4</v>
      </c>
      <c r="B413" s="935" t="s">
        <v>463</v>
      </c>
      <c r="C413" s="935"/>
      <c r="D413" s="935"/>
      <c r="E413" s="936"/>
      <c r="F413" s="936"/>
      <c r="G413" s="936"/>
      <c r="H413" s="940" t="n">
        <f aca="false">H412*0.05</f>
        <v>0.0022190375</v>
      </c>
      <c r="I413" s="938" t="s">
        <v>462</v>
      </c>
      <c r="J413" s="936"/>
      <c r="K413" s="943"/>
      <c r="L413" s="922"/>
      <c r="M413" s="922"/>
      <c r="N413" s="922"/>
      <c r="O413" s="922"/>
    </row>
    <row r="414" s="952" customFormat="true" ht="15.75" hidden="false" customHeight="true" outlineLevel="0" collapsed="false">
      <c r="A414" s="945"/>
      <c r="B414" s="946"/>
      <c r="C414" s="946"/>
      <c r="D414" s="946"/>
      <c r="E414" s="947"/>
      <c r="F414" s="947"/>
      <c r="G414" s="947"/>
      <c r="H414" s="948" t="n">
        <f aca="false">SUM(H412:H413)</f>
        <v>0.0465997875</v>
      </c>
      <c r="I414" s="949" t="s">
        <v>462</v>
      </c>
      <c r="J414" s="950" t="n">
        <f aca="false">$I$15</f>
        <v>2138.71</v>
      </c>
      <c r="K414" s="943" t="n">
        <f aca="false">PRODUCT(H414,J414)</f>
        <v>99.663431524125</v>
      </c>
      <c r="L414" s="951"/>
      <c r="M414" s="951"/>
      <c r="N414" s="951"/>
      <c r="O414" s="951"/>
    </row>
    <row r="415" s="904" customFormat="true" ht="13.5" hidden="false" customHeight="false" outlineLevel="0" collapsed="false">
      <c r="A415" s="934"/>
      <c r="B415" s="935"/>
      <c r="C415" s="935"/>
      <c r="D415" s="935"/>
      <c r="E415" s="936"/>
      <c r="F415" s="936"/>
      <c r="G415" s="936"/>
      <c r="H415" s="944"/>
      <c r="I415" s="938"/>
      <c r="J415" s="936"/>
      <c r="K415" s="943"/>
      <c r="L415" s="922"/>
      <c r="M415" s="922"/>
      <c r="N415" s="922"/>
      <c r="O415" s="922"/>
    </row>
    <row r="416" s="904" customFormat="true" ht="13.5" hidden="false" customHeight="true" outlineLevel="0" collapsed="false">
      <c r="A416" s="934"/>
      <c r="B416" s="929" t="s">
        <v>466</v>
      </c>
      <c r="C416" s="929"/>
      <c r="D416" s="935"/>
      <c r="E416" s="936"/>
      <c r="F416" s="936"/>
      <c r="G416" s="936"/>
      <c r="H416" s="937"/>
      <c r="I416" s="938"/>
      <c r="J416" s="936"/>
      <c r="K416" s="943"/>
      <c r="L416" s="922"/>
      <c r="M416" s="922"/>
      <c r="N416" s="922"/>
      <c r="O416" s="922"/>
    </row>
    <row r="417" s="904" customFormat="true" ht="13.5" hidden="false" customHeight="true" outlineLevel="0" collapsed="false">
      <c r="A417" s="934" t="n">
        <v>5</v>
      </c>
      <c r="B417" s="935" t="s">
        <v>467</v>
      </c>
      <c r="C417" s="935"/>
      <c r="D417" s="935" t="n">
        <v>3.142</v>
      </c>
      <c r="E417" s="953" t="n">
        <f aca="false">(D399+D401*2+D400*2)/1000</f>
        <v>0.54</v>
      </c>
      <c r="F417" s="922" t="n">
        <v>8</v>
      </c>
      <c r="G417" s="935"/>
      <c r="H417" s="937" t="n">
        <f aca="false">PRODUCT(D417:G417)</f>
        <v>13.57344</v>
      </c>
      <c r="I417" s="954" t="s">
        <v>468</v>
      </c>
      <c r="J417" s="942"/>
      <c r="K417" s="943"/>
      <c r="L417" s="922"/>
      <c r="M417" s="922"/>
      <c r="N417" s="922"/>
      <c r="O417" s="922"/>
    </row>
    <row r="418" s="904" customFormat="true" ht="12.75" hidden="false" customHeight="true" outlineLevel="0" collapsed="false">
      <c r="A418" s="934"/>
      <c r="B418" s="935"/>
      <c r="C418" s="935"/>
      <c r="D418" s="935"/>
      <c r="E418" s="936"/>
      <c r="F418" s="936"/>
      <c r="G418" s="935"/>
      <c r="H418" s="942" t="n">
        <f aca="false">H417*0.22/5</f>
        <v>0.59723136</v>
      </c>
      <c r="I418" s="954" t="s">
        <v>469</v>
      </c>
      <c r="J418" s="942" t="n">
        <f aca="false">$I$17</f>
        <v>36000</v>
      </c>
      <c r="K418" s="943" t="n">
        <f aca="false">H418*J418*0.001/5</f>
        <v>4.300065792</v>
      </c>
      <c r="L418" s="922"/>
      <c r="M418" s="922"/>
      <c r="N418" s="922"/>
      <c r="O418" s="922"/>
    </row>
    <row r="419" s="904" customFormat="true" ht="13.5" hidden="false" customHeight="true" outlineLevel="0" collapsed="false">
      <c r="A419" s="934"/>
      <c r="B419" s="929" t="s">
        <v>470</v>
      </c>
      <c r="C419" s="929"/>
      <c r="D419" s="935"/>
      <c r="E419" s="936"/>
      <c r="F419" s="936"/>
      <c r="G419" s="936"/>
      <c r="H419" s="937"/>
      <c r="I419" s="938"/>
      <c r="J419" s="942"/>
      <c r="K419" s="943"/>
      <c r="L419" s="922"/>
      <c r="M419" s="922"/>
      <c r="N419" s="922"/>
      <c r="O419" s="922"/>
    </row>
    <row r="420" s="904" customFormat="true" ht="27" hidden="false" customHeight="true" outlineLevel="0" collapsed="false">
      <c r="A420" s="934" t="n">
        <v>6</v>
      </c>
      <c r="B420" s="935" t="s">
        <v>471</v>
      </c>
      <c r="C420" s="935"/>
      <c r="D420" s="935"/>
      <c r="E420" s="936"/>
      <c r="F420" s="936"/>
      <c r="G420" s="936"/>
      <c r="H420" s="937"/>
      <c r="I420" s="938"/>
      <c r="J420" s="942"/>
      <c r="K420" s="943"/>
      <c r="L420" s="922"/>
      <c r="M420" s="922"/>
      <c r="N420" s="922"/>
      <c r="O420" s="922"/>
    </row>
    <row r="421" s="904" customFormat="true" ht="13.5" hidden="false" customHeight="true" outlineLevel="0" collapsed="false">
      <c r="A421" s="934"/>
      <c r="B421" s="935" t="s">
        <v>472</v>
      </c>
      <c r="C421" s="935"/>
      <c r="D421" s="935" t="n">
        <v>3.142</v>
      </c>
      <c r="E421" s="953" t="n">
        <f aca="false">E417</f>
        <v>0.54</v>
      </c>
      <c r="F421" s="922" t="n">
        <v>1</v>
      </c>
      <c r="G421" s="942"/>
      <c r="H421" s="937" t="n">
        <f aca="false">PRODUCT(D421:G421)</f>
        <v>1.69668</v>
      </c>
      <c r="I421" s="938" t="s">
        <v>473</v>
      </c>
      <c r="J421" s="955" t="n">
        <f aca="false">wiremesh!$L$21</f>
        <v>77.8</v>
      </c>
      <c r="K421" s="943" t="n">
        <f aca="false">H421*J421</f>
        <v>132.001704</v>
      </c>
      <c r="L421" s="922"/>
      <c r="M421" s="922"/>
      <c r="N421" s="922"/>
      <c r="O421" s="922"/>
    </row>
    <row r="422" s="904" customFormat="true" ht="13.5" hidden="false" customHeight="false" outlineLevel="0" collapsed="false">
      <c r="A422" s="934"/>
      <c r="B422" s="935"/>
      <c r="C422" s="935"/>
      <c r="D422" s="935"/>
      <c r="E422" s="936"/>
      <c r="F422" s="936"/>
      <c r="G422" s="935"/>
      <c r="H422" s="935"/>
      <c r="I422" s="938"/>
      <c r="J422" s="956"/>
      <c r="K422" s="957"/>
      <c r="L422" s="922"/>
      <c r="M422" s="922"/>
      <c r="N422" s="922"/>
      <c r="O422" s="922"/>
    </row>
    <row r="423" s="904" customFormat="true" ht="13.5" hidden="false" customHeight="true" outlineLevel="0" collapsed="false">
      <c r="A423" s="934"/>
      <c r="B423" s="929" t="s">
        <v>474</v>
      </c>
      <c r="C423" s="929"/>
      <c r="D423" s="935"/>
      <c r="E423" s="936"/>
      <c r="F423" s="936"/>
      <c r="G423" s="936"/>
      <c r="H423" s="937"/>
      <c r="I423" s="938"/>
      <c r="J423" s="942"/>
      <c r="K423" s="943"/>
      <c r="L423" s="922"/>
      <c r="M423" s="922"/>
      <c r="N423" s="922"/>
      <c r="O423" s="922"/>
    </row>
    <row r="424" s="904" customFormat="true" ht="13.5" hidden="false" customHeight="true" outlineLevel="0" collapsed="false">
      <c r="A424" s="934" t="n">
        <v>7</v>
      </c>
      <c r="B424" s="935" t="s">
        <v>475</v>
      </c>
      <c r="C424" s="935"/>
      <c r="D424" s="935" t="n">
        <v>3.142</v>
      </c>
      <c r="E424" s="922" t="n">
        <f aca="false">E407</f>
        <v>0.512</v>
      </c>
      <c r="F424" s="936" t="n">
        <v>1</v>
      </c>
      <c r="G424" s="936"/>
      <c r="H424" s="937" t="n">
        <f aca="false">PRODUCT(D424:G424)</f>
        <v>1.608704</v>
      </c>
      <c r="I424" s="954" t="s">
        <v>476</v>
      </c>
      <c r="J424" s="942"/>
      <c r="K424" s="943"/>
      <c r="L424" s="922"/>
      <c r="M424" s="922"/>
      <c r="N424" s="922"/>
      <c r="O424" s="922"/>
    </row>
    <row r="425" s="904" customFormat="true" ht="13.5" hidden="false" customHeight="true" outlineLevel="0" collapsed="false">
      <c r="A425" s="934" t="n">
        <v>8</v>
      </c>
      <c r="B425" s="935" t="s">
        <v>477</v>
      </c>
      <c r="C425" s="935"/>
      <c r="D425" s="935" t="n">
        <v>3.142</v>
      </c>
      <c r="E425" s="922" t="n">
        <f aca="false">E412</f>
        <v>0.565</v>
      </c>
      <c r="F425" s="936" t="n">
        <v>1</v>
      </c>
      <c r="G425" s="936"/>
      <c r="H425" s="937" t="n">
        <f aca="false">PRODUCT(D425:G425)</f>
        <v>1.77523</v>
      </c>
      <c r="I425" s="954" t="s">
        <v>476</v>
      </c>
      <c r="J425" s="942"/>
      <c r="K425" s="943"/>
      <c r="L425" s="922"/>
      <c r="M425" s="922"/>
      <c r="N425" s="922"/>
      <c r="O425" s="922"/>
    </row>
    <row r="426" s="904" customFormat="true" ht="13.5" hidden="false" customHeight="false" outlineLevel="0" collapsed="false">
      <c r="A426" s="934"/>
      <c r="B426" s="935"/>
      <c r="C426" s="935"/>
      <c r="D426" s="935"/>
      <c r="E426" s="936"/>
      <c r="F426" s="936"/>
      <c r="G426" s="936"/>
      <c r="H426" s="958" t="n">
        <f aca="false">SUM(H424:H425)</f>
        <v>3.383934</v>
      </c>
      <c r="I426" s="954" t="s">
        <v>476</v>
      </c>
      <c r="J426" s="955" t="n">
        <v>70</v>
      </c>
      <c r="K426" s="943" t="n">
        <f aca="false">H426*J426</f>
        <v>236.87538</v>
      </c>
      <c r="L426" s="922"/>
      <c r="M426" s="922"/>
      <c r="N426" s="922"/>
      <c r="O426" s="922"/>
    </row>
    <row r="427" s="904" customFormat="true" ht="13.5" hidden="false" customHeight="false" outlineLevel="0" collapsed="false">
      <c r="A427" s="959"/>
      <c r="B427" s="960"/>
      <c r="C427" s="960"/>
      <c r="D427" s="960"/>
      <c r="E427" s="961"/>
      <c r="F427" s="961"/>
      <c r="G427" s="961"/>
      <c r="H427" s="962"/>
      <c r="I427" s="961"/>
      <c r="J427" s="961"/>
      <c r="K427" s="963"/>
      <c r="L427" s="922"/>
      <c r="M427" s="922"/>
      <c r="N427" s="922"/>
      <c r="O427" s="922"/>
    </row>
    <row r="428" s="363" customFormat="true" ht="16.5" hidden="false" customHeight="true" outlineLevel="0" collapsed="false">
      <c r="A428" s="964"/>
      <c r="B428" s="358" t="s">
        <v>125</v>
      </c>
      <c r="C428" s="358"/>
      <c r="D428" s="358"/>
      <c r="E428" s="965"/>
      <c r="F428" s="965"/>
      <c r="G428" s="965"/>
      <c r="H428" s="966"/>
      <c r="I428" s="967" t="s">
        <v>478</v>
      </c>
      <c r="J428" s="965"/>
      <c r="K428" s="968" t="n">
        <f aca="false">ROUND(SUM(K406:K427),0)</f>
        <v>534</v>
      </c>
      <c r="L428" s="969"/>
      <c r="M428" s="969"/>
      <c r="N428" s="969"/>
      <c r="O428" s="969"/>
    </row>
    <row r="429" s="904" customFormat="true" ht="13.5" hidden="false" customHeight="false" outlineLevel="0" collapsed="false"/>
    <row r="430" s="904" customFormat="true" ht="13.5" hidden="false" customHeight="false" outlineLevel="0" collapsed="false"/>
    <row r="431" s="904" customFormat="true" ht="13.5" hidden="false" customHeight="false" outlineLevel="0" collapsed="false"/>
    <row r="432" s="904" customFormat="true" ht="13.5" hidden="false" customHeight="false" outlineLevel="0" collapsed="false"/>
    <row r="433" s="904" customFormat="true" ht="13.5" hidden="false" customHeight="false" outlineLevel="0" collapsed="false"/>
    <row r="434" s="904" customFormat="true" ht="13.5" hidden="false" customHeight="false" outlineLevel="0" collapsed="false">
      <c r="B434" s="915" t="s">
        <v>448</v>
      </c>
      <c r="F434" s="912"/>
      <c r="I434" s="916"/>
      <c r="J434" s="916"/>
      <c r="L434" s="922"/>
      <c r="M434" s="922"/>
      <c r="N434" s="922"/>
      <c r="O434" s="922"/>
    </row>
    <row r="435" s="904" customFormat="true" ht="17.25" hidden="false" customHeight="true" outlineLevel="0" collapsed="false">
      <c r="A435" s="904" t="n">
        <v>1</v>
      </c>
      <c r="B435" s="236" t="s">
        <v>449</v>
      </c>
      <c r="D435" s="970" t="n">
        <v>1000</v>
      </c>
      <c r="E435" s="904" t="s">
        <v>450</v>
      </c>
      <c r="F435" s="912"/>
      <c r="I435" s="916"/>
      <c r="J435" s="916"/>
      <c r="L435" s="922"/>
      <c r="M435" s="922"/>
      <c r="N435" s="922"/>
      <c r="O435" s="922"/>
    </row>
    <row r="436" s="904" customFormat="true" ht="17.25" hidden="false" customHeight="true" outlineLevel="0" collapsed="false">
      <c r="A436" s="904" t="n">
        <v>2</v>
      </c>
      <c r="B436" s="236" t="s">
        <v>452</v>
      </c>
      <c r="D436" s="970" t="n">
        <v>6</v>
      </c>
      <c r="E436" s="904" t="s">
        <v>450</v>
      </c>
      <c r="F436" s="912"/>
      <c r="I436" s="916"/>
      <c r="J436" s="916"/>
      <c r="L436" s="922"/>
      <c r="M436" s="922"/>
      <c r="N436" s="922"/>
      <c r="O436" s="922"/>
    </row>
    <row r="437" s="904" customFormat="true" ht="17.25" hidden="false" customHeight="true" outlineLevel="0" collapsed="false">
      <c r="A437" s="904" t="n">
        <v>3</v>
      </c>
      <c r="B437" s="236" t="s">
        <v>453</v>
      </c>
      <c r="D437" s="970" t="n">
        <v>12</v>
      </c>
      <c r="E437" s="904" t="s">
        <v>450</v>
      </c>
      <c r="F437" s="912"/>
      <c r="I437" s="916"/>
      <c r="J437" s="916"/>
      <c r="L437" s="922"/>
      <c r="M437" s="922"/>
      <c r="N437" s="922"/>
      <c r="O437" s="922"/>
    </row>
    <row r="438" s="920" customFormat="true" ht="17.25" hidden="false" customHeight="true" outlineLevel="0" collapsed="false">
      <c r="A438" s="904" t="n">
        <v>4</v>
      </c>
      <c r="B438" s="236" t="s">
        <v>454</v>
      </c>
      <c r="D438" s="970" t="n">
        <v>25</v>
      </c>
      <c r="E438" s="920" t="s">
        <v>450</v>
      </c>
      <c r="F438" s="921"/>
      <c r="H438" s="921"/>
      <c r="J438" s="921"/>
      <c r="L438" s="921"/>
      <c r="M438" s="921"/>
      <c r="N438" s="921"/>
      <c r="O438" s="921"/>
    </row>
    <row r="439" s="904" customFormat="true" ht="13.5" hidden="false" customHeight="false" outlineLevel="0" collapsed="false">
      <c r="D439" s="922"/>
      <c r="E439" s="923"/>
      <c r="F439" s="922"/>
      <c r="G439" s="923"/>
      <c r="H439" s="922"/>
      <c r="I439" s="922"/>
      <c r="J439" s="922"/>
      <c r="K439" s="922"/>
      <c r="L439" s="922"/>
      <c r="M439" s="922"/>
      <c r="N439" s="922"/>
      <c r="O439" s="922"/>
    </row>
    <row r="440" s="489" customFormat="true" ht="18.75" hidden="false" customHeight="true" outlineLevel="0" collapsed="false">
      <c r="A440" s="924" t="s">
        <v>455</v>
      </c>
      <c r="B440" s="924" t="s">
        <v>353</v>
      </c>
      <c r="C440" s="924"/>
      <c r="D440" s="924" t="s">
        <v>456</v>
      </c>
      <c r="E440" s="924" t="s">
        <v>457</v>
      </c>
      <c r="F440" s="924" t="s">
        <v>77</v>
      </c>
      <c r="G440" s="924" t="s">
        <v>458</v>
      </c>
      <c r="H440" s="924" t="s">
        <v>459</v>
      </c>
      <c r="I440" s="924" t="s">
        <v>27</v>
      </c>
      <c r="J440" s="924" t="s">
        <v>96</v>
      </c>
      <c r="K440" s="924" t="s">
        <v>356</v>
      </c>
    </row>
    <row r="441" customFormat="false" ht="12.75" hidden="false" customHeight="false" outlineLevel="0" collapsed="false">
      <c r="A441" s="925"/>
      <c r="B441" s="926"/>
      <c r="C441" s="926"/>
      <c r="D441" s="926"/>
      <c r="E441" s="926"/>
      <c r="F441" s="926"/>
      <c r="G441" s="926"/>
      <c r="H441" s="926"/>
      <c r="I441" s="926"/>
      <c r="J441" s="926"/>
      <c r="K441" s="927"/>
    </row>
    <row r="442" s="64" customFormat="true" ht="15" hidden="false" customHeight="true" outlineLevel="0" collapsed="false">
      <c r="A442" s="928"/>
      <c r="B442" s="929" t="s">
        <v>460</v>
      </c>
      <c r="C442" s="929"/>
      <c r="D442" s="930"/>
      <c r="E442" s="931"/>
      <c r="F442" s="931"/>
      <c r="G442" s="931"/>
      <c r="H442" s="931"/>
      <c r="I442" s="931"/>
      <c r="J442" s="931"/>
      <c r="K442" s="932"/>
      <c r="L442" s="933"/>
      <c r="M442" s="933"/>
      <c r="N442" s="933"/>
      <c r="O442" s="933"/>
    </row>
    <row r="443" s="904" customFormat="true" ht="27" hidden="false" customHeight="true" outlineLevel="0" collapsed="false">
      <c r="A443" s="934" t="n">
        <v>1</v>
      </c>
      <c r="B443" s="935" t="s">
        <v>461</v>
      </c>
      <c r="C443" s="935"/>
      <c r="D443" s="935" t="n">
        <v>3.142</v>
      </c>
      <c r="E443" s="922" t="n">
        <f aca="false">(D435+D437)/1000</f>
        <v>1.012</v>
      </c>
      <c r="F443" s="922" t="n">
        <f aca="false">D437/1000</f>
        <v>0.012</v>
      </c>
      <c r="G443" s="936"/>
      <c r="H443" s="937" t="n">
        <f aca="false">PRODUCT(D443:G443)</f>
        <v>0.038156448</v>
      </c>
      <c r="I443" s="938" t="s">
        <v>462</v>
      </c>
      <c r="J443" s="936"/>
      <c r="K443" s="939"/>
      <c r="L443" s="922"/>
      <c r="M443" s="922"/>
      <c r="N443" s="922"/>
      <c r="O443" s="922"/>
    </row>
    <row r="444" s="904" customFormat="true" ht="13.5" hidden="false" customHeight="true" outlineLevel="0" collapsed="false">
      <c r="A444" s="934" t="n">
        <v>2</v>
      </c>
      <c r="B444" s="935" t="s">
        <v>463</v>
      </c>
      <c r="C444" s="935"/>
      <c r="D444" s="935"/>
      <c r="E444" s="936"/>
      <c r="F444" s="936"/>
      <c r="G444" s="936"/>
      <c r="H444" s="940" t="n">
        <f aca="false">H443*0.05</f>
        <v>0.0019078224</v>
      </c>
      <c r="I444" s="938" t="s">
        <v>462</v>
      </c>
      <c r="J444" s="936"/>
      <c r="K444" s="939"/>
      <c r="L444" s="922"/>
      <c r="M444" s="922"/>
      <c r="N444" s="922"/>
      <c r="O444" s="922"/>
    </row>
    <row r="445" s="904" customFormat="true" ht="20.25" hidden="false" customHeight="true" outlineLevel="0" collapsed="false">
      <c r="A445" s="934"/>
      <c r="B445" s="935"/>
      <c r="C445" s="935"/>
      <c r="D445" s="935"/>
      <c r="E445" s="936"/>
      <c r="F445" s="936"/>
      <c r="G445" s="936"/>
      <c r="H445" s="941" t="n">
        <f aca="false">SUM(H443:H444)</f>
        <v>0.0400642704</v>
      </c>
      <c r="I445" s="938" t="s">
        <v>462</v>
      </c>
      <c r="J445" s="942" t="n">
        <f aca="false">$I$8</f>
        <v>3004.51</v>
      </c>
      <c r="K445" s="943" t="n">
        <f aca="false">PRODUCT(H445,J445)</f>
        <v>120.373501059504</v>
      </c>
      <c r="L445" s="922"/>
      <c r="M445" s="922"/>
      <c r="N445" s="922"/>
      <c r="O445" s="922"/>
    </row>
    <row r="446" s="904" customFormat="true" ht="13.5" hidden="false" customHeight="false" outlineLevel="0" collapsed="false">
      <c r="A446" s="934"/>
      <c r="B446" s="935"/>
      <c r="C446" s="935"/>
      <c r="D446" s="935"/>
      <c r="E446" s="936"/>
      <c r="F446" s="936"/>
      <c r="G446" s="936"/>
      <c r="H446" s="944"/>
      <c r="I446" s="938"/>
      <c r="J446" s="936"/>
      <c r="K446" s="943"/>
      <c r="L446" s="922"/>
      <c r="M446" s="922"/>
      <c r="N446" s="922"/>
      <c r="O446" s="922"/>
    </row>
    <row r="447" s="904" customFormat="true" ht="13.5" hidden="false" customHeight="true" outlineLevel="0" collapsed="false">
      <c r="A447" s="934"/>
      <c r="B447" s="929" t="s">
        <v>464</v>
      </c>
      <c r="C447" s="929"/>
      <c r="D447" s="935"/>
      <c r="E447" s="936"/>
      <c r="F447" s="936"/>
      <c r="G447" s="936"/>
      <c r="H447" s="942"/>
      <c r="I447" s="938"/>
      <c r="J447" s="936"/>
      <c r="K447" s="943"/>
      <c r="L447" s="922"/>
      <c r="M447" s="922"/>
      <c r="N447" s="922"/>
      <c r="O447" s="922"/>
    </row>
    <row r="448" s="904" customFormat="true" ht="27" hidden="false" customHeight="true" outlineLevel="0" collapsed="false">
      <c r="A448" s="934" t="n">
        <v>3</v>
      </c>
      <c r="B448" s="935" t="s">
        <v>465</v>
      </c>
      <c r="C448" s="935"/>
      <c r="D448" s="935" t="n">
        <v>3.142</v>
      </c>
      <c r="E448" s="922" t="n">
        <f aca="false">(D435+D436*2+D437*2+D438)/1000</f>
        <v>1.061</v>
      </c>
      <c r="F448" s="922" t="n">
        <f aca="false">D438/1000</f>
        <v>0.025</v>
      </c>
      <c r="G448" s="936"/>
      <c r="H448" s="937" t="n">
        <f aca="false">PRODUCT(D448:G448)</f>
        <v>0.08334155</v>
      </c>
      <c r="I448" s="938" t="s">
        <v>462</v>
      </c>
      <c r="J448" s="936"/>
      <c r="K448" s="943"/>
      <c r="L448" s="922"/>
      <c r="M448" s="922"/>
      <c r="N448" s="922"/>
      <c r="O448" s="922"/>
    </row>
    <row r="449" s="904" customFormat="true" ht="13.5" hidden="false" customHeight="true" outlineLevel="0" collapsed="false">
      <c r="A449" s="934" t="n">
        <v>4</v>
      </c>
      <c r="B449" s="935" t="s">
        <v>463</v>
      </c>
      <c r="C449" s="935"/>
      <c r="D449" s="935"/>
      <c r="E449" s="936"/>
      <c r="F449" s="936"/>
      <c r="G449" s="936"/>
      <c r="H449" s="940" t="n">
        <f aca="false">H448*0.05</f>
        <v>0.0041670775</v>
      </c>
      <c r="I449" s="938" t="s">
        <v>462</v>
      </c>
      <c r="J449" s="936"/>
      <c r="K449" s="943"/>
      <c r="L449" s="922"/>
      <c r="M449" s="922"/>
      <c r="N449" s="922"/>
      <c r="O449" s="922"/>
    </row>
    <row r="450" s="952" customFormat="true" ht="15.75" hidden="false" customHeight="true" outlineLevel="0" collapsed="false">
      <c r="A450" s="945"/>
      <c r="B450" s="946"/>
      <c r="C450" s="946"/>
      <c r="D450" s="946"/>
      <c r="E450" s="947"/>
      <c r="F450" s="947"/>
      <c r="G450" s="947"/>
      <c r="H450" s="948" t="n">
        <f aca="false">SUM(H448:H449)</f>
        <v>0.0875086275</v>
      </c>
      <c r="I450" s="949" t="s">
        <v>462</v>
      </c>
      <c r="J450" s="950" t="n">
        <f aca="false">$I$15</f>
        <v>2138.71</v>
      </c>
      <c r="K450" s="943" t="n">
        <f aca="false">PRODUCT(H450,J450)</f>
        <v>187.155576720525</v>
      </c>
      <c r="L450" s="951"/>
      <c r="M450" s="951"/>
      <c r="N450" s="951"/>
      <c r="O450" s="951"/>
    </row>
    <row r="451" s="904" customFormat="true" ht="13.5" hidden="false" customHeight="false" outlineLevel="0" collapsed="false">
      <c r="A451" s="934"/>
      <c r="B451" s="935"/>
      <c r="C451" s="935"/>
      <c r="D451" s="935"/>
      <c r="E451" s="936"/>
      <c r="F451" s="936"/>
      <c r="G451" s="936"/>
      <c r="H451" s="944"/>
      <c r="I451" s="938"/>
      <c r="J451" s="936"/>
      <c r="K451" s="943"/>
      <c r="L451" s="922"/>
      <c r="M451" s="922"/>
      <c r="N451" s="922"/>
      <c r="O451" s="922"/>
    </row>
    <row r="452" s="904" customFormat="true" ht="13.5" hidden="false" customHeight="true" outlineLevel="0" collapsed="false">
      <c r="A452" s="934"/>
      <c r="B452" s="929" t="s">
        <v>466</v>
      </c>
      <c r="C452" s="929"/>
      <c r="D452" s="935"/>
      <c r="E452" s="936"/>
      <c r="F452" s="936"/>
      <c r="G452" s="936"/>
      <c r="H452" s="937"/>
      <c r="I452" s="938"/>
      <c r="J452" s="936"/>
      <c r="K452" s="943"/>
      <c r="L452" s="922"/>
      <c r="M452" s="922"/>
      <c r="N452" s="922"/>
      <c r="O452" s="922"/>
    </row>
    <row r="453" s="904" customFormat="true" ht="13.5" hidden="false" customHeight="true" outlineLevel="0" collapsed="false">
      <c r="A453" s="934" t="n">
        <v>5</v>
      </c>
      <c r="B453" s="935" t="s">
        <v>467</v>
      </c>
      <c r="C453" s="935"/>
      <c r="D453" s="935" t="n">
        <v>3.142</v>
      </c>
      <c r="E453" s="953" t="n">
        <f aca="false">(D435+D437*2+D436*2)/1000</f>
        <v>1.036</v>
      </c>
      <c r="F453" s="922" t="n">
        <v>8</v>
      </c>
      <c r="G453" s="935"/>
      <c r="H453" s="937" t="n">
        <f aca="false">PRODUCT(D453:G453)</f>
        <v>26.040896</v>
      </c>
      <c r="I453" s="954" t="s">
        <v>468</v>
      </c>
      <c r="J453" s="942"/>
      <c r="K453" s="943"/>
      <c r="L453" s="922"/>
      <c r="M453" s="922"/>
      <c r="N453" s="922"/>
      <c r="O453" s="922"/>
    </row>
    <row r="454" s="904" customFormat="true" ht="12.75" hidden="false" customHeight="true" outlineLevel="0" collapsed="false">
      <c r="A454" s="934"/>
      <c r="B454" s="935"/>
      <c r="C454" s="935"/>
      <c r="D454" s="935"/>
      <c r="E454" s="936"/>
      <c r="F454" s="936"/>
      <c r="G454" s="935"/>
      <c r="H454" s="942" t="n">
        <f aca="false">H453*0.22/5</f>
        <v>1.145799424</v>
      </c>
      <c r="I454" s="954" t="s">
        <v>469</v>
      </c>
      <c r="J454" s="942" t="n">
        <f aca="false">$I$17</f>
        <v>36000</v>
      </c>
      <c r="K454" s="943" t="n">
        <f aca="false">H454*J454*0.001/5</f>
        <v>8.2497558528</v>
      </c>
      <c r="L454" s="922"/>
      <c r="M454" s="922"/>
      <c r="N454" s="922"/>
      <c r="O454" s="922"/>
    </row>
    <row r="455" s="904" customFormat="true" ht="13.5" hidden="false" customHeight="true" outlineLevel="0" collapsed="false">
      <c r="A455" s="934"/>
      <c r="B455" s="929" t="s">
        <v>470</v>
      </c>
      <c r="C455" s="929"/>
      <c r="D455" s="935"/>
      <c r="E455" s="936"/>
      <c r="F455" s="936"/>
      <c r="G455" s="936"/>
      <c r="H455" s="937"/>
      <c r="I455" s="938"/>
      <c r="J455" s="942"/>
      <c r="K455" s="943"/>
      <c r="L455" s="922"/>
      <c r="M455" s="922"/>
      <c r="N455" s="922"/>
      <c r="O455" s="922"/>
    </row>
    <row r="456" s="904" customFormat="true" ht="27" hidden="false" customHeight="true" outlineLevel="0" collapsed="false">
      <c r="A456" s="934" t="n">
        <v>6</v>
      </c>
      <c r="B456" s="935" t="s">
        <v>471</v>
      </c>
      <c r="C456" s="935"/>
      <c r="D456" s="935"/>
      <c r="E456" s="936"/>
      <c r="F456" s="936"/>
      <c r="G456" s="936"/>
      <c r="H456" s="937"/>
      <c r="I456" s="938"/>
      <c r="J456" s="942"/>
      <c r="K456" s="943"/>
      <c r="L456" s="922"/>
      <c r="M456" s="922"/>
      <c r="N456" s="922"/>
      <c r="O456" s="922"/>
    </row>
    <row r="457" s="904" customFormat="true" ht="13.5" hidden="false" customHeight="true" outlineLevel="0" collapsed="false">
      <c r="A457" s="934"/>
      <c r="B457" s="935" t="s">
        <v>472</v>
      </c>
      <c r="C457" s="935"/>
      <c r="D457" s="935" t="n">
        <v>3.142</v>
      </c>
      <c r="E457" s="953" t="n">
        <f aca="false">E453</f>
        <v>1.036</v>
      </c>
      <c r="F457" s="922" t="n">
        <v>1</v>
      </c>
      <c r="G457" s="942"/>
      <c r="H457" s="937" t="n">
        <f aca="false">PRODUCT(D457:G457)</f>
        <v>3.255112</v>
      </c>
      <c r="I457" s="938" t="s">
        <v>473</v>
      </c>
      <c r="J457" s="955" t="n">
        <f aca="false">wiremesh!$L$21</f>
        <v>77.8</v>
      </c>
      <c r="K457" s="943" t="n">
        <f aca="false">H457*J457</f>
        <v>253.2477136</v>
      </c>
      <c r="L457" s="922"/>
      <c r="M457" s="922"/>
      <c r="N457" s="922"/>
      <c r="O457" s="922"/>
    </row>
    <row r="458" s="904" customFormat="true" ht="13.5" hidden="false" customHeight="false" outlineLevel="0" collapsed="false">
      <c r="A458" s="934"/>
      <c r="B458" s="935"/>
      <c r="C458" s="935"/>
      <c r="D458" s="935"/>
      <c r="E458" s="936"/>
      <c r="F458" s="936"/>
      <c r="G458" s="935"/>
      <c r="H458" s="935"/>
      <c r="I458" s="938"/>
      <c r="J458" s="956"/>
      <c r="K458" s="957"/>
      <c r="L458" s="922"/>
      <c r="M458" s="922"/>
      <c r="N458" s="922"/>
      <c r="O458" s="922"/>
    </row>
    <row r="459" s="904" customFormat="true" ht="13.5" hidden="false" customHeight="true" outlineLevel="0" collapsed="false">
      <c r="A459" s="934"/>
      <c r="B459" s="929" t="s">
        <v>474</v>
      </c>
      <c r="C459" s="929"/>
      <c r="D459" s="935"/>
      <c r="E459" s="936"/>
      <c r="F459" s="936"/>
      <c r="G459" s="936"/>
      <c r="H459" s="937"/>
      <c r="I459" s="938"/>
      <c r="J459" s="942"/>
      <c r="K459" s="943"/>
      <c r="L459" s="922"/>
      <c r="M459" s="922"/>
      <c r="N459" s="922"/>
      <c r="O459" s="922"/>
    </row>
    <row r="460" s="904" customFormat="true" ht="13.5" hidden="false" customHeight="true" outlineLevel="0" collapsed="false">
      <c r="A460" s="934" t="n">
        <v>7</v>
      </c>
      <c r="B460" s="935" t="s">
        <v>475</v>
      </c>
      <c r="C460" s="935"/>
      <c r="D460" s="935" t="n">
        <v>3.142</v>
      </c>
      <c r="E460" s="922" t="n">
        <f aca="false">E443</f>
        <v>1.012</v>
      </c>
      <c r="F460" s="936" t="n">
        <v>1</v>
      </c>
      <c r="G460" s="936"/>
      <c r="H460" s="937" t="n">
        <f aca="false">PRODUCT(D460:G460)</f>
        <v>3.179704</v>
      </c>
      <c r="I460" s="954" t="s">
        <v>476</v>
      </c>
      <c r="J460" s="942"/>
      <c r="K460" s="943"/>
      <c r="L460" s="922"/>
      <c r="M460" s="922"/>
      <c r="N460" s="922"/>
      <c r="O460" s="922"/>
    </row>
    <row r="461" s="904" customFormat="true" ht="13.5" hidden="false" customHeight="true" outlineLevel="0" collapsed="false">
      <c r="A461" s="934" t="n">
        <v>8</v>
      </c>
      <c r="B461" s="935" t="s">
        <v>477</v>
      </c>
      <c r="C461" s="935"/>
      <c r="D461" s="935" t="n">
        <v>3.142</v>
      </c>
      <c r="E461" s="922" t="n">
        <f aca="false">E448</f>
        <v>1.061</v>
      </c>
      <c r="F461" s="936" t="n">
        <v>1</v>
      </c>
      <c r="G461" s="936"/>
      <c r="H461" s="937" t="n">
        <f aca="false">PRODUCT(D461:G461)</f>
        <v>3.333662</v>
      </c>
      <c r="I461" s="954" t="s">
        <v>476</v>
      </c>
      <c r="J461" s="942"/>
      <c r="K461" s="943"/>
      <c r="L461" s="922"/>
      <c r="M461" s="922"/>
      <c r="N461" s="922"/>
      <c r="O461" s="922"/>
    </row>
    <row r="462" s="904" customFormat="true" ht="13.5" hidden="false" customHeight="false" outlineLevel="0" collapsed="false">
      <c r="A462" s="934"/>
      <c r="B462" s="935"/>
      <c r="C462" s="935"/>
      <c r="D462" s="935"/>
      <c r="E462" s="936"/>
      <c r="F462" s="936"/>
      <c r="G462" s="936"/>
      <c r="H462" s="958" t="n">
        <f aca="false">SUM(H460:H461)</f>
        <v>6.513366</v>
      </c>
      <c r="I462" s="954" t="s">
        <v>476</v>
      </c>
      <c r="J462" s="955" t="n">
        <v>70</v>
      </c>
      <c r="K462" s="943" t="n">
        <f aca="false">H462*J462</f>
        <v>455.93562</v>
      </c>
      <c r="L462" s="922"/>
      <c r="M462" s="922"/>
      <c r="N462" s="922"/>
      <c r="O462" s="922"/>
    </row>
    <row r="463" s="904" customFormat="true" ht="13.5" hidden="false" customHeight="false" outlineLevel="0" collapsed="false">
      <c r="A463" s="959"/>
      <c r="B463" s="960"/>
      <c r="C463" s="960"/>
      <c r="D463" s="960"/>
      <c r="E463" s="961"/>
      <c r="F463" s="961"/>
      <c r="G463" s="961"/>
      <c r="H463" s="962"/>
      <c r="I463" s="961"/>
      <c r="J463" s="961"/>
      <c r="K463" s="963"/>
      <c r="L463" s="922"/>
      <c r="M463" s="922"/>
      <c r="N463" s="922"/>
      <c r="O463" s="922"/>
    </row>
    <row r="464" s="363" customFormat="true" ht="16.5" hidden="false" customHeight="true" outlineLevel="0" collapsed="false">
      <c r="A464" s="964"/>
      <c r="B464" s="358" t="s">
        <v>125</v>
      </c>
      <c r="C464" s="358"/>
      <c r="D464" s="358"/>
      <c r="E464" s="965"/>
      <c r="F464" s="965"/>
      <c r="G464" s="965"/>
      <c r="H464" s="966"/>
      <c r="I464" s="967" t="s">
        <v>478</v>
      </c>
      <c r="J464" s="965"/>
      <c r="K464" s="968" t="n">
        <f aca="false">ROUND(SUM(K442:K463),0)</f>
        <v>1025</v>
      </c>
      <c r="L464" s="969"/>
      <c r="M464" s="969"/>
      <c r="N464" s="969"/>
      <c r="O464" s="969"/>
    </row>
    <row r="465" s="904" customFormat="true" ht="13.5" hidden="false" customHeight="false" outlineLevel="0" collapsed="false"/>
    <row r="466" s="904" customFormat="true" ht="13.5" hidden="false" customHeight="false" outlineLevel="0" collapsed="false"/>
    <row r="467" s="904" customFormat="true" ht="13.5" hidden="false" customHeight="false" outlineLevel="0" collapsed="false"/>
    <row r="468" s="904" customFormat="true" ht="13.5" hidden="false" customHeight="false" outlineLevel="0" collapsed="false"/>
    <row r="469" s="904" customFormat="true" ht="13.5" hidden="false" customHeight="false" outlineLevel="0" collapsed="false">
      <c r="B469" s="915" t="s">
        <v>448</v>
      </c>
      <c r="F469" s="912"/>
      <c r="I469" s="916"/>
      <c r="J469" s="916"/>
      <c r="L469" s="922"/>
      <c r="M469" s="922"/>
      <c r="N469" s="922"/>
      <c r="O469" s="922"/>
    </row>
    <row r="470" s="904" customFormat="true" ht="17.25" hidden="false" customHeight="true" outlineLevel="0" collapsed="false">
      <c r="A470" s="904" t="n">
        <v>1</v>
      </c>
      <c r="B470" s="236" t="s">
        <v>449</v>
      </c>
      <c r="D470" s="970" t="n">
        <v>900</v>
      </c>
      <c r="E470" s="904" t="s">
        <v>450</v>
      </c>
      <c r="F470" s="912"/>
      <c r="I470" s="916"/>
      <c r="J470" s="916"/>
      <c r="L470" s="922"/>
      <c r="M470" s="922"/>
      <c r="N470" s="922"/>
      <c r="O470" s="922"/>
    </row>
    <row r="471" s="904" customFormat="true" ht="17.25" hidden="false" customHeight="true" outlineLevel="0" collapsed="false">
      <c r="A471" s="904" t="n">
        <v>2</v>
      </c>
      <c r="B471" s="236" t="s">
        <v>452</v>
      </c>
      <c r="D471" s="970" t="n">
        <v>6</v>
      </c>
      <c r="E471" s="904" t="s">
        <v>450</v>
      </c>
      <c r="F471" s="912"/>
      <c r="I471" s="916"/>
      <c r="J471" s="916"/>
      <c r="L471" s="922"/>
      <c r="M471" s="922"/>
      <c r="N471" s="922"/>
      <c r="O471" s="922"/>
    </row>
    <row r="472" s="904" customFormat="true" ht="17.25" hidden="false" customHeight="true" outlineLevel="0" collapsed="false">
      <c r="A472" s="904" t="n">
        <v>3</v>
      </c>
      <c r="B472" s="236" t="s">
        <v>453</v>
      </c>
      <c r="D472" s="970" t="n">
        <v>12</v>
      </c>
      <c r="E472" s="904" t="s">
        <v>450</v>
      </c>
      <c r="F472" s="912"/>
      <c r="I472" s="916"/>
      <c r="J472" s="916"/>
      <c r="L472" s="922"/>
      <c r="M472" s="922"/>
      <c r="N472" s="922"/>
      <c r="O472" s="922"/>
    </row>
    <row r="473" s="920" customFormat="true" ht="17.25" hidden="false" customHeight="true" outlineLevel="0" collapsed="false">
      <c r="A473" s="904" t="n">
        <v>4</v>
      </c>
      <c r="B473" s="236" t="s">
        <v>454</v>
      </c>
      <c r="D473" s="970" t="n">
        <v>25</v>
      </c>
      <c r="E473" s="920" t="s">
        <v>450</v>
      </c>
      <c r="F473" s="921"/>
      <c r="H473" s="921"/>
      <c r="J473" s="921"/>
      <c r="L473" s="921"/>
      <c r="M473" s="921"/>
      <c r="N473" s="921"/>
      <c r="O473" s="921"/>
    </row>
    <row r="474" s="904" customFormat="true" ht="13.5" hidden="false" customHeight="false" outlineLevel="0" collapsed="false">
      <c r="D474" s="922"/>
      <c r="E474" s="923"/>
      <c r="F474" s="922"/>
      <c r="G474" s="923"/>
      <c r="H474" s="922"/>
      <c r="I474" s="922"/>
      <c r="J474" s="922"/>
      <c r="K474" s="922"/>
      <c r="L474" s="922"/>
      <c r="M474" s="922"/>
      <c r="N474" s="922"/>
      <c r="O474" s="922"/>
    </row>
    <row r="475" s="489" customFormat="true" ht="18.75" hidden="false" customHeight="true" outlineLevel="0" collapsed="false">
      <c r="A475" s="924" t="s">
        <v>455</v>
      </c>
      <c r="B475" s="924" t="s">
        <v>353</v>
      </c>
      <c r="C475" s="924"/>
      <c r="D475" s="924" t="s">
        <v>456</v>
      </c>
      <c r="E475" s="924" t="s">
        <v>457</v>
      </c>
      <c r="F475" s="924" t="s">
        <v>77</v>
      </c>
      <c r="G475" s="924" t="s">
        <v>458</v>
      </c>
      <c r="H475" s="924" t="s">
        <v>459</v>
      </c>
      <c r="I475" s="924" t="s">
        <v>27</v>
      </c>
      <c r="J475" s="924" t="s">
        <v>96</v>
      </c>
      <c r="K475" s="924" t="s">
        <v>356</v>
      </c>
    </row>
    <row r="476" customFormat="false" ht="12.75" hidden="false" customHeight="false" outlineLevel="0" collapsed="false">
      <c r="A476" s="925"/>
      <c r="B476" s="926"/>
      <c r="C476" s="926"/>
      <c r="D476" s="926"/>
      <c r="E476" s="926"/>
      <c r="F476" s="926"/>
      <c r="G476" s="926"/>
      <c r="H476" s="926"/>
      <c r="I476" s="926"/>
      <c r="J476" s="926"/>
      <c r="K476" s="927"/>
    </row>
    <row r="477" s="64" customFormat="true" ht="15" hidden="false" customHeight="true" outlineLevel="0" collapsed="false">
      <c r="A477" s="928"/>
      <c r="B477" s="929" t="s">
        <v>460</v>
      </c>
      <c r="C477" s="929"/>
      <c r="D477" s="930"/>
      <c r="E477" s="931"/>
      <c r="F477" s="931"/>
      <c r="G477" s="931"/>
      <c r="H477" s="931"/>
      <c r="I477" s="931"/>
      <c r="J477" s="931"/>
      <c r="K477" s="932"/>
      <c r="L477" s="933"/>
      <c r="M477" s="933"/>
      <c r="N477" s="933"/>
      <c r="O477" s="933"/>
    </row>
    <row r="478" s="904" customFormat="true" ht="27" hidden="false" customHeight="true" outlineLevel="0" collapsed="false">
      <c r="A478" s="934" t="n">
        <v>1</v>
      </c>
      <c r="B478" s="935" t="s">
        <v>461</v>
      </c>
      <c r="C478" s="935"/>
      <c r="D478" s="935" t="n">
        <v>3.142</v>
      </c>
      <c r="E478" s="922" t="n">
        <f aca="false">(D470+D472)/1000</f>
        <v>0.912</v>
      </c>
      <c r="F478" s="922" t="n">
        <f aca="false">D472/1000</f>
        <v>0.012</v>
      </c>
      <c r="G478" s="936"/>
      <c r="H478" s="937" t="n">
        <f aca="false">PRODUCT(D478:G478)</f>
        <v>0.034386048</v>
      </c>
      <c r="I478" s="938" t="s">
        <v>462</v>
      </c>
      <c r="J478" s="936"/>
      <c r="K478" s="939"/>
      <c r="L478" s="922"/>
      <c r="M478" s="922"/>
      <c r="N478" s="922"/>
      <c r="O478" s="922"/>
    </row>
    <row r="479" s="904" customFormat="true" ht="13.5" hidden="false" customHeight="true" outlineLevel="0" collapsed="false">
      <c r="A479" s="934" t="n">
        <v>2</v>
      </c>
      <c r="B479" s="935" t="s">
        <v>463</v>
      </c>
      <c r="C479" s="935"/>
      <c r="D479" s="935"/>
      <c r="E479" s="936"/>
      <c r="F479" s="936"/>
      <c r="G479" s="936"/>
      <c r="H479" s="940" t="n">
        <f aca="false">H478*0.05</f>
        <v>0.0017193024</v>
      </c>
      <c r="I479" s="938" t="s">
        <v>462</v>
      </c>
      <c r="J479" s="936"/>
      <c r="K479" s="939"/>
      <c r="L479" s="922"/>
      <c r="M479" s="922"/>
      <c r="N479" s="922"/>
      <c r="O479" s="922"/>
    </row>
    <row r="480" s="904" customFormat="true" ht="20.25" hidden="false" customHeight="true" outlineLevel="0" collapsed="false">
      <c r="A480" s="934"/>
      <c r="B480" s="935"/>
      <c r="C480" s="935"/>
      <c r="D480" s="935"/>
      <c r="E480" s="936"/>
      <c r="F480" s="936"/>
      <c r="G480" s="936"/>
      <c r="H480" s="941" t="n">
        <f aca="false">SUM(H478:H479)</f>
        <v>0.0361053504</v>
      </c>
      <c r="I480" s="938" t="s">
        <v>462</v>
      </c>
      <c r="J480" s="942" t="n">
        <f aca="false">$I$8</f>
        <v>3004.51</v>
      </c>
      <c r="K480" s="943" t="n">
        <f aca="false">PRODUCT(H480,J480)</f>
        <v>108.478886330304</v>
      </c>
      <c r="L480" s="922"/>
      <c r="M480" s="922"/>
      <c r="N480" s="922"/>
      <c r="O480" s="922"/>
    </row>
    <row r="481" s="904" customFormat="true" ht="13.5" hidden="false" customHeight="false" outlineLevel="0" collapsed="false">
      <c r="A481" s="934"/>
      <c r="B481" s="935"/>
      <c r="C481" s="935"/>
      <c r="D481" s="935"/>
      <c r="E481" s="936"/>
      <c r="F481" s="936"/>
      <c r="G481" s="936"/>
      <c r="H481" s="944"/>
      <c r="I481" s="938"/>
      <c r="J481" s="936"/>
      <c r="K481" s="943"/>
      <c r="L481" s="922"/>
      <c r="M481" s="922"/>
      <c r="N481" s="922"/>
      <c r="O481" s="922"/>
    </row>
    <row r="482" s="904" customFormat="true" ht="13.5" hidden="false" customHeight="true" outlineLevel="0" collapsed="false">
      <c r="A482" s="934"/>
      <c r="B482" s="929" t="s">
        <v>464</v>
      </c>
      <c r="C482" s="929"/>
      <c r="D482" s="935"/>
      <c r="E482" s="936"/>
      <c r="F482" s="936"/>
      <c r="G482" s="936"/>
      <c r="H482" s="942"/>
      <c r="I482" s="938"/>
      <c r="J482" s="936"/>
      <c r="K482" s="943"/>
      <c r="L482" s="922"/>
      <c r="M482" s="922"/>
      <c r="N482" s="922"/>
      <c r="O482" s="922"/>
    </row>
    <row r="483" s="904" customFormat="true" ht="27" hidden="false" customHeight="true" outlineLevel="0" collapsed="false">
      <c r="A483" s="934" t="n">
        <v>3</v>
      </c>
      <c r="B483" s="935" t="s">
        <v>465</v>
      </c>
      <c r="C483" s="935"/>
      <c r="D483" s="935" t="n">
        <v>3.142</v>
      </c>
      <c r="E483" s="922" t="n">
        <f aca="false">(D470+D471*2+D472*2+D473)/1000</f>
        <v>0.961</v>
      </c>
      <c r="F483" s="922" t="n">
        <f aca="false">D473/1000</f>
        <v>0.025</v>
      </c>
      <c r="G483" s="936"/>
      <c r="H483" s="937" t="n">
        <f aca="false">PRODUCT(D483:G483)</f>
        <v>0.07548655</v>
      </c>
      <c r="I483" s="938" t="s">
        <v>462</v>
      </c>
      <c r="J483" s="936"/>
      <c r="K483" s="943"/>
      <c r="L483" s="922"/>
      <c r="M483" s="922"/>
      <c r="N483" s="922"/>
      <c r="O483" s="922"/>
    </row>
    <row r="484" s="904" customFormat="true" ht="13.5" hidden="false" customHeight="true" outlineLevel="0" collapsed="false">
      <c r="A484" s="934" t="n">
        <v>4</v>
      </c>
      <c r="B484" s="935" t="s">
        <v>463</v>
      </c>
      <c r="C484" s="935"/>
      <c r="D484" s="935"/>
      <c r="E484" s="936"/>
      <c r="F484" s="936"/>
      <c r="G484" s="936"/>
      <c r="H484" s="940" t="n">
        <f aca="false">H483*0.05</f>
        <v>0.0037743275</v>
      </c>
      <c r="I484" s="938" t="s">
        <v>462</v>
      </c>
      <c r="J484" s="936"/>
      <c r="K484" s="943"/>
      <c r="L484" s="922"/>
      <c r="M484" s="922"/>
      <c r="N484" s="922"/>
      <c r="O484" s="922"/>
    </row>
    <row r="485" s="952" customFormat="true" ht="15.75" hidden="false" customHeight="true" outlineLevel="0" collapsed="false">
      <c r="A485" s="945"/>
      <c r="B485" s="946"/>
      <c r="C485" s="946"/>
      <c r="D485" s="946"/>
      <c r="E485" s="947"/>
      <c r="F485" s="947"/>
      <c r="G485" s="947"/>
      <c r="H485" s="948" t="n">
        <f aca="false">SUM(H483:H484)</f>
        <v>0.0792608775</v>
      </c>
      <c r="I485" s="949" t="s">
        <v>462</v>
      </c>
      <c r="J485" s="950" t="n">
        <f aca="false">$I$15</f>
        <v>2138.71</v>
      </c>
      <c r="K485" s="943" t="n">
        <f aca="false">PRODUCT(H485,J485)</f>
        <v>169.516031318025</v>
      </c>
      <c r="L485" s="951"/>
      <c r="M485" s="951"/>
      <c r="N485" s="951"/>
      <c r="O485" s="951"/>
    </row>
    <row r="486" s="904" customFormat="true" ht="13.5" hidden="false" customHeight="false" outlineLevel="0" collapsed="false">
      <c r="A486" s="934"/>
      <c r="B486" s="935"/>
      <c r="C486" s="935"/>
      <c r="D486" s="935"/>
      <c r="E486" s="936"/>
      <c r="F486" s="936"/>
      <c r="G486" s="936"/>
      <c r="H486" s="944"/>
      <c r="I486" s="938"/>
      <c r="J486" s="936"/>
      <c r="K486" s="943"/>
      <c r="L486" s="922"/>
      <c r="M486" s="922"/>
      <c r="N486" s="922"/>
      <c r="O486" s="922"/>
    </row>
    <row r="487" s="904" customFormat="true" ht="13.5" hidden="false" customHeight="true" outlineLevel="0" collapsed="false">
      <c r="A487" s="934"/>
      <c r="B487" s="929" t="s">
        <v>466</v>
      </c>
      <c r="C487" s="929"/>
      <c r="D487" s="935"/>
      <c r="E487" s="936"/>
      <c r="F487" s="936"/>
      <c r="G487" s="936"/>
      <c r="H487" s="937"/>
      <c r="I487" s="938"/>
      <c r="J487" s="936"/>
      <c r="K487" s="943"/>
      <c r="L487" s="922"/>
      <c r="M487" s="922"/>
      <c r="N487" s="922"/>
      <c r="O487" s="922"/>
    </row>
    <row r="488" s="904" customFormat="true" ht="13.5" hidden="false" customHeight="true" outlineLevel="0" collapsed="false">
      <c r="A488" s="934" t="n">
        <v>5</v>
      </c>
      <c r="B488" s="935" t="s">
        <v>467</v>
      </c>
      <c r="C488" s="935"/>
      <c r="D488" s="935" t="n">
        <v>3.142</v>
      </c>
      <c r="E488" s="953" t="n">
        <f aca="false">(D470+D472*2+D471*2)/1000</f>
        <v>0.936</v>
      </c>
      <c r="F488" s="922" t="n">
        <v>8</v>
      </c>
      <c r="G488" s="935"/>
      <c r="H488" s="937" t="n">
        <f aca="false">PRODUCT(D488:G488)</f>
        <v>23.527296</v>
      </c>
      <c r="I488" s="954" t="s">
        <v>468</v>
      </c>
      <c r="J488" s="942"/>
      <c r="K488" s="943"/>
      <c r="L488" s="922"/>
      <c r="M488" s="922"/>
      <c r="N488" s="922"/>
      <c r="O488" s="922"/>
    </row>
    <row r="489" s="904" customFormat="true" ht="12.75" hidden="false" customHeight="true" outlineLevel="0" collapsed="false">
      <c r="A489" s="934"/>
      <c r="B489" s="935"/>
      <c r="C489" s="935"/>
      <c r="D489" s="935"/>
      <c r="E489" s="936"/>
      <c r="F489" s="936"/>
      <c r="G489" s="935"/>
      <c r="H489" s="942" t="n">
        <f aca="false">H488*0.22/5</f>
        <v>1.035201024</v>
      </c>
      <c r="I489" s="954" t="s">
        <v>469</v>
      </c>
      <c r="J489" s="942" t="n">
        <f aca="false">$I$17</f>
        <v>36000</v>
      </c>
      <c r="K489" s="943" t="n">
        <f aca="false">H489*J489*0.001/5</f>
        <v>7.4534473728</v>
      </c>
      <c r="L489" s="922"/>
      <c r="M489" s="922"/>
      <c r="N489" s="922"/>
      <c r="O489" s="922"/>
    </row>
    <row r="490" s="904" customFormat="true" ht="13.5" hidden="false" customHeight="true" outlineLevel="0" collapsed="false">
      <c r="A490" s="934"/>
      <c r="B490" s="929" t="s">
        <v>470</v>
      </c>
      <c r="C490" s="929"/>
      <c r="D490" s="935"/>
      <c r="E490" s="936"/>
      <c r="F490" s="936"/>
      <c r="G490" s="936"/>
      <c r="H490" s="937"/>
      <c r="I490" s="938"/>
      <c r="J490" s="942"/>
      <c r="K490" s="943"/>
      <c r="L490" s="922"/>
      <c r="M490" s="922"/>
      <c r="N490" s="922"/>
      <c r="O490" s="922"/>
    </row>
    <row r="491" s="904" customFormat="true" ht="27" hidden="false" customHeight="true" outlineLevel="0" collapsed="false">
      <c r="A491" s="934" t="n">
        <v>6</v>
      </c>
      <c r="B491" s="935" t="s">
        <v>471</v>
      </c>
      <c r="C491" s="935"/>
      <c r="D491" s="935"/>
      <c r="E491" s="936"/>
      <c r="F491" s="936"/>
      <c r="G491" s="936"/>
      <c r="H491" s="937"/>
      <c r="I491" s="938"/>
      <c r="J491" s="942"/>
      <c r="K491" s="943"/>
      <c r="L491" s="922"/>
      <c r="M491" s="922"/>
      <c r="N491" s="922"/>
      <c r="O491" s="922"/>
    </row>
    <row r="492" s="904" customFormat="true" ht="13.5" hidden="false" customHeight="true" outlineLevel="0" collapsed="false">
      <c r="A492" s="934"/>
      <c r="B492" s="935" t="s">
        <v>472</v>
      </c>
      <c r="C492" s="935"/>
      <c r="D492" s="935" t="n">
        <v>3.142</v>
      </c>
      <c r="E492" s="953" t="n">
        <f aca="false">E488</f>
        <v>0.936</v>
      </c>
      <c r="F492" s="922" t="n">
        <v>1</v>
      </c>
      <c r="G492" s="942"/>
      <c r="H492" s="937" t="n">
        <f aca="false">PRODUCT(D492:G492)</f>
        <v>2.940912</v>
      </c>
      <c r="I492" s="938" t="s">
        <v>473</v>
      </c>
      <c r="J492" s="955" t="n">
        <f aca="false">wiremesh!$L$21</f>
        <v>77.8</v>
      </c>
      <c r="K492" s="943" t="n">
        <f aca="false">H492*J492</f>
        <v>228.8029536</v>
      </c>
      <c r="L492" s="922"/>
      <c r="M492" s="922"/>
      <c r="N492" s="922"/>
      <c r="O492" s="922"/>
    </row>
    <row r="493" s="904" customFormat="true" ht="13.5" hidden="false" customHeight="false" outlineLevel="0" collapsed="false">
      <c r="A493" s="934"/>
      <c r="B493" s="935"/>
      <c r="C493" s="935"/>
      <c r="D493" s="935"/>
      <c r="E493" s="936"/>
      <c r="F493" s="936"/>
      <c r="G493" s="935"/>
      <c r="H493" s="935"/>
      <c r="I493" s="938"/>
      <c r="J493" s="956"/>
      <c r="K493" s="957"/>
      <c r="L493" s="922"/>
      <c r="M493" s="922"/>
      <c r="N493" s="922"/>
      <c r="O493" s="922"/>
    </row>
    <row r="494" s="904" customFormat="true" ht="13.5" hidden="false" customHeight="true" outlineLevel="0" collapsed="false">
      <c r="A494" s="934"/>
      <c r="B494" s="929" t="s">
        <v>474</v>
      </c>
      <c r="C494" s="929"/>
      <c r="D494" s="935"/>
      <c r="E494" s="936"/>
      <c r="F494" s="936"/>
      <c r="G494" s="936"/>
      <c r="H494" s="937"/>
      <c r="I494" s="938"/>
      <c r="J494" s="942"/>
      <c r="K494" s="943"/>
      <c r="L494" s="922"/>
      <c r="M494" s="922"/>
      <c r="N494" s="922"/>
      <c r="O494" s="922"/>
    </row>
    <row r="495" s="904" customFormat="true" ht="13.5" hidden="false" customHeight="true" outlineLevel="0" collapsed="false">
      <c r="A495" s="934" t="n">
        <v>7</v>
      </c>
      <c r="B495" s="935" t="s">
        <v>475</v>
      </c>
      <c r="C495" s="935"/>
      <c r="D495" s="935" t="n">
        <v>3.142</v>
      </c>
      <c r="E495" s="922" t="n">
        <f aca="false">E478</f>
        <v>0.912</v>
      </c>
      <c r="F495" s="936" t="n">
        <v>1</v>
      </c>
      <c r="G495" s="936"/>
      <c r="H495" s="937" t="n">
        <f aca="false">PRODUCT(D495:G495)</f>
        <v>2.865504</v>
      </c>
      <c r="I495" s="954" t="s">
        <v>476</v>
      </c>
      <c r="J495" s="942"/>
      <c r="K495" s="943"/>
      <c r="L495" s="922"/>
      <c r="M495" s="922"/>
      <c r="N495" s="922"/>
      <c r="O495" s="922"/>
    </row>
    <row r="496" s="904" customFormat="true" ht="13.5" hidden="false" customHeight="true" outlineLevel="0" collapsed="false">
      <c r="A496" s="934" t="n">
        <v>8</v>
      </c>
      <c r="B496" s="935" t="s">
        <v>477</v>
      </c>
      <c r="C496" s="935"/>
      <c r="D496" s="935" t="n">
        <v>3.142</v>
      </c>
      <c r="E496" s="922" t="n">
        <f aca="false">E483</f>
        <v>0.961</v>
      </c>
      <c r="F496" s="936" t="n">
        <v>1</v>
      </c>
      <c r="G496" s="936"/>
      <c r="H496" s="937" t="n">
        <f aca="false">PRODUCT(D496:G496)</f>
        <v>3.019462</v>
      </c>
      <c r="I496" s="954" t="s">
        <v>476</v>
      </c>
      <c r="J496" s="942"/>
      <c r="K496" s="943"/>
      <c r="L496" s="922"/>
      <c r="M496" s="922"/>
      <c r="N496" s="922"/>
      <c r="O496" s="922"/>
    </row>
    <row r="497" s="904" customFormat="true" ht="13.5" hidden="false" customHeight="false" outlineLevel="0" collapsed="false">
      <c r="A497" s="934"/>
      <c r="B497" s="935"/>
      <c r="C497" s="935"/>
      <c r="D497" s="935"/>
      <c r="E497" s="936"/>
      <c r="F497" s="936"/>
      <c r="G497" s="936"/>
      <c r="H497" s="958" t="n">
        <f aca="false">SUM(H495:H496)</f>
        <v>5.884966</v>
      </c>
      <c r="I497" s="954" t="s">
        <v>476</v>
      </c>
      <c r="J497" s="955" t="n">
        <v>70</v>
      </c>
      <c r="K497" s="943" t="n">
        <f aca="false">H497*J497</f>
        <v>411.94762</v>
      </c>
      <c r="L497" s="922"/>
      <c r="M497" s="922"/>
      <c r="N497" s="922"/>
      <c r="O497" s="922"/>
    </row>
    <row r="498" s="904" customFormat="true" ht="13.5" hidden="false" customHeight="false" outlineLevel="0" collapsed="false">
      <c r="A498" s="959"/>
      <c r="B498" s="960"/>
      <c r="C498" s="960"/>
      <c r="D498" s="960"/>
      <c r="E498" s="961"/>
      <c r="F498" s="961"/>
      <c r="G498" s="961"/>
      <c r="H498" s="962"/>
      <c r="I498" s="961"/>
      <c r="J498" s="961"/>
      <c r="K498" s="963"/>
      <c r="L498" s="922"/>
      <c r="M498" s="922"/>
      <c r="N498" s="922"/>
      <c r="O498" s="922"/>
    </row>
    <row r="499" s="363" customFormat="true" ht="16.5" hidden="false" customHeight="true" outlineLevel="0" collapsed="false">
      <c r="A499" s="964"/>
      <c r="B499" s="358" t="s">
        <v>125</v>
      </c>
      <c r="C499" s="358"/>
      <c r="D499" s="358"/>
      <c r="E499" s="965"/>
      <c r="F499" s="965"/>
      <c r="G499" s="965"/>
      <c r="H499" s="966"/>
      <c r="I499" s="967" t="s">
        <v>478</v>
      </c>
      <c r="J499" s="965"/>
      <c r="K499" s="968" t="n">
        <f aca="false">ROUND(SUM(K477:K498),0)</f>
        <v>926</v>
      </c>
      <c r="L499" s="969"/>
      <c r="M499" s="969"/>
      <c r="N499" s="969"/>
      <c r="O499" s="969"/>
    </row>
    <row r="500" s="904" customFormat="true" ht="12.75" hidden="false" customHeight="true" outlineLevel="0" collapsed="false"/>
    <row r="501" s="904" customFormat="true" ht="13.5" hidden="false" customHeight="false" outlineLevel="0" collapsed="false"/>
    <row r="502" s="904" customFormat="true" ht="13.5" hidden="false" customHeight="false" outlineLevel="0" collapsed="false"/>
    <row r="503" s="920" customFormat="true" ht="12.75" hidden="false" customHeight="false" outlineLevel="0" collapsed="false"/>
    <row r="504" s="904" customFormat="true" ht="13.5" hidden="false" customHeight="false" outlineLevel="0" collapsed="false"/>
    <row r="505" s="904" customFormat="true" ht="13.5" hidden="false" customHeight="false" outlineLevel="0" collapsed="false"/>
    <row r="506" s="904" customFormat="true" ht="13.5" hidden="false" customHeight="false" outlineLevel="0" collapsed="false">
      <c r="B506" s="915" t="s">
        <v>448</v>
      </c>
      <c r="F506" s="912"/>
      <c r="I506" s="916"/>
      <c r="J506" s="916"/>
      <c r="L506" s="922"/>
      <c r="M506" s="922"/>
      <c r="N506" s="922"/>
      <c r="O506" s="922"/>
    </row>
    <row r="507" s="904" customFormat="true" ht="17.25" hidden="false" customHeight="true" outlineLevel="0" collapsed="false">
      <c r="A507" s="904" t="n">
        <v>1</v>
      </c>
      <c r="B507" s="236" t="s">
        <v>449</v>
      </c>
      <c r="D507" s="970" t="n">
        <v>800</v>
      </c>
      <c r="E507" s="904" t="s">
        <v>450</v>
      </c>
      <c r="F507" s="912"/>
      <c r="I507" s="916"/>
      <c r="J507" s="916"/>
      <c r="L507" s="922"/>
      <c r="M507" s="922"/>
      <c r="N507" s="922"/>
      <c r="O507" s="922"/>
    </row>
    <row r="508" s="904" customFormat="true" ht="17.25" hidden="false" customHeight="true" outlineLevel="0" collapsed="false">
      <c r="A508" s="904" t="n">
        <v>2</v>
      </c>
      <c r="B508" s="236" t="s">
        <v>452</v>
      </c>
      <c r="D508" s="970" t="n">
        <v>6</v>
      </c>
      <c r="E508" s="904" t="s">
        <v>450</v>
      </c>
      <c r="F508" s="912"/>
      <c r="I508" s="916"/>
      <c r="J508" s="916"/>
      <c r="L508" s="922"/>
      <c r="M508" s="922"/>
      <c r="N508" s="922"/>
      <c r="O508" s="922"/>
    </row>
    <row r="509" s="904" customFormat="true" ht="17.25" hidden="false" customHeight="true" outlineLevel="0" collapsed="false">
      <c r="A509" s="904" t="n">
        <v>3</v>
      </c>
      <c r="B509" s="236" t="s">
        <v>453</v>
      </c>
      <c r="D509" s="970" t="n">
        <v>12</v>
      </c>
      <c r="E509" s="904" t="s">
        <v>450</v>
      </c>
      <c r="F509" s="912"/>
      <c r="I509" s="916"/>
      <c r="J509" s="916"/>
      <c r="L509" s="922"/>
      <c r="M509" s="922"/>
      <c r="N509" s="922"/>
      <c r="O509" s="922"/>
    </row>
    <row r="510" s="920" customFormat="true" ht="17.25" hidden="false" customHeight="true" outlineLevel="0" collapsed="false">
      <c r="A510" s="904" t="n">
        <v>4</v>
      </c>
      <c r="B510" s="236" t="s">
        <v>454</v>
      </c>
      <c r="D510" s="970" t="n">
        <v>25</v>
      </c>
      <c r="E510" s="920" t="s">
        <v>450</v>
      </c>
      <c r="F510" s="921"/>
      <c r="H510" s="921"/>
      <c r="J510" s="921"/>
      <c r="L510" s="921"/>
      <c r="M510" s="921"/>
      <c r="N510" s="921"/>
      <c r="O510" s="921"/>
    </row>
    <row r="511" s="904" customFormat="true" ht="13.5" hidden="false" customHeight="false" outlineLevel="0" collapsed="false">
      <c r="D511" s="922"/>
      <c r="E511" s="923"/>
      <c r="F511" s="922"/>
      <c r="G511" s="923"/>
      <c r="H511" s="922"/>
      <c r="I511" s="922"/>
      <c r="J511" s="922"/>
      <c r="K511" s="922"/>
      <c r="L511" s="922"/>
      <c r="M511" s="922"/>
      <c r="N511" s="922"/>
      <c r="O511" s="922"/>
    </row>
    <row r="512" s="489" customFormat="true" ht="18.75" hidden="false" customHeight="true" outlineLevel="0" collapsed="false">
      <c r="A512" s="924" t="s">
        <v>455</v>
      </c>
      <c r="B512" s="924" t="s">
        <v>353</v>
      </c>
      <c r="C512" s="924"/>
      <c r="D512" s="924" t="s">
        <v>456</v>
      </c>
      <c r="E512" s="924" t="s">
        <v>457</v>
      </c>
      <c r="F512" s="924" t="s">
        <v>77</v>
      </c>
      <c r="G512" s="924" t="s">
        <v>458</v>
      </c>
      <c r="H512" s="924" t="s">
        <v>459</v>
      </c>
      <c r="I512" s="924" t="s">
        <v>27</v>
      </c>
      <c r="J512" s="924" t="s">
        <v>96</v>
      </c>
      <c r="K512" s="924" t="s">
        <v>356</v>
      </c>
    </row>
    <row r="513" customFormat="false" ht="12.75" hidden="false" customHeight="false" outlineLevel="0" collapsed="false">
      <c r="A513" s="925"/>
      <c r="B513" s="926"/>
      <c r="C513" s="926"/>
      <c r="D513" s="926"/>
      <c r="E513" s="926"/>
      <c r="F513" s="926"/>
      <c r="G513" s="926"/>
      <c r="H513" s="926"/>
      <c r="I513" s="926"/>
      <c r="J513" s="926"/>
      <c r="K513" s="927"/>
    </row>
    <row r="514" s="64" customFormat="true" ht="15" hidden="false" customHeight="true" outlineLevel="0" collapsed="false">
      <c r="A514" s="928"/>
      <c r="B514" s="929" t="s">
        <v>460</v>
      </c>
      <c r="C514" s="929"/>
      <c r="D514" s="930"/>
      <c r="E514" s="931"/>
      <c r="F514" s="931"/>
      <c r="G514" s="931"/>
      <c r="H514" s="931"/>
      <c r="I514" s="931"/>
      <c r="J514" s="931"/>
      <c r="K514" s="932"/>
      <c r="L514" s="933"/>
      <c r="M514" s="933"/>
      <c r="N514" s="933"/>
      <c r="O514" s="933"/>
    </row>
    <row r="515" s="904" customFormat="true" ht="27" hidden="false" customHeight="true" outlineLevel="0" collapsed="false">
      <c r="A515" s="934" t="n">
        <v>1</v>
      </c>
      <c r="B515" s="935" t="s">
        <v>461</v>
      </c>
      <c r="C515" s="935"/>
      <c r="D515" s="935" t="n">
        <v>3.142</v>
      </c>
      <c r="E515" s="922" t="n">
        <f aca="false">(D507+D509)/1000</f>
        <v>0.812</v>
      </c>
      <c r="F515" s="922" t="n">
        <f aca="false">D509/1000</f>
        <v>0.012</v>
      </c>
      <c r="G515" s="936"/>
      <c r="H515" s="937" t="n">
        <f aca="false">PRODUCT(D515:G515)</f>
        <v>0.030615648</v>
      </c>
      <c r="I515" s="938" t="s">
        <v>462</v>
      </c>
      <c r="J515" s="936"/>
      <c r="K515" s="939"/>
      <c r="L515" s="922"/>
      <c r="M515" s="922"/>
      <c r="N515" s="922"/>
      <c r="O515" s="922"/>
    </row>
    <row r="516" s="904" customFormat="true" ht="13.5" hidden="false" customHeight="true" outlineLevel="0" collapsed="false">
      <c r="A516" s="934" t="n">
        <v>2</v>
      </c>
      <c r="B516" s="935" t="s">
        <v>463</v>
      </c>
      <c r="C516" s="935"/>
      <c r="D516" s="935"/>
      <c r="E516" s="936"/>
      <c r="F516" s="936"/>
      <c r="G516" s="936"/>
      <c r="H516" s="940" t="n">
        <f aca="false">H515*0.05</f>
        <v>0.0015307824</v>
      </c>
      <c r="I516" s="938" t="s">
        <v>462</v>
      </c>
      <c r="J516" s="936"/>
      <c r="K516" s="939"/>
      <c r="L516" s="922"/>
      <c r="M516" s="922"/>
      <c r="N516" s="922"/>
      <c r="O516" s="922"/>
    </row>
    <row r="517" s="904" customFormat="true" ht="20.25" hidden="false" customHeight="true" outlineLevel="0" collapsed="false">
      <c r="A517" s="934"/>
      <c r="B517" s="935"/>
      <c r="C517" s="935"/>
      <c r="D517" s="935"/>
      <c r="E517" s="936"/>
      <c r="F517" s="936"/>
      <c r="G517" s="936"/>
      <c r="H517" s="941" t="n">
        <f aca="false">SUM(H515:H516)</f>
        <v>0.0321464304</v>
      </c>
      <c r="I517" s="938" t="s">
        <v>462</v>
      </c>
      <c r="J517" s="942" t="n">
        <f aca="false">$I$8</f>
        <v>3004.51</v>
      </c>
      <c r="K517" s="943" t="n">
        <f aca="false">PRODUCT(H517,J517)</f>
        <v>96.584271601104</v>
      </c>
      <c r="L517" s="922"/>
      <c r="M517" s="922"/>
      <c r="N517" s="922"/>
      <c r="O517" s="922"/>
    </row>
    <row r="518" s="904" customFormat="true" ht="13.5" hidden="false" customHeight="false" outlineLevel="0" collapsed="false">
      <c r="A518" s="934"/>
      <c r="B518" s="935"/>
      <c r="C518" s="935"/>
      <c r="D518" s="935"/>
      <c r="E518" s="936"/>
      <c r="F518" s="936"/>
      <c r="G518" s="936"/>
      <c r="H518" s="944"/>
      <c r="I518" s="938"/>
      <c r="J518" s="936"/>
      <c r="K518" s="943"/>
      <c r="L518" s="922"/>
      <c r="M518" s="922"/>
      <c r="N518" s="922"/>
      <c r="O518" s="922"/>
    </row>
    <row r="519" s="904" customFormat="true" ht="13.5" hidden="false" customHeight="true" outlineLevel="0" collapsed="false">
      <c r="A519" s="934"/>
      <c r="B519" s="929" t="s">
        <v>464</v>
      </c>
      <c r="C519" s="929"/>
      <c r="D519" s="935"/>
      <c r="E519" s="936"/>
      <c r="F519" s="936"/>
      <c r="G519" s="936"/>
      <c r="H519" s="942"/>
      <c r="I519" s="938"/>
      <c r="J519" s="936"/>
      <c r="K519" s="943"/>
      <c r="L519" s="922"/>
      <c r="M519" s="922"/>
      <c r="N519" s="922"/>
      <c r="O519" s="922"/>
    </row>
    <row r="520" s="904" customFormat="true" ht="27" hidden="false" customHeight="true" outlineLevel="0" collapsed="false">
      <c r="A520" s="934" t="n">
        <v>3</v>
      </c>
      <c r="B520" s="935" t="s">
        <v>465</v>
      </c>
      <c r="C520" s="935"/>
      <c r="D520" s="935" t="n">
        <v>3.142</v>
      </c>
      <c r="E520" s="922" t="n">
        <f aca="false">(D507+D508*2+D509*2+D510)/1000</f>
        <v>0.861</v>
      </c>
      <c r="F520" s="922" t="n">
        <f aca="false">D510/1000</f>
        <v>0.025</v>
      </c>
      <c r="G520" s="936"/>
      <c r="H520" s="937" t="n">
        <f aca="false">PRODUCT(D520:G520)</f>
        <v>0.06763155</v>
      </c>
      <c r="I520" s="938" t="s">
        <v>462</v>
      </c>
      <c r="J520" s="936"/>
      <c r="K520" s="943"/>
      <c r="L520" s="922"/>
      <c r="M520" s="922"/>
      <c r="N520" s="922"/>
      <c r="O520" s="922"/>
    </row>
    <row r="521" s="904" customFormat="true" ht="13.5" hidden="false" customHeight="true" outlineLevel="0" collapsed="false">
      <c r="A521" s="934" t="n">
        <v>4</v>
      </c>
      <c r="B521" s="935" t="s">
        <v>463</v>
      </c>
      <c r="C521" s="935"/>
      <c r="D521" s="935"/>
      <c r="E521" s="936"/>
      <c r="F521" s="936"/>
      <c r="G521" s="936"/>
      <c r="H521" s="940" t="n">
        <f aca="false">H520*0.05</f>
        <v>0.0033815775</v>
      </c>
      <c r="I521" s="938" t="s">
        <v>462</v>
      </c>
      <c r="J521" s="936"/>
      <c r="K521" s="943"/>
      <c r="L521" s="922"/>
      <c r="M521" s="922"/>
      <c r="N521" s="922"/>
      <c r="O521" s="922"/>
    </row>
    <row r="522" s="952" customFormat="true" ht="15.75" hidden="false" customHeight="true" outlineLevel="0" collapsed="false">
      <c r="A522" s="945"/>
      <c r="B522" s="946"/>
      <c r="C522" s="946"/>
      <c r="D522" s="946"/>
      <c r="E522" s="947"/>
      <c r="F522" s="947"/>
      <c r="G522" s="947"/>
      <c r="H522" s="948" t="n">
        <f aca="false">SUM(H520:H521)</f>
        <v>0.0710131275</v>
      </c>
      <c r="I522" s="949" t="s">
        <v>462</v>
      </c>
      <c r="J522" s="950" t="n">
        <f aca="false">$I$15</f>
        <v>2138.71</v>
      </c>
      <c r="K522" s="943" t="n">
        <f aca="false">PRODUCT(H522,J522)</f>
        <v>151.876485915525</v>
      </c>
      <c r="L522" s="951"/>
      <c r="M522" s="951"/>
      <c r="N522" s="951"/>
      <c r="O522" s="951"/>
    </row>
    <row r="523" s="904" customFormat="true" ht="13.5" hidden="false" customHeight="false" outlineLevel="0" collapsed="false">
      <c r="A523" s="934"/>
      <c r="B523" s="935"/>
      <c r="C523" s="935"/>
      <c r="D523" s="935"/>
      <c r="E523" s="936"/>
      <c r="F523" s="936"/>
      <c r="G523" s="936"/>
      <c r="H523" s="944"/>
      <c r="I523" s="938"/>
      <c r="J523" s="936"/>
      <c r="K523" s="943"/>
      <c r="L523" s="922"/>
      <c r="M523" s="922"/>
      <c r="N523" s="922"/>
      <c r="O523" s="922"/>
    </row>
    <row r="524" s="904" customFormat="true" ht="13.5" hidden="false" customHeight="true" outlineLevel="0" collapsed="false">
      <c r="A524" s="934"/>
      <c r="B524" s="929" t="s">
        <v>466</v>
      </c>
      <c r="C524" s="929"/>
      <c r="D524" s="935"/>
      <c r="E524" s="936"/>
      <c r="F524" s="936"/>
      <c r="G524" s="936"/>
      <c r="H524" s="937"/>
      <c r="I524" s="938"/>
      <c r="J524" s="936"/>
      <c r="K524" s="943"/>
      <c r="L524" s="922"/>
      <c r="M524" s="922"/>
      <c r="N524" s="922"/>
      <c r="O524" s="922"/>
    </row>
    <row r="525" s="904" customFormat="true" ht="13.5" hidden="false" customHeight="true" outlineLevel="0" collapsed="false">
      <c r="A525" s="934" t="n">
        <v>5</v>
      </c>
      <c r="B525" s="935" t="s">
        <v>467</v>
      </c>
      <c r="C525" s="935"/>
      <c r="D525" s="935" t="n">
        <v>3.142</v>
      </c>
      <c r="E525" s="953" t="n">
        <f aca="false">(D507+D509*2+D508*2)/1000</f>
        <v>0.836</v>
      </c>
      <c r="F525" s="922" t="n">
        <v>8</v>
      </c>
      <c r="G525" s="935"/>
      <c r="H525" s="937" t="n">
        <f aca="false">PRODUCT(D525:G525)</f>
        <v>21.013696</v>
      </c>
      <c r="I525" s="954" t="s">
        <v>468</v>
      </c>
      <c r="J525" s="942"/>
      <c r="K525" s="943"/>
      <c r="L525" s="922"/>
      <c r="M525" s="922"/>
      <c r="N525" s="922"/>
      <c r="O525" s="922"/>
    </row>
    <row r="526" s="904" customFormat="true" ht="12.75" hidden="false" customHeight="true" outlineLevel="0" collapsed="false">
      <c r="A526" s="934"/>
      <c r="B526" s="935"/>
      <c r="C526" s="935"/>
      <c r="D526" s="935"/>
      <c r="E526" s="936"/>
      <c r="F526" s="936"/>
      <c r="G526" s="935"/>
      <c r="H526" s="942" t="n">
        <f aca="false">H525*0.22/5</f>
        <v>0.924602624</v>
      </c>
      <c r="I526" s="954" t="s">
        <v>469</v>
      </c>
      <c r="J526" s="942" t="n">
        <f aca="false">$I$17</f>
        <v>36000</v>
      </c>
      <c r="K526" s="943" t="n">
        <f aca="false">H526*J526*0.001/5</f>
        <v>6.6571388928</v>
      </c>
      <c r="L526" s="922"/>
      <c r="M526" s="922"/>
      <c r="N526" s="922"/>
      <c r="O526" s="922"/>
    </row>
    <row r="527" s="904" customFormat="true" ht="13.5" hidden="false" customHeight="true" outlineLevel="0" collapsed="false">
      <c r="A527" s="934"/>
      <c r="B527" s="929" t="s">
        <v>470</v>
      </c>
      <c r="C527" s="929"/>
      <c r="D527" s="935"/>
      <c r="E527" s="936"/>
      <c r="F527" s="936"/>
      <c r="G527" s="936"/>
      <c r="H527" s="937"/>
      <c r="I527" s="938"/>
      <c r="J527" s="942"/>
      <c r="K527" s="943"/>
      <c r="L527" s="922"/>
      <c r="M527" s="922"/>
      <c r="N527" s="922"/>
      <c r="O527" s="922"/>
    </row>
    <row r="528" s="904" customFormat="true" ht="27" hidden="false" customHeight="true" outlineLevel="0" collapsed="false">
      <c r="A528" s="934" t="n">
        <v>6</v>
      </c>
      <c r="B528" s="935" t="s">
        <v>471</v>
      </c>
      <c r="C528" s="935"/>
      <c r="D528" s="935"/>
      <c r="E528" s="936"/>
      <c r="F528" s="936"/>
      <c r="G528" s="936"/>
      <c r="H528" s="937"/>
      <c r="I528" s="938"/>
      <c r="J528" s="942"/>
      <c r="K528" s="943"/>
      <c r="L528" s="922"/>
      <c r="M528" s="922"/>
      <c r="N528" s="922"/>
      <c r="O528" s="922"/>
    </row>
    <row r="529" s="904" customFormat="true" ht="13.5" hidden="false" customHeight="true" outlineLevel="0" collapsed="false">
      <c r="A529" s="934"/>
      <c r="B529" s="935" t="s">
        <v>472</v>
      </c>
      <c r="C529" s="935"/>
      <c r="D529" s="935" t="n">
        <v>3.142</v>
      </c>
      <c r="E529" s="953" t="n">
        <f aca="false">E525</f>
        <v>0.836</v>
      </c>
      <c r="F529" s="922" t="n">
        <v>1</v>
      </c>
      <c r="G529" s="942"/>
      <c r="H529" s="937" t="n">
        <f aca="false">PRODUCT(D529:G529)</f>
        <v>2.626712</v>
      </c>
      <c r="I529" s="938" t="s">
        <v>473</v>
      </c>
      <c r="J529" s="955" t="n">
        <f aca="false">wiremesh!$L$21</f>
        <v>77.8</v>
      </c>
      <c r="K529" s="943" t="n">
        <f aca="false">H529*J529</f>
        <v>204.3581936</v>
      </c>
      <c r="L529" s="922"/>
      <c r="M529" s="922"/>
      <c r="N529" s="922"/>
      <c r="O529" s="922"/>
    </row>
    <row r="530" s="904" customFormat="true" ht="13.5" hidden="false" customHeight="false" outlineLevel="0" collapsed="false">
      <c r="A530" s="934"/>
      <c r="B530" s="935"/>
      <c r="C530" s="935"/>
      <c r="D530" s="935"/>
      <c r="E530" s="936"/>
      <c r="F530" s="936"/>
      <c r="G530" s="935"/>
      <c r="H530" s="935"/>
      <c r="I530" s="938"/>
      <c r="J530" s="956"/>
      <c r="K530" s="957"/>
      <c r="L530" s="922"/>
      <c r="M530" s="922"/>
      <c r="N530" s="922"/>
      <c r="O530" s="922"/>
    </row>
    <row r="531" s="904" customFormat="true" ht="13.5" hidden="false" customHeight="true" outlineLevel="0" collapsed="false">
      <c r="A531" s="934"/>
      <c r="B531" s="929" t="s">
        <v>474</v>
      </c>
      <c r="C531" s="929"/>
      <c r="D531" s="935"/>
      <c r="E531" s="936"/>
      <c r="F531" s="936"/>
      <c r="G531" s="936"/>
      <c r="H531" s="937"/>
      <c r="I531" s="938"/>
      <c r="J531" s="942"/>
      <c r="K531" s="943"/>
      <c r="L531" s="922"/>
      <c r="M531" s="922"/>
      <c r="N531" s="922"/>
      <c r="O531" s="922"/>
    </row>
    <row r="532" s="904" customFormat="true" ht="13.5" hidden="false" customHeight="true" outlineLevel="0" collapsed="false">
      <c r="A532" s="934" t="n">
        <v>7</v>
      </c>
      <c r="B532" s="935" t="s">
        <v>475</v>
      </c>
      <c r="C532" s="935"/>
      <c r="D532" s="935" t="n">
        <v>3.142</v>
      </c>
      <c r="E532" s="922" t="n">
        <f aca="false">E515</f>
        <v>0.812</v>
      </c>
      <c r="F532" s="936" t="n">
        <v>1</v>
      </c>
      <c r="G532" s="936"/>
      <c r="H532" s="937" t="n">
        <f aca="false">PRODUCT(D532:G532)</f>
        <v>2.551304</v>
      </c>
      <c r="I532" s="954" t="s">
        <v>476</v>
      </c>
      <c r="J532" s="942"/>
      <c r="K532" s="943"/>
      <c r="L532" s="922"/>
      <c r="M532" s="922"/>
      <c r="N532" s="922"/>
      <c r="O532" s="922"/>
    </row>
    <row r="533" s="904" customFormat="true" ht="13.5" hidden="false" customHeight="true" outlineLevel="0" collapsed="false">
      <c r="A533" s="934" t="n">
        <v>8</v>
      </c>
      <c r="B533" s="935" t="s">
        <v>477</v>
      </c>
      <c r="C533" s="935"/>
      <c r="D533" s="935" t="n">
        <v>3.142</v>
      </c>
      <c r="E533" s="922" t="n">
        <f aca="false">E520</f>
        <v>0.861</v>
      </c>
      <c r="F533" s="936" t="n">
        <v>1</v>
      </c>
      <c r="G533" s="936"/>
      <c r="H533" s="937" t="n">
        <f aca="false">PRODUCT(D533:G533)</f>
        <v>2.705262</v>
      </c>
      <c r="I533" s="954" t="s">
        <v>476</v>
      </c>
      <c r="J533" s="942"/>
      <c r="K533" s="943"/>
      <c r="L533" s="922"/>
      <c r="M533" s="922"/>
      <c r="N533" s="922"/>
      <c r="O533" s="922"/>
    </row>
    <row r="534" s="904" customFormat="true" ht="13.5" hidden="false" customHeight="false" outlineLevel="0" collapsed="false">
      <c r="A534" s="934"/>
      <c r="B534" s="935"/>
      <c r="C534" s="935"/>
      <c r="D534" s="935"/>
      <c r="E534" s="936"/>
      <c r="F534" s="936"/>
      <c r="G534" s="936"/>
      <c r="H534" s="958" t="n">
        <f aca="false">SUM(H532:H533)</f>
        <v>5.256566</v>
      </c>
      <c r="I534" s="954" t="s">
        <v>476</v>
      </c>
      <c r="J534" s="955" t="n">
        <v>70</v>
      </c>
      <c r="K534" s="943" t="n">
        <f aca="false">H534*J534</f>
        <v>367.95962</v>
      </c>
      <c r="L534" s="922"/>
      <c r="M534" s="922"/>
      <c r="N534" s="922"/>
      <c r="O534" s="922"/>
    </row>
    <row r="535" s="904" customFormat="true" ht="13.5" hidden="false" customHeight="false" outlineLevel="0" collapsed="false">
      <c r="A535" s="959"/>
      <c r="B535" s="960"/>
      <c r="C535" s="960"/>
      <c r="D535" s="960"/>
      <c r="E535" s="961"/>
      <c r="F535" s="961"/>
      <c r="G535" s="961"/>
      <c r="H535" s="962"/>
      <c r="I535" s="961"/>
      <c r="J535" s="961"/>
      <c r="K535" s="963"/>
      <c r="L535" s="922"/>
      <c r="M535" s="922"/>
      <c r="N535" s="922"/>
      <c r="O535" s="922"/>
    </row>
    <row r="536" s="363" customFormat="true" ht="16.5" hidden="false" customHeight="true" outlineLevel="0" collapsed="false">
      <c r="A536" s="964"/>
      <c r="B536" s="358" t="s">
        <v>125</v>
      </c>
      <c r="C536" s="358"/>
      <c r="D536" s="358"/>
      <c r="E536" s="965"/>
      <c r="F536" s="965"/>
      <c r="G536" s="965"/>
      <c r="H536" s="966"/>
      <c r="I536" s="967" t="s">
        <v>478</v>
      </c>
      <c r="J536" s="965"/>
      <c r="K536" s="968" t="n">
        <f aca="false">ROUND(SUM(K514:K535),0)</f>
        <v>827</v>
      </c>
      <c r="L536" s="969"/>
      <c r="M536" s="969"/>
      <c r="N536" s="969"/>
      <c r="O536" s="969"/>
    </row>
    <row r="537" s="904" customFormat="true" ht="12.75" hidden="false" customHeight="true" outlineLevel="0" collapsed="false"/>
    <row r="538" s="904" customFormat="true" ht="13.5" hidden="false" customHeight="false" outlineLevel="0" collapsed="false"/>
    <row r="539" s="904" customFormat="true" ht="13.5" hidden="false" customHeight="false" outlineLevel="0" collapsed="false"/>
    <row r="540" s="904" customFormat="true" ht="13.5" hidden="false" customHeight="false" outlineLevel="0" collapsed="false"/>
    <row r="541" s="904" customFormat="true" ht="13.5" hidden="false" customHeight="false" outlineLevel="0" collapsed="false"/>
    <row r="542" s="904" customFormat="true" ht="13.5" hidden="false" customHeight="false" outlineLevel="0" collapsed="false">
      <c r="B542" s="915" t="s">
        <v>448</v>
      </c>
      <c r="F542" s="912"/>
      <c r="I542" s="916"/>
      <c r="J542" s="916"/>
      <c r="L542" s="922"/>
      <c r="M542" s="922"/>
      <c r="N542" s="922"/>
      <c r="O542" s="922"/>
    </row>
    <row r="543" s="904" customFormat="true" ht="17.25" hidden="false" customHeight="true" outlineLevel="0" collapsed="false">
      <c r="A543" s="904" t="n">
        <v>1</v>
      </c>
      <c r="B543" s="236" t="s">
        <v>449</v>
      </c>
      <c r="D543" s="970" t="n">
        <v>700</v>
      </c>
      <c r="E543" s="904" t="s">
        <v>450</v>
      </c>
      <c r="F543" s="912"/>
      <c r="I543" s="916"/>
      <c r="J543" s="916"/>
      <c r="L543" s="922"/>
      <c r="M543" s="922"/>
      <c r="N543" s="922"/>
      <c r="O543" s="922"/>
    </row>
    <row r="544" s="904" customFormat="true" ht="17.25" hidden="false" customHeight="true" outlineLevel="0" collapsed="false">
      <c r="A544" s="904" t="n">
        <v>2</v>
      </c>
      <c r="B544" s="236" t="s">
        <v>452</v>
      </c>
      <c r="D544" s="970" t="n">
        <v>6</v>
      </c>
      <c r="E544" s="904" t="s">
        <v>450</v>
      </c>
      <c r="F544" s="912"/>
      <c r="I544" s="916"/>
      <c r="J544" s="916"/>
      <c r="L544" s="922"/>
      <c r="M544" s="922"/>
      <c r="N544" s="922"/>
      <c r="O544" s="922"/>
    </row>
    <row r="545" s="904" customFormat="true" ht="17.25" hidden="false" customHeight="true" outlineLevel="0" collapsed="false">
      <c r="A545" s="904" t="n">
        <v>3</v>
      </c>
      <c r="B545" s="236" t="s">
        <v>453</v>
      </c>
      <c r="D545" s="970" t="n">
        <v>12</v>
      </c>
      <c r="E545" s="904" t="s">
        <v>450</v>
      </c>
      <c r="F545" s="912"/>
      <c r="I545" s="916"/>
      <c r="J545" s="916"/>
      <c r="L545" s="922"/>
      <c r="M545" s="922"/>
      <c r="N545" s="922"/>
      <c r="O545" s="922"/>
    </row>
    <row r="546" s="920" customFormat="true" ht="17.25" hidden="false" customHeight="true" outlineLevel="0" collapsed="false">
      <c r="A546" s="904" t="n">
        <v>4</v>
      </c>
      <c r="B546" s="236" t="s">
        <v>454</v>
      </c>
      <c r="D546" s="970" t="n">
        <v>25</v>
      </c>
      <c r="E546" s="920" t="s">
        <v>450</v>
      </c>
      <c r="F546" s="921"/>
      <c r="H546" s="921"/>
      <c r="J546" s="921"/>
      <c r="L546" s="921"/>
      <c r="M546" s="921"/>
      <c r="N546" s="921"/>
      <c r="O546" s="921"/>
    </row>
    <row r="547" s="904" customFormat="true" ht="13.5" hidden="false" customHeight="false" outlineLevel="0" collapsed="false">
      <c r="D547" s="922"/>
      <c r="E547" s="923"/>
      <c r="F547" s="922"/>
      <c r="G547" s="923"/>
      <c r="H547" s="922"/>
      <c r="I547" s="922"/>
      <c r="J547" s="922"/>
      <c r="K547" s="922"/>
      <c r="L547" s="922"/>
      <c r="M547" s="922"/>
      <c r="N547" s="922"/>
      <c r="O547" s="922"/>
    </row>
    <row r="548" s="489" customFormat="true" ht="18.75" hidden="false" customHeight="true" outlineLevel="0" collapsed="false">
      <c r="A548" s="924" t="s">
        <v>455</v>
      </c>
      <c r="B548" s="924" t="s">
        <v>353</v>
      </c>
      <c r="C548" s="924"/>
      <c r="D548" s="924" t="s">
        <v>456</v>
      </c>
      <c r="E548" s="924" t="s">
        <v>457</v>
      </c>
      <c r="F548" s="924" t="s">
        <v>77</v>
      </c>
      <c r="G548" s="924" t="s">
        <v>458</v>
      </c>
      <c r="H548" s="924" t="s">
        <v>459</v>
      </c>
      <c r="I548" s="924" t="s">
        <v>27</v>
      </c>
      <c r="J548" s="924" t="s">
        <v>96</v>
      </c>
      <c r="K548" s="924" t="s">
        <v>356</v>
      </c>
    </row>
    <row r="549" customFormat="false" ht="12.75" hidden="false" customHeight="false" outlineLevel="0" collapsed="false">
      <c r="A549" s="925"/>
      <c r="B549" s="926"/>
      <c r="C549" s="926"/>
      <c r="D549" s="926"/>
      <c r="E549" s="926"/>
      <c r="F549" s="926"/>
      <c r="G549" s="926"/>
      <c r="H549" s="926"/>
      <c r="I549" s="926"/>
      <c r="J549" s="926"/>
      <c r="K549" s="927"/>
    </row>
    <row r="550" s="64" customFormat="true" ht="15" hidden="false" customHeight="true" outlineLevel="0" collapsed="false">
      <c r="A550" s="928"/>
      <c r="B550" s="929" t="s">
        <v>460</v>
      </c>
      <c r="C550" s="929"/>
      <c r="D550" s="930"/>
      <c r="E550" s="931"/>
      <c r="F550" s="931"/>
      <c r="G550" s="931"/>
      <c r="H550" s="931"/>
      <c r="I550" s="931"/>
      <c r="J550" s="931"/>
      <c r="K550" s="932"/>
      <c r="L550" s="933"/>
      <c r="M550" s="933"/>
      <c r="N550" s="933"/>
      <c r="O550" s="933"/>
    </row>
    <row r="551" s="904" customFormat="true" ht="27" hidden="false" customHeight="true" outlineLevel="0" collapsed="false">
      <c r="A551" s="934" t="n">
        <v>1</v>
      </c>
      <c r="B551" s="935" t="s">
        <v>461</v>
      </c>
      <c r="C551" s="935"/>
      <c r="D551" s="935" t="n">
        <v>3.142</v>
      </c>
      <c r="E551" s="922" t="n">
        <f aca="false">(D543+D545)/1000</f>
        <v>0.712</v>
      </c>
      <c r="F551" s="922" t="n">
        <f aca="false">D545/1000</f>
        <v>0.012</v>
      </c>
      <c r="G551" s="936"/>
      <c r="H551" s="937" t="n">
        <f aca="false">PRODUCT(D551:G551)</f>
        <v>0.026845248</v>
      </c>
      <c r="I551" s="938" t="s">
        <v>462</v>
      </c>
      <c r="J551" s="936"/>
      <c r="K551" s="939"/>
      <c r="L551" s="922"/>
      <c r="M551" s="922"/>
      <c r="N551" s="922"/>
      <c r="O551" s="922"/>
    </row>
    <row r="552" s="904" customFormat="true" ht="13.5" hidden="false" customHeight="true" outlineLevel="0" collapsed="false">
      <c r="A552" s="934" t="n">
        <v>2</v>
      </c>
      <c r="B552" s="935" t="s">
        <v>463</v>
      </c>
      <c r="C552" s="935"/>
      <c r="D552" s="935"/>
      <c r="E552" s="936"/>
      <c r="F552" s="936"/>
      <c r="G552" s="936"/>
      <c r="H552" s="940" t="n">
        <f aca="false">H551*0.05</f>
        <v>0.0013422624</v>
      </c>
      <c r="I552" s="938" t="s">
        <v>462</v>
      </c>
      <c r="J552" s="936"/>
      <c r="K552" s="939"/>
      <c r="L552" s="922"/>
      <c r="M552" s="922"/>
      <c r="N552" s="922"/>
      <c r="O552" s="922"/>
    </row>
    <row r="553" s="904" customFormat="true" ht="20.25" hidden="false" customHeight="true" outlineLevel="0" collapsed="false">
      <c r="A553" s="934"/>
      <c r="B553" s="935"/>
      <c r="C553" s="935"/>
      <c r="D553" s="935"/>
      <c r="E553" s="936"/>
      <c r="F553" s="936"/>
      <c r="G553" s="936"/>
      <c r="H553" s="941" t="n">
        <f aca="false">SUM(H551:H552)</f>
        <v>0.0281875104</v>
      </c>
      <c r="I553" s="938" t="s">
        <v>462</v>
      </c>
      <c r="J553" s="942" t="n">
        <f aca="false">$I$8</f>
        <v>3004.51</v>
      </c>
      <c r="K553" s="943" t="n">
        <f aca="false">PRODUCT(H553,J553)</f>
        <v>84.689656871904</v>
      </c>
      <c r="L553" s="922"/>
      <c r="M553" s="922"/>
      <c r="N553" s="922"/>
      <c r="O553" s="922"/>
    </row>
    <row r="554" s="904" customFormat="true" ht="13.5" hidden="false" customHeight="false" outlineLevel="0" collapsed="false">
      <c r="A554" s="934"/>
      <c r="B554" s="935"/>
      <c r="C554" s="935"/>
      <c r="D554" s="935"/>
      <c r="E554" s="936"/>
      <c r="F554" s="936"/>
      <c r="G554" s="936"/>
      <c r="H554" s="944"/>
      <c r="I554" s="938"/>
      <c r="J554" s="936"/>
      <c r="K554" s="943"/>
      <c r="L554" s="922"/>
      <c r="M554" s="922"/>
      <c r="N554" s="922"/>
      <c r="O554" s="922"/>
    </row>
    <row r="555" s="904" customFormat="true" ht="13.5" hidden="false" customHeight="true" outlineLevel="0" collapsed="false">
      <c r="A555" s="934"/>
      <c r="B555" s="929" t="s">
        <v>464</v>
      </c>
      <c r="C555" s="929"/>
      <c r="D555" s="935"/>
      <c r="E555" s="936"/>
      <c r="F555" s="936"/>
      <c r="G555" s="936"/>
      <c r="H555" s="942"/>
      <c r="I555" s="938"/>
      <c r="J555" s="936"/>
      <c r="K555" s="943"/>
      <c r="L555" s="922"/>
      <c r="M555" s="922"/>
      <c r="N555" s="922"/>
      <c r="O555" s="922"/>
    </row>
    <row r="556" s="904" customFormat="true" ht="27" hidden="false" customHeight="true" outlineLevel="0" collapsed="false">
      <c r="A556" s="934" t="n">
        <v>3</v>
      </c>
      <c r="B556" s="935" t="s">
        <v>465</v>
      </c>
      <c r="C556" s="935"/>
      <c r="D556" s="935" t="n">
        <v>3.142</v>
      </c>
      <c r="E556" s="922" t="n">
        <f aca="false">(D543+D544*2+D545*2+D546)/1000</f>
        <v>0.761</v>
      </c>
      <c r="F556" s="922" t="n">
        <f aca="false">D546/1000</f>
        <v>0.025</v>
      </c>
      <c r="G556" s="936"/>
      <c r="H556" s="937" t="n">
        <f aca="false">PRODUCT(D556:G556)</f>
        <v>0.05977655</v>
      </c>
      <c r="I556" s="938" t="s">
        <v>462</v>
      </c>
      <c r="J556" s="936"/>
      <c r="K556" s="943"/>
      <c r="L556" s="922"/>
      <c r="M556" s="922"/>
      <c r="N556" s="922"/>
      <c r="O556" s="922"/>
    </row>
    <row r="557" s="904" customFormat="true" ht="13.5" hidden="false" customHeight="true" outlineLevel="0" collapsed="false">
      <c r="A557" s="934" t="n">
        <v>4</v>
      </c>
      <c r="B557" s="935" t="s">
        <v>463</v>
      </c>
      <c r="C557" s="935"/>
      <c r="D557" s="935"/>
      <c r="E557" s="936"/>
      <c r="F557" s="936"/>
      <c r="G557" s="936"/>
      <c r="H557" s="940" t="n">
        <f aca="false">H556*0.05</f>
        <v>0.0029888275</v>
      </c>
      <c r="I557" s="938" t="s">
        <v>462</v>
      </c>
      <c r="J557" s="936"/>
      <c r="K557" s="943"/>
      <c r="L557" s="922"/>
      <c r="M557" s="922"/>
      <c r="N557" s="922"/>
      <c r="O557" s="922"/>
    </row>
    <row r="558" s="952" customFormat="true" ht="15.75" hidden="false" customHeight="true" outlineLevel="0" collapsed="false">
      <c r="A558" s="945"/>
      <c r="B558" s="946"/>
      <c r="C558" s="946"/>
      <c r="D558" s="946"/>
      <c r="E558" s="947"/>
      <c r="F558" s="947"/>
      <c r="G558" s="947"/>
      <c r="H558" s="948" t="n">
        <f aca="false">SUM(H556:H557)</f>
        <v>0.0627653775</v>
      </c>
      <c r="I558" s="949" t="s">
        <v>462</v>
      </c>
      <c r="J558" s="950" t="n">
        <f aca="false">$I$15</f>
        <v>2138.71</v>
      </c>
      <c r="K558" s="943" t="n">
        <f aca="false">PRODUCT(H558,J558)</f>
        <v>134.236940513025</v>
      </c>
      <c r="L558" s="951"/>
      <c r="M558" s="951"/>
      <c r="N558" s="951"/>
      <c r="O558" s="951"/>
    </row>
    <row r="559" s="904" customFormat="true" ht="13.5" hidden="false" customHeight="false" outlineLevel="0" collapsed="false">
      <c r="A559" s="934"/>
      <c r="B559" s="935"/>
      <c r="C559" s="935"/>
      <c r="D559" s="935"/>
      <c r="E559" s="936"/>
      <c r="F559" s="936"/>
      <c r="G559" s="936"/>
      <c r="H559" s="944"/>
      <c r="I559" s="938"/>
      <c r="J559" s="936"/>
      <c r="K559" s="943"/>
      <c r="L559" s="922"/>
      <c r="M559" s="922"/>
      <c r="N559" s="922"/>
      <c r="O559" s="922"/>
    </row>
    <row r="560" s="904" customFormat="true" ht="13.5" hidden="false" customHeight="true" outlineLevel="0" collapsed="false">
      <c r="A560" s="934"/>
      <c r="B560" s="929" t="s">
        <v>466</v>
      </c>
      <c r="C560" s="929"/>
      <c r="D560" s="935"/>
      <c r="E560" s="936"/>
      <c r="F560" s="936"/>
      <c r="G560" s="936"/>
      <c r="H560" s="937"/>
      <c r="I560" s="938"/>
      <c r="J560" s="936"/>
      <c r="K560" s="943"/>
      <c r="L560" s="922"/>
      <c r="M560" s="922"/>
      <c r="N560" s="922"/>
      <c r="O560" s="922"/>
    </row>
    <row r="561" s="904" customFormat="true" ht="13.5" hidden="false" customHeight="true" outlineLevel="0" collapsed="false">
      <c r="A561" s="934" t="n">
        <v>5</v>
      </c>
      <c r="B561" s="935" t="s">
        <v>467</v>
      </c>
      <c r="C561" s="935"/>
      <c r="D561" s="935" t="n">
        <v>3.142</v>
      </c>
      <c r="E561" s="953" t="n">
        <f aca="false">(D543+D545*2+D544*2)/1000</f>
        <v>0.736</v>
      </c>
      <c r="F561" s="922" t="n">
        <v>8</v>
      </c>
      <c r="G561" s="935"/>
      <c r="H561" s="937" t="n">
        <f aca="false">PRODUCT(D561:G561)</f>
        <v>18.500096</v>
      </c>
      <c r="I561" s="954" t="s">
        <v>468</v>
      </c>
      <c r="J561" s="942"/>
      <c r="K561" s="943"/>
      <c r="L561" s="922"/>
      <c r="M561" s="922"/>
      <c r="N561" s="922"/>
      <c r="O561" s="922"/>
    </row>
    <row r="562" s="904" customFormat="true" ht="12.75" hidden="false" customHeight="true" outlineLevel="0" collapsed="false">
      <c r="A562" s="934"/>
      <c r="B562" s="935"/>
      <c r="C562" s="935"/>
      <c r="D562" s="935"/>
      <c r="E562" s="936"/>
      <c r="F562" s="936"/>
      <c r="G562" s="935"/>
      <c r="H562" s="942" t="n">
        <f aca="false">H561*0.22/5</f>
        <v>0.814004224</v>
      </c>
      <c r="I562" s="954" t="s">
        <v>469</v>
      </c>
      <c r="J562" s="942" t="n">
        <f aca="false">$I$17</f>
        <v>36000</v>
      </c>
      <c r="K562" s="943" t="n">
        <f aca="false">H562*J562*0.001/5</f>
        <v>5.8608304128</v>
      </c>
      <c r="L562" s="922"/>
      <c r="M562" s="922"/>
      <c r="N562" s="922"/>
      <c r="O562" s="922"/>
    </row>
    <row r="563" s="904" customFormat="true" ht="13.5" hidden="false" customHeight="true" outlineLevel="0" collapsed="false">
      <c r="A563" s="934"/>
      <c r="B563" s="929" t="s">
        <v>470</v>
      </c>
      <c r="C563" s="929"/>
      <c r="D563" s="935"/>
      <c r="E563" s="936"/>
      <c r="F563" s="936"/>
      <c r="G563" s="936"/>
      <c r="H563" s="937"/>
      <c r="I563" s="938"/>
      <c r="J563" s="942"/>
      <c r="K563" s="943"/>
      <c r="L563" s="922"/>
      <c r="M563" s="922"/>
      <c r="N563" s="922"/>
      <c r="O563" s="922"/>
    </row>
    <row r="564" s="904" customFormat="true" ht="27" hidden="false" customHeight="true" outlineLevel="0" collapsed="false">
      <c r="A564" s="934" t="n">
        <v>6</v>
      </c>
      <c r="B564" s="935" t="s">
        <v>471</v>
      </c>
      <c r="C564" s="935"/>
      <c r="D564" s="935"/>
      <c r="E564" s="936"/>
      <c r="F564" s="936"/>
      <c r="G564" s="936"/>
      <c r="H564" s="937"/>
      <c r="I564" s="938"/>
      <c r="J564" s="942"/>
      <c r="K564" s="943"/>
      <c r="L564" s="922"/>
      <c r="M564" s="922"/>
      <c r="N564" s="922"/>
      <c r="O564" s="922"/>
    </row>
    <row r="565" s="904" customFormat="true" ht="13.5" hidden="false" customHeight="true" outlineLevel="0" collapsed="false">
      <c r="A565" s="934"/>
      <c r="B565" s="935" t="s">
        <v>472</v>
      </c>
      <c r="C565" s="935"/>
      <c r="D565" s="935" t="n">
        <v>3.142</v>
      </c>
      <c r="E565" s="953" t="n">
        <f aca="false">E561</f>
        <v>0.736</v>
      </c>
      <c r="F565" s="922" t="n">
        <v>1</v>
      </c>
      <c r="G565" s="942"/>
      <c r="H565" s="937" t="n">
        <f aca="false">PRODUCT(D565:G565)</f>
        <v>2.312512</v>
      </c>
      <c r="I565" s="938" t="s">
        <v>473</v>
      </c>
      <c r="J565" s="955" t="n">
        <f aca="false">wiremesh!$L$21</f>
        <v>77.8</v>
      </c>
      <c r="K565" s="943" t="n">
        <f aca="false">H565*J565</f>
        <v>179.9134336</v>
      </c>
      <c r="L565" s="922"/>
      <c r="M565" s="922"/>
      <c r="N565" s="922"/>
      <c r="O565" s="922"/>
    </row>
    <row r="566" s="904" customFormat="true" ht="13.5" hidden="false" customHeight="false" outlineLevel="0" collapsed="false">
      <c r="A566" s="934"/>
      <c r="B566" s="935"/>
      <c r="C566" s="935"/>
      <c r="D566" s="935"/>
      <c r="E566" s="936"/>
      <c r="F566" s="936"/>
      <c r="G566" s="935"/>
      <c r="H566" s="935"/>
      <c r="I566" s="938"/>
      <c r="J566" s="956"/>
      <c r="K566" s="957"/>
      <c r="L566" s="922"/>
      <c r="M566" s="922"/>
      <c r="N566" s="922"/>
      <c r="O566" s="922"/>
    </row>
    <row r="567" s="904" customFormat="true" ht="13.5" hidden="false" customHeight="true" outlineLevel="0" collapsed="false">
      <c r="A567" s="934"/>
      <c r="B567" s="929" t="s">
        <v>474</v>
      </c>
      <c r="C567" s="929"/>
      <c r="D567" s="935"/>
      <c r="E567" s="936"/>
      <c r="F567" s="936"/>
      <c r="G567" s="936"/>
      <c r="H567" s="937"/>
      <c r="I567" s="938"/>
      <c r="J567" s="942"/>
      <c r="K567" s="943"/>
      <c r="L567" s="922"/>
      <c r="M567" s="922"/>
      <c r="N567" s="922"/>
      <c r="O567" s="922"/>
    </row>
    <row r="568" s="904" customFormat="true" ht="13.5" hidden="false" customHeight="true" outlineLevel="0" collapsed="false">
      <c r="A568" s="934" t="n">
        <v>7</v>
      </c>
      <c r="B568" s="935" t="s">
        <v>475</v>
      </c>
      <c r="C568" s="935"/>
      <c r="D568" s="935" t="n">
        <v>3.142</v>
      </c>
      <c r="E568" s="922" t="n">
        <f aca="false">E551</f>
        <v>0.712</v>
      </c>
      <c r="F568" s="936" t="n">
        <v>1</v>
      </c>
      <c r="G568" s="936"/>
      <c r="H568" s="937" t="n">
        <f aca="false">PRODUCT(D568:G568)</f>
        <v>2.237104</v>
      </c>
      <c r="I568" s="954" t="s">
        <v>476</v>
      </c>
      <c r="J568" s="942"/>
      <c r="K568" s="943"/>
      <c r="L568" s="922"/>
      <c r="M568" s="922"/>
      <c r="N568" s="922"/>
      <c r="O568" s="922"/>
    </row>
    <row r="569" s="904" customFormat="true" ht="13.5" hidden="false" customHeight="true" outlineLevel="0" collapsed="false">
      <c r="A569" s="934" t="n">
        <v>8</v>
      </c>
      <c r="B569" s="935" t="s">
        <v>477</v>
      </c>
      <c r="C569" s="935"/>
      <c r="D569" s="935" t="n">
        <v>3.142</v>
      </c>
      <c r="E569" s="922" t="n">
        <f aca="false">E556</f>
        <v>0.761</v>
      </c>
      <c r="F569" s="936" t="n">
        <v>1</v>
      </c>
      <c r="G569" s="936"/>
      <c r="H569" s="937" t="n">
        <f aca="false">PRODUCT(D569:G569)</f>
        <v>2.391062</v>
      </c>
      <c r="I569" s="954" t="s">
        <v>476</v>
      </c>
      <c r="J569" s="942"/>
      <c r="K569" s="943"/>
      <c r="L569" s="922"/>
      <c r="M569" s="922"/>
      <c r="N569" s="922"/>
      <c r="O569" s="922"/>
    </row>
    <row r="570" s="904" customFormat="true" ht="13.5" hidden="false" customHeight="false" outlineLevel="0" collapsed="false">
      <c r="A570" s="934"/>
      <c r="B570" s="935"/>
      <c r="C570" s="935"/>
      <c r="D570" s="935"/>
      <c r="E570" s="936"/>
      <c r="F570" s="936"/>
      <c r="G570" s="936"/>
      <c r="H570" s="958" t="n">
        <f aca="false">SUM(H568:H569)</f>
        <v>4.628166</v>
      </c>
      <c r="I570" s="954" t="s">
        <v>476</v>
      </c>
      <c r="J570" s="955" t="n">
        <v>70</v>
      </c>
      <c r="K570" s="943" t="n">
        <f aca="false">H570*J570</f>
        <v>323.97162</v>
      </c>
      <c r="L570" s="922"/>
      <c r="M570" s="922"/>
      <c r="N570" s="922"/>
      <c r="O570" s="922"/>
    </row>
    <row r="571" s="904" customFormat="true" ht="13.5" hidden="false" customHeight="false" outlineLevel="0" collapsed="false">
      <c r="A571" s="959"/>
      <c r="B571" s="960"/>
      <c r="C571" s="960"/>
      <c r="D571" s="960"/>
      <c r="E571" s="961"/>
      <c r="F571" s="961"/>
      <c r="G571" s="961"/>
      <c r="H571" s="962"/>
      <c r="I571" s="961"/>
      <c r="J571" s="961"/>
      <c r="K571" s="963"/>
      <c r="L571" s="922"/>
      <c r="M571" s="922"/>
      <c r="N571" s="922"/>
      <c r="O571" s="922"/>
    </row>
    <row r="572" s="363" customFormat="true" ht="16.5" hidden="false" customHeight="true" outlineLevel="0" collapsed="false">
      <c r="A572" s="964"/>
      <c r="B572" s="358" t="s">
        <v>125</v>
      </c>
      <c r="C572" s="358"/>
      <c r="D572" s="358"/>
      <c r="E572" s="965"/>
      <c r="F572" s="965"/>
      <c r="G572" s="965"/>
      <c r="H572" s="966"/>
      <c r="I572" s="967" t="s">
        <v>478</v>
      </c>
      <c r="J572" s="965"/>
      <c r="K572" s="968" t="n">
        <f aca="false">ROUND(SUM(K550:K571),0)</f>
        <v>729</v>
      </c>
      <c r="L572" s="969"/>
      <c r="M572" s="969"/>
      <c r="N572" s="969"/>
      <c r="O572" s="969"/>
    </row>
    <row r="573" s="904" customFormat="true" ht="12.75" hidden="false" customHeight="true" outlineLevel="0" collapsed="false"/>
    <row r="574" s="904" customFormat="true" ht="13.5" hidden="false" customHeight="false" outlineLevel="0" collapsed="false"/>
    <row r="575" s="904" customFormat="true" ht="13.5" hidden="false" customHeight="false" outlineLevel="0" collapsed="false"/>
    <row r="576" s="904" customFormat="true" ht="13.5" hidden="false" customHeight="false" outlineLevel="0" collapsed="false"/>
    <row r="577" s="904" customFormat="true" ht="13.5" hidden="false" customHeight="false" outlineLevel="0" collapsed="false">
      <c r="B577" s="915" t="s">
        <v>448</v>
      </c>
      <c r="F577" s="912"/>
      <c r="I577" s="916"/>
      <c r="J577" s="916"/>
      <c r="L577" s="922"/>
      <c r="M577" s="922"/>
      <c r="N577" s="922"/>
      <c r="O577" s="922"/>
    </row>
    <row r="578" s="904" customFormat="true" ht="17.25" hidden="false" customHeight="true" outlineLevel="0" collapsed="false">
      <c r="A578" s="904" t="n">
        <v>1</v>
      </c>
      <c r="B578" s="236" t="s">
        <v>449</v>
      </c>
      <c r="D578" s="970" t="n">
        <v>600</v>
      </c>
      <c r="E578" s="904" t="s">
        <v>450</v>
      </c>
      <c r="F578" s="912"/>
      <c r="I578" s="916"/>
      <c r="J578" s="916"/>
      <c r="L578" s="922"/>
      <c r="M578" s="922"/>
      <c r="N578" s="922"/>
      <c r="O578" s="922"/>
    </row>
    <row r="579" s="904" customFormat="true" ht="17.25" hidden="false" customHeight="true" outlineLevel="0" collapsed="false">
      <c r="A579" s="904" t="n">
        <v>2</v>
      </c>
      <c r="B579" s="236" t="s">
        <v>452</v>
      </c>
      <c r="D579" s="970" t="n">
        <v>6</v>
      </c>
      <c r="E579" s="904" t="s">
        <v>450</v>
      </c>
      <c r="F579" s="912"/>
      <c r="I579" s="916"/>
      <c r="J579" s="916"/>
      <c r="L579" s="922"/>
      <c r="M579" s="922"/>
      <c r="N579" s="922"/>
      <c r="O579" s="922"/>
    </row>
    <row r="580" s="904" customFormat="true" ht="17.25" hidden="false" customHeight="true" outlineLevel="0" collapsed="false">
      <c r="A580" s="904" t="n">
        <v>3</v>
      </c>
      <c r="B580" s="236" t="s">
        <v>453</v>
      </c>
      <c r="D580" s="970" t="n">
        <v>12</v>
      </c>
      <c r="E580" s="904" t="s">
        <v>450</v>
      </c>
      <c r="F580" s="912"/>
      <c r="I580" s="916"/>
      <c r="J580" s="916"/>
      <c r="L580" s="922"/>
      <c r="M580" s="922"/>
      <c r="N580" s="922"/>
      <c r="O580" s="922"/>
    </row>
    <row r="581" s="920" customFormat="true" ht="17.25" hidden="false" customHeight="true" outlineLevel="0" collapsed="false">
      <c r="A581" s="904" t="n">
        <v>4</v>
      </c>
      <c r="B581" s="236" t="s">
        <v>454</v>
      </c>
      <c r="D581" s="970" t="n">
        <v>25</v>
      </c>
      <c r="E581" s="920" t="s">
        <v>450</v>
      </c>
      <c r="F581" s="921"/>
      <c r="H581" s="921"/>
      <c r="J581" s="921"/>
      <c r="L581" s="921"/>
      <c r="M581" s="921"/>
      <c r="N581" s="921"/>
      <c r="O581" s="921"/>
    </row>
    <row r="582" s="904" customFormat="true" ht="13.5" hidden="false" customHeight="false" outlineLevel="0" collapsed="false">
      <c r="D582" s="922"/>
      <c r="E582" s="923"/>
      <c r="F582" s="922"/>
      <c r="G582" s="923"/>
      <c r="H582" s="922"/>
      <c r="I582" s="922"/>
      <c r="J582" s="922"/>
      <c r="K582" s="922"/>
      <c r="L582" s="922"/>
      <c r="M582" s="922"/>
      <c r="N582" s="922"/>
      <c r="O582" s="922"/>
    </row>
    <row r="583" s="489" customFormat="true" ht="18.75" hidden="false" customHeight="true" outlineLevel="0" collapsed="false">
      <c r="A583" s="924" t="s">
        <v>455</v>
      </c>
      <c r="B583" s="924" t="s">
        <v>353</v>
      </c>
      <c r="C583" s="924"/>
      <c r="D583" s="924" t="s">
        <v>456</v>
      </c>
      <c r="E583" s="924" t="s">
        <v>457</v>
      </c>
      <c r="F583" s="924" t="s">
        <v>77</v>
      </c>
      <c r="G583" s="924" t="s">
        <v>458</v>
      </c>
      <c r="H583" s="924" t="s">
        <v>459</v>
      </c>
      <c r="I583" s="924" t="s">
        <v>27</v>
      </c>
      <c r="J583" s="924" t="s">
        <v>96</v>
      </c>
      <c r="K583" s="924" t="s">
        <v>356</v>
      </c>
    </row>
    <row r="584" customFormat="false" ht="12.75" hidden="false" customHeight="false" outlineLevel="0" collapsed="false">
      <c r="A584" s="925"/>
      <c r="B584" s="926"/>
      <c r="C584" s="926"/>
      <c r="D584" s="926"/>
      <c r="E584" s="926"/>
      <c r="F584" s="926"/>
      <c r="G584" s="926"/>
      <c r="H584" s="926"/>
      <c r="I584" s="926"/>
      <c r="J584" s="926"/>
      <c r="K584" s="927"/>
    </row>
    <row r="585" s="64" customFormat="true" ht="15" hidden="false" customHeight="true" outlineLevel="0" collapsed="false">
      <c r="A585" s="928"/>
      <c r="B585" s="929" t="s">
        <v>460</v>
      </c>
      <c r="C585" s="929"/>
      <c r="D585" s="930"/>
      <c r="E585" s="931"/>
      <c r="F585" s="931"/>
      <c r="G585" s="931"/>
      <c r="H585" s="931"/>
      <c r="I585" s="931"/>
      <c r="J585" s="931"/>
      <c r="K585" s="932"/>
      <c r="L585" s="933"/>
      <c r="M585" s="933"/>
      <c r="N585" s="933"/>
      <c r="O585" s="933"/>
    </row>
    <row r="586" s="904" customFormat="true" ht="27" hidden="false" customHeight="true" outlineLevel="0" collapsed="false">
      <c r="A586" s="934" t="n">
        <v>1</v>
      </c>
      <c r="B586" s="935" t="s">
        <v>461</v>
      </c>
      <c r="C586" s="935"/>
      <c r="D586" s="935" t="n">
        <v>3.142</v>
      </c>
      <c r="E586" s="922" t="n">
        <f aca="false">(D578+D580)/1000</f>
        <v>0.612</v>
      </c>
      <c r="F586" s="922" t="n">
        <f aca="false">D580/1000</f>
        <v>0.012</v>
      </c>
      <c r="G586" s="936"/>
      <c r="H586" s="937" t="n">
        <f aca="false">PRODUCT(D586:G586)</f>
        <v>0.023074848</v>
      </c>
      <c r="I586" s="938" t="s">
        <v>462</v>
      </c>
      <c r="J586" s="936"/>
      <c r="K586" s="939"/>
      <c r="L586" s="922"/>
      <c r="M586" s="922"/>
      <c r="N586" s="922"/>
      <c r="O586" s="922"/>
    </row>
    <row r="587" s="904" customFormat="true" ht="13.5" hidden="false" customHeight="true" outlineLevel="0" collapsed="false">
      <c r="A587" s="934" t="n">
        <v>2</v>
      </c>
      <c r="B587" s="935" t="s">
        <v>463</v>
      </c>
      <c r="C587" s="935"/>
      <c r="D587" s="935"/>
      <c r="E587" s="936"/>
      <c r="F587" s="936"/>
      <c r="G587" s="936"/>
      <c r="H587" s="940" t="n">
        <f aca="false">H586*0.05</f>
        <v>0.0011537424</v>
      </c>
      <c r="I587" s="938" t="s">
        <v>462</v>
      </c>
      <c r="J587" s="936"/>
      <c r="K587" s="939"/>
      <c r="L587" s="922"/>
      <c r="M587" s="922"/>
      <c r="N587" s="922"/>
      <c r="O587" s="922"/>
    </row>
    <row r="588" s="904" customFormat="true" ht="20.25" hidden="false" customHeight="true" outlineLevel="0" collapsed="false">
      <c r="A588" s="934"/>
      <c r="B588" s="935"/>
      <c r="C588" s="935"/>
      <c r="D588" s="935"/>
      <c r="E588" s="936"/>
      <c r="F588" s="936"/>
      <c r="G588" s="936"/>
      <c r="H588" s="941" t="n">
        <f aca="false">SUM(H586:H587)</f>
        <v>0.0242285904</v>
      </c>
      <c r="I588" s="938" t="s">
        <v>462</v>
      </c>
      <c r="J588" s="942" t="n">
        <f aca="false">$I$8</f>
        <v>3004.51</v>
      </c>
      <c r="K588" s="943" t="n">
        <f aca="false">PRODUCT(H588,J588)</f>
        <v>72.795042142704</v>
      </c>
      <c r="L588" s="922"/>
      <c r="M588" s="922"/>
      <c r="N588" s="922"/>
      <c r="O588" s="922"/>
    </row>
    <row r="589" s="904" customFormat="true" ht="13.5" hidden="false" customHeight="false" outlineLevel="0" collapsed="false">
      <c r="A589" s="934"/>
      <c r="B589" s="935"/>
      <c r="C589" s="935"/>
      <c r="D589" s="935"/>
      <c r="E589" s="936"/>
      <c r="F589" s="936"/>
      <c r="G589" s="936"/>
      <c r="H589" s="944"/>
      <c r="I589" s="938"/>
      <c r="J589" s="936"/>
      <c r="K589" s="943"/>
      <c r="L589" s="922"/>
      <c r="M589" s="922"/>
      <c r="N589" s="922"/>
      <c r="O589" s="922"/>
    </row>
    <row r="590" s="904" customFormat="true" ht="13.5" hidden="false" customHeight="true" outlineLevel="0" collapsed="false">
      <c r="A590" s="934"/>
      <c r="B590" s="929" t="s">
        <v>464</v>
      </c>
      <c r="C590" s="929"/>
      <c r="D590" s="935"/>
      <c r="E590" s="936"/>
      <c r="F590" s="936"/>
      <c r="G590" s="936"/>
      <c r="H590" s="942"/>
      <c r="I590" s="938"/>
      <c r="J590" s="936"/>
      <c r="K590" s="943"/>
      <c r="L590" s="922"/>
      <c r="M590" s="922"/>
      <c r="N590" s="922"/>
      <c r="O590" s="922"/>
    </row>
    <row r="591" s="904" customFormat="true" ht="27" hidden="false" customHeight="true" outlineLevel="0" collapsed="false">
      <c r="A591" s="934" t="n">
        <v>3</v>
      </c>
      <c r="B591" s="935" t="s">
        <v>465</v>
      </c>
      <c r="C591" s="935"/>
      <c r="D591" s="935" t="n">
        <v>3.142</v>
      </c>
      <c r="E591" s="922" t="n">
        <f aca="false">(D578+D579*2+D580*2+D581)/1000</f>
        <v>0.661</v>
      </c>
      <c r="F591" s="922" t="n">
        <f aca="false">D581/1000</f>
        <v>0.025</v>
      </c>
      <c r="G591" s="936"/>
      <c r="H591" s="937" t="n">
        <f aca="false">PRODUCT(D591:G591)</f>
        <v>0.05192155</v>
      </c>
      <c r="I591" s="938" t="s">
        <v>462</v>
      </c>
      <c r="J591" s="936"/>
      <c r="K591" s="943"/>
      <c r="L591" s="922"/>
      <c r="M591" s="922"/>
      <c r="N591" s="922"/>
      <c r="O591" s="922"/>
    </row>
    <row r="592" s="904" customFormat="true" ht="13.5" hidden="false" customHeight="true" outlineLevel="0" collapsed="false">
      <c r="A592" s="934" t="n">
        <v>4</v>
      </c>
      <c r="B592" s="935" t="s">
        <v>463</v>
      </c>
      <c r="C592" s="935"/>
      <c r="D592" s="935"/>
      <c r="E592" s="936"/>
      <c r="F592" s="936"/>
      <c r="G592" s="936"/>
      <c r="H592" s="940" t="n">
        <f aca="false">H591*0.05</f>
        <v>0.0025960775</v>
      </c>
      <c r="I592" s="938" t="s">
        <v>462</v>
      </c>
      <c r="J592" s="936"/>
      <c r="K592" s="943"/>
      <c r="L592" s="922"/>
      <c r="M592" s="922"/>
      <c r="N592" s="922"/>
      <c r="O592" s="922"/>
    </row>
    <row r="593" s="952" customFormat="true" ht="15.75" hidden="false" customHeight="true" outlineLevel="0" collapsed="false">
      <c r="A593" s="945"/>
      <c r="B593" s="946"/>
      <c r="C593" s="946"/>
      <c r="D593" s="946"/>
      <c r="E593" s="947"/>
      <c r="F593" s="947"/>
      <c r="G593" s="947"/>
      <c r="H593" s="948" t="n">
        <f aca="false">SUM(H591:H592)</f>
        <v>0.0545176275</v>
      </c>
      <c r="I593" s="949" t="s">
        <v>462</v>
      </c>
      <c r="J593" s="950" t="n">
        <f aca="false">$I$15</f>
        <v>2138.71</v>
      </c>
      <c r="K593" s="943" t="n">
        <f aca="false">PRODUCT(H593,J593)</f>
        <v>116.597395110525</v>
      </c>
      <c r="L593" s="951"/>
      <c r="M593" s="951"/>
      <c r="N593" s="951"/>
      <c r="O593" s="951"/>
    </row>
    <row r="594" s="904" customFormat="true" ht="13.5" hidden="false" customHeight="false" outlineLevel="0" collapsed="false">
      <c r="A594" s="934"/>
      <c r="B594" s="935"/>
      <c r="C594" s="935"/>
      <c r="D594" s="935"/>
      <c r="E594" s="936"/>
      <c r="F594" s="936"/>
      <c r="G594" s="936"/>
      <c r="H594" s="944"/>
      <c r="I594" s="938"/>
      <c r="J594" s="936"/>
      <c r="K594" s="943"/>
      <c r="L594" s="922"/>
      <c r="M594" s="922"/>
      <c r="N594" s="922"/>
      <c r="O594" s="922"/>
    </row>
    <row r="595" s="904" customFormat="true" ht="13.5" hidden="false" customHeight="true" outlineLevel="0" collapsed="false">
      <c r="A595" s="934"/>
      <c r="B595" s="929" t="s">
        <v>466</v>
      </c>
      <c r="C595" s="929"/>
      <c r="D595" s="935"/>
      <c r="E595" s="936"/>
      <c r="F595" s="936"/>
      <c r="G595" s="936"/>
      <c r="H595" s="937"/>
      <c r="I595" s="938"/>
      <c r="J595" s="936"/>
      <c r="K595" s="943"/>
      <c r="L595" s="922"/>
      <c r="M595" s="922"/>
      <c r="N595" s="922"/>
      <c r="O595" s="922"/>
    </row>
    <row r="596" s="904" customFormat="true" ht="13.5" hidden="false" customHeight="true" outlineLevel="0" collapsed="false">
      <c r="A596" s="934" t="n">
        <v>5</v>
      </c>
      <c r="B596" s="935" t="s">
        <v>467</v>
      </c>
      <c r="C596" s="935"/>
      <c r="D596" s="935" t="n">
        <v>3.142</v>
      </c>
      <c r="E596" s="953" t="n">
        <f aca="false">(D578+D580*2+D579*2)/1000</f>
        <v>0.636</v>
      </c>
      <c r="F596" s="922" t="n">
        <v>8</v>
      </c>
      <c r="G596" s="935"/>
      <c r="H596" s="937" t="n">
        <f aca="false">PRODUCT(D596:G596)</f>
        <v>15.986496</v>
      </c>
      <c r="I596" s="954" t="s">
        <v>468</v>
      </c>
      <c r="J596" s="942"/>
      <c r="K596" s="943"/>
      <c r="L596" s="922"/>
      <c r="M596" s="922"/>
      <c r="N596" s="922"/>
      <c r="O596" s="922"/>
    </row>
    <row r="597" s="904" customFormat="true" ht="12.75" hidden="false" customHeight="true" outlineLevel="0" collapsed="false">
      <c r="A597" s="934"/>
      <c r="B597" s="935"/>
      <c r="C597" s="935"/>
      <c r="D597" s="935"/>
      <c r="E597" s="936"/>
      <c r="F597" s="936"/>
      <c r="G597" s="935"/>
      <c r="H597" s="942" t="n">
        <f aca="false">H596*0.22/5</f>
        <v>0.703405824</v>
      </c>
      <c r="I597" s="954" t="s">
        <v>469</v>
      </c>
      <c r="J597" s="942" t="n">
        <f aca="false">$I$17</f>
        <v>36000</v>
      </c>
      <c r="K597" s="943" t="n">
        <f aca="false">H597*J597*0.001/5</f>
        <v>5.0645219328</v>
      </c>
      <c r="L597" s="922"/>
      <c r="M597" s="922"/>
      <c r="N597" s="922"/>
      <c r="O597" s="922"/>
    </row>
    <row r="598" s="904" customFormat="true" ht="13.5" hidden="false" customHeight="true" outlineLevel="0" collapsed="false">
      <c r="A598" s="934"/>
      <c r="B598" s="929" t="s">
        <v>470</v>
      </c>
      <c r="C598" s="929"/>
      <c r="D598" s="935"/>
      <c r="E598" s="936"/>
      <c r="F598" s="936"/>
      <c r="G598" s="936"/>
      <c r="H598" s="937"/>
      <c r="I598" s="938"/>
      <c r="J598" s="942"/>
      <c r="K598" s="943"/>
      <c r="L598" s="922"/>
      <c r="M598" s="922"/>
      <c r="N598" s="922"/>
      <c r="O598" s="922"/>
    </row>
    <row r="599" s="904" customFormat="true" ht="27" hidden="false" customHeight="true" outlineLevel="0" collapsed="false">
      <c r="A599" s="934" t="n">
        <v>6</v>
      </c>
      <c r="B599" s="935" t="s">
        <v>471</v>
      </c>
      <c r="C599" s="935"/>
      <c r="D599" s="935"/>
      <c r="E599" s="936"/>
      <c r="F599" s="936"/>
      <c r="G599" s="936"/>
      <c r="H599" s="937"/>
      <c r="I599" s="938"/>
      <c r="J599" s="942"/>
      <c r="K599" s="943"/>
      <c r="L599" s="922"/>
      <c r="M599" s="922"/>
      <c r="N599" s="922"/>
      <c r="O599" s="922"/>
    </row>
    <row r="600" s="904" customFormat="true" ht="13.5" hidden="false" customHeight="true" outlineLevel="0" collapsed="false">
      <c r="A600" s="934"/>
      <c r="B600" s="935" t="s">
        <v>472</v>
      </c>
      <c r="C600" s="935"/>
      <c r="D600" s="935" t="n">
        <v>3.142</v>
      </c>
      <c r="E600" s="953" t="n">
        <f aca="false">E596</f>
        <v>0.636</v>
      </c>
      <c r="F600" s="922" t="n">
        <v>1</v>
      </c>
      <c r="G600" s="942"/>
      <c r="H600" s="937" t="n">
        <f aca="false">PRODUCT(D600:G600)</f>
        <v>1.998312</v>
      </c>
      <c r="I600" s="938" t="s">
        <v>473</v>
      </c>
      <c r="J600" s="955" t="n">
        <f aca="false">wiremesh!$L$21</f>
        <v>77.8</v>
      </c>
      <c r="K600" s="943" t="n">
        <f aca="false">H600*J600</f>
        <v>155.4686736</v>
      </c>
      <c r="L600" s="922"/>
      <c r="M600" s="922"/>
      <c r="N600" s="922"/>
      <c r="O600" s="922"/>
    </row>
    <row r="601" s="904" customFormat="true" ht="13.5" hidden="false" customHeight="false" outlineLevel="0" collapsed="false">
      <c r="A601" s="934"/>
      <c r="B601" s="935"/>
      <c r="C601" s="935"/>
      <c r="D601" s="935"/>
      <c r="E601" s="936"/>
      <c r="F601" s="936"/>
      <c r="G601" s="935"/>
      <c r="H601" s="935"/>
      <c r="I601" s="938"/>
      <c r="J601" s="956"/>
      <c r="K601" s="957"/>
      <c r="L601" s="922"/>
      <c r="M601" s="922"/>
      <c r="N601" s="922"/>
      <c r="O601" s="922"/>
    </row>
    <row r="602" s="904" customFormat="true" ht="13.5" hidden="false" customHeight="true" outlineLevel="0" collapsed="false">
      <c r="A602" s="934"/>
      <c r="B602" s="929" t="s">
        <v>474</v>
      </c>
      <c r="C602" s="929"/>
      <c r="D602" s="935"/>
      <c r="E602" s="936"/>
      <c r="F602" s="936"/>
      <c r="G602" s="936"/>
      <c r="H602" s="937"/>
      <c r="I602" s="938"/>
      <c r="J602" s="942"/>
      <c r="K602" s="943"/>
      <c r="L602" s="922"/>
      <c r="M602" s="922"/>
      <c r="N602" s="922"/>
      <c r="O602" s="922"/>
    </row>
    <row r="603" s="904" customFormat="true" ht="13.5" hidden="false" customHeight="true" outlineLevel="0" collapsed="false">
      <c r="A603" s="934" t="n">
        <v>7</v>
      </c>
      <c r="B603" s="935" t="s">
        <v>475</v>
      </c>
      <c r="C603" s="935"/>
      <c r="D603" s="935" t="n">
        <v>3.142</v>
      </c>
      <c r="E603" s="922" t="n">
        <f aca="false">E586</f>
        <v>0.612</v>
      </c>
      <c r="F603" s="936" t="n">
        <v>1</v>
      </c>
      <c r="G603" s="936"/>
      <c r="H603" s="937" t="n">
        <f aca="false">PRODUCT(D603:G603)</f>
        <v>1.922904</v>
      </c>
      <c r="I603" s="954" t="s">
        <v>476</v>
      </c>
      <c r="J603" s="942"/>
      <c r="K603" s="943"/>
      <c r="L603" s="922"/>
      <c r="M603" s="922"/>
      <c r="N603" s="922"/>
      <c r="O603" s="922"/>
    </row>
    <row r="604" s="904" customFormat="true" ht="13.5" hidden="false" customHeight="true" outlineLevel="0" collapsed="false">
      <c r="A604" s="934" t="n">
        <v>8</v>
      </c>
      <c r="B604" s="935" t="s">
        <v>477</v>
      </c>
      <c r="C604" s="935"/>
      <c r="D604" s="935" t="n">
        <v>3.142</v>
      </c>
      <c r="E604" s="922" t="n">
        <f aca="false">E591</f>
        <v>0.661</v>
      </c>
      <c r="F604" s="936" t="n">
        <v>1</v>
      </c>
      <c r="G604" s="936"/>
      <c r="H604" s="937" t="n">
        <f aca="false">PRODUCT(D604:G604)</f>
        <v>2.076862</v>
      </c>
      <c r="I604" s="954" t="s">
        <v>476</v>
      </c>
      <c r="J604" s="942"/>
      <c r="K604" s="943"/>
      <c r="L604" s="922"/>
      <c r="M604" s="922"/>
      <c r="N604" s="922"/>
      <c r="O604" s="922"/>
    </row>
    <row r="605" s="904" customFormat="true" ht="13.5" hidden="false" customHeight="false" outlineLevel="0" collapsed="false">
      <c r="A605" s="934"/>
      <c r="B605" s="935"/>
      <c r="C605" s="935"/>
      <c r="D605" s="935"/>
      <c r="E605" s="936"/>
      <c r="F605" s="936"/>
      <c r="G605" s="936"/>
      <c r="H605" s="958" t="n">
        <f aca="false">SUM(H603:H604)</f>
        <v>3.999766</v>
      </c>
      <c r="I605" s="954" t="s">
        <v>476</v>
      </c>
      <c r="J605" s="955" t="n">
        <v>70</v>
      </c>
      <c r="K605" s="943" t="n">
        <f aca="false">H605*J605</f>
        <v>279.98362</v>
      </c>
      <c r="L605" s="922"/>
      <c r="M605" s="922"/>
      <c r="N605" s="922"/>
      <c r="O605" s="922"/>
    </row>
    <row r="606" s="904" customFormat="true" ht="13.5" hidden="false" customHeight="false" outlineLevel="0" collapsed="false">
      <c r="A606" s="959"/>
      <c r="B606" s="960"/>
      <c r="C606" s="960"/>
      <c r="D606" s="960"/>
      <c r="E606" s="961"/>
      <c r="F606" s="961"/>
      <c r="G606" s="961"/>
      <c r="H606" s="962"/>
      <c r="I606" s="961"/>
      <c r="J606" s="961"/>
      <c r="K606" s="963"/>
      <c r="L606" s="922"/>
      <c r="M606" s="922"/>
      <c r="N606" s="922"/>
      <c r="O606" s="922"/>
    </row>
    <row r="607" s="363" customFormat="true" ht="16.5" hidden="false" customHeight="true" outlineLevel="0" collapsed="false">
      <c r="A607" s="964"/>
      <c r="B607" s="358" t="s">
        <v>125</v>
      </c>
      <c r="C607" s="358"/>
      <c r="D607" s="358"/>
      <c r="E607" s="965"/>
      <c r="F607" s="965"/>
      <c r="G607" s="965"/>
      <c r="H607" s="966"/>
      <c r="I607" s="967" t="s">
        <v>478</v>
      </c>
      <c r="J607" s="965"/>
      <c r="K607" s="968" t="n">
        <f aca="false">ROUND(SUM(K585:K606),0)</f>
        <v>630</v>
      </c>
      <c r="L607" s="969"/>
      <c r="M607" s="969"/>
      <c r="N607" s="969"/>
      <c r="O607" s="969"/>
    </row>
    <row r="608" s="904" customFormat="true" ht="12.75" hidden="false" customHeight="true" outlineLevel="0" collapsed="false"/>
    <row r="609" s="904" customFormat="true" ht="13.5" hidden="false" customHeight="false" outlineLevel="0" collapsed="false"/>
    <row r="610" s="904" customFormat="true" ht="13.5" hidden="false" customHeight="false" outlineLevel="0" collapsed="false">
      <c r="A610" s="904" t="s">
        <v>479</v>
      </c>
    </row>
    <row r="611" s="904" customFormat="true" ht="13.5" hidden="false" customHeight="false" outlineLevel="0" collapsed="false">
      <c r="B611" s="915" t="s">
        <v>448</v>
      </c>
      <c r="F611" s="912"/>
      <c r="I611" s="916"/>
      <c r="J611" s="916"/>
      <c r="L611" s="922"/>
      <c r="M611" s="922"/>
      <c r="N611" s="922"/>
      <c r="O611" s="922"/>
    </row>
    <row r="612" s="904" customFormat="true" ht="17.25" hidden="false" customHeight="true" outlineLevel="0" collapsed="false">
      <c r="A612" s="904" t="n">
        <v>1</v>
      </c>
      <c r="B612" s="236" t="s">
        <v>449</v>
      </c>
      <c r="D612" s="970" t="n">
        <v>500</v>
      </c>
      <c r="E612" s="904" t="s">
        <v>450</v>
      </c>
      <c r="F612" s="912"/>
      <c r="I612" s="916"/>
      <c r="J612" s="916"/>
      <c r="L612" s="922"/>
      <c r="M612" s="922"/>
      <c r="N612" s="922"/>
      <c r="O612" s="922"/>
    </row>
    <row r="613" s="904" customFormat="true" ht="17.25" hidden="false" customHeight="true" outlineLevel="0" collapsed="false">
      <c r="A613" s="904" t="n">
        <v>2</v>
      </c>
      <c r="B613" s="236" t="s">
        <v>452</v>
      </c>
      <c r="D613" s="970" t="n">
        <v>6</v>
      </c>
      <c r="E613" s="904" t="s">
        <v>450</v>
      </c>
      <c r="F613" s="912"/>
      <c r="I613" s="916"/>
      <c r="J613" s="916"/>
      <c r="L613" s="922"/>
      <c r="M613" s="922"/>
      <c r="N613" s="922"/>
      <c r="O613" s="922"/>
    </row>
    <row r="614" s="904" customFormat="true" ht="17.25" hidden="false" customHeight="true" outlineLevel="0" collapsed="false">
      <c r="A614" s="904" t="n">
        <v>3</v>
      </c>
      <c r="B614" s="236" t="s">
        <v>453</v>
      </c>
      <c r="D614" s="970" t="n">
        <v>12</v>
      </c>
      <c r="E614" s="904" t="s">
        <v>450</v>
      </c>
      <c r="F614" s="912"/>
      <c r="I614" s="916"/>
      <c r="J614" s="916"/>
      <c r="L614" s="922"/>
      <c r="M614" s="922"/>
      <c r="N614" s="922"/>
      <c r="O614" s="922"/>
    </row>
    <row r="615" s="920" customFormat="true" ht="17.25" hidden="false" customHeight="true" outlineLevel="0" collapsed="false">
      <c r="A615" s="904" t="n">
        <v>4</v>
      </c>
      <c r="B615" s="236" t="s">
        <v>454</v>
      </c>
      <c r="D615" s="970" t="n">
        <v>25</v>
      </c>
      <c r="E615" s="920" t="s">
        <v>450</v>
      </c>
      <c r="F615" s="921"/>
      <c r="H615" s="921"/>
      <c r="J615" s="921"/>
      <c r="L615" s="921"/>
      <c r="M615" s="921"/>
      <c r="N615" s="921"/>
      <c r="O615" s="921"/>
    </row>
    <row r="616" s="904" customFormat="true" ht="13.5" hidden="false" customHeight="false" outlineLevel="0" collapsed="false">
      <c r="D616" s="922"/>
      <c r="E616" s="923"/>
      <c r="F616" s="922"/>
      <c r="G616" s="923"/>
      <c r="H616" s="922"/>
      <c r="I616" s="922"/>
      <c r="J616" s="922"/>
      <c r="K616" s="922"/>
      <c r="L616" s="922"/>
      <c r="M616" s="922"/>
      <c r="N616" s="922"/>
      <c r="O616" s="922"/>
    </row>
    <row r="617" s="489" customFormat="true" ht="18.75" hidden="false" customHeight="true" outlineLevel="0" collapsed="false">
      <c r="A617" s="924" t="s">
        <v>455</v>
      </c>
      <c r="B617" s="924" t="s">
        <v>353</v>
      </c>
      <c r="C617" s="924"/>
      <c r="D617" s="924" t="s">
        <v>456</v>
      </c>
      <c r="E617" s="924" t="s">
        <v>457</v>
      </c>
      <c r="F617" s="924" t="s">
        <v>77</v>
      </c>
      <c r="G617" s="924" t="s">
        <v>458</v>
      </c>
      <c r="H617" s="924" t="s">
        <v>459</v>
      </c>
      <c r="I617" s="924" t="s">
        <v>27</v>
      </c>
      <c r="J617" s="924" t="s">
        <v>96</v>
      </c>
      <c r="K617" s="924" t="s">
        <v>356</v>
      </c>
    </row>
    <row r="618" customFormat="false" ht="12.75" hidden="false" customHeight="false" outlineLevel="0" collapsed="false">
      <c r="A618" s="925"/>
      <c r="B618" s="926"/>
      <c r="C618" s="926"/>
      <c r="D618" s="926"/>
      <c r="E618" s="926"/>
      <c r="F618" s="926"/>
      <c r="G618" s="926"/>
      <c r="H618" s="926"/>
      <c r="I618" s="926"/>
      <c r="J618" s="926"/>
      <c r="K618" s="927"/>
    </row>
    <row r="619" s="64" customFormat="true" ht="15" hidden="false" customHeight="true" outlineLevel="0" collapsed="false">
      <c r="A619" s="928"/>
      <c r="B619" s="929" t="s">
        <v>460</v>
      </c>
      <c r="C619" s="929"/>
      <c r="D619" s="930"/>
      <c r="E619" s="931"/>
      <c r="F619" s="931"/>
      <c r="G619" s="931"/>
      <c r="H619" s="931"/>
      <c r="I619" s="931"/>
      <c r="J619" s="931"/>
      <c r="K619" s="932"/>
      <c r="L619" s="933"/>
      <c r="M619" s="933"/>
      <c r="N619" s="933"/>
      <c r="O619" s="933"/>
    </row>
    <row r="620" s="904" customFormat="true" ht="27" hidden="false" customHeight="true" outlineLevel="0" collapsed="false">
      <c r="A620" s="934" t="n">
        <v>1</v>
      </c>
      <c r="B620" s="935" t="s">
        <v>461</v>
      </c>
      <c r="C620" s="935"/>
      <c r="D620" s="935" t="n">
        <v>3.142</v>
      </c>
      <c r="E620" s="922" t="n">
        <f aca="false">(D612+D614)/1000</f>
        <v>0.512</v>
      </c>
      <c r="F620" s="922" t="n">
        <f aca="false">D614/1000</f>
        <v>0.012</v>
      </c>
      <c r="G620" s="936"/>
      <c r="H620" s="937" t="n">
        <f aca="false">PRODUCT(D620:G620)</f>
        <v>0.019304448</v>
      </c>
      <c r="I620" s="938" t="s">
        <v>462</v>
      </c>
      <c r="J620" s="936"/>
      <c r="K620" s="939"/>
      <c r="L620" s="922"/>
      <c r="M620" s="922"/>
      <c r="N620" s="922"/>
      <c r="O620" s="922"/>
    </row>
    <row r="621" s="904" customFormat="true" ht="13.5" hidden="false" customHeight="true" outlineLevel="0" collapsed="false">
      <c r="A621" s="934" t="n">
        <v>2</v>
      </c>
      <c r="B621" s="935" t="s">
        <v>463</v>
      </c>
      <c r="C621" s="935"/>
      <c r="D621" s="935"/>
      <c r="E621" s="936"/>
      <c r="F621" s="936"/>
      <c r="G621" s="936"/>
      <c r="H621" s="940" t="n">
        <f aca="false">H620*0.05</f>
        <v>0.0009652224</v>
      </c>
      <c r="I621" s="938" t="s">
        <v>462</v>
      </c>
      <c r="J621" s="936"/>
      <c r="K621" s="939"/>
      <c r="L621" s="922"/>
      <c r="M621" s="922"/>
      <c r="N621" s="922"/>
      <c r="O621" s="922"/>
    </row>
    <row r="622" s="904" customFormat="true" ht="20.25" hidden="false" customHeight="true" outlineLevel="0" collapsed="false">
      <c r="A622" s="934"/>
      <c r="B622" s="935"/>
      <c r="C622" s="935"/>
      <c r="D622" s="935"/>
      <c r="E622" s="936"/>
      <c r="F622" s="936"/>
      <c r="G622" s="936"/>
      <c r="H622" s="941" t="n">
        <f aca="false">SUM(H620:H621)</f>
        <v>0.0202696704</v>
      </c>
      <c r="I622" s="938" t="s">
        <v>462</v>
      </c>
      <c r="J622" s="942" t="n">
        <f aca="false">$I$8</f>
        <v>3004.51</v>
      </c>
      <c r="K622" s="943" t="n">
        <f aca="false">PRODUCT(H622,J622)</f>
        <v>60.900427413504</v>
      </c>
      <c r="L622" s="922"/>
      <c r="M622" s="922"/>
      <c r="N622" s="922"/>
      <c r="O622" s="922"/>
    </row>
    <row r="623" s="904" customFormat="true" ht="13.5" hidden="false" customHeight="false" outlineLevel="0" collapsed="false">
      <c r="A623" s="934"/>
      <c r="B623" s="935"/>
      <c r="C623" s="935"/>
      <c r="D623" s="935"/>
      <c r="E623" s="936"/>
      <c r="F623" s="936"/>
      <c r="G623" s="936"/>
      <c r="H623" s="944"/>
      <c r="I623" s="938"/>
      <c r="J623" s="936"/>
      <c r="K623" s="943"/>
      <c r="L623" s="922"/>
      <c r="M623" s="922"/>
      <c r="N623" s="922"/>
      <c r="O623" s="922"/>
    </row>
    <row r="624" s="904" customFormat="true" ht="13.5" hidden="false" customHeight="true" outlineLevel="0" collapsed="false">
      <c r="A624" s="934"/>
      <c r="B624" s="929" t="s">
        <v>464</v>
      </c>
      <c r="C624" s="929"/>
      <c r="D624" s="935"/>
      <c r="E624" s="936"/>
      <c r="F624" s="936"/>
      <c r="G624" s="936"/>
      <c r="H624" s="942"/>
      <c r="I624" s="938"/>
      <c r="J624" s="936"/>
      <c r="K624" s="943"/>
      <c r="L624" s="922"/>
      <c r="M624" s="922"/>
      <c r="N624" s="922"/>
      <c r="O624" s="922"/>
    </row>
    <row r="625" s="904" customFormat="true" ht="27" hidden="false" customHeight="true" outlineLevel="0" collapsed="false">
      <c r="A625" s="934" t="n">
        <v>3</v>
      </c>
      <c r="B625" s="935" t="s">
        <v>465</v>
      </c>
      <c r="C625" s="935"/>
      <c r="D625" s="935" t="n">
        <v>3.142</v>
      </c>
      <c r="E625" s="922" t="n">
        <f aca="false">(D612+D613*2+D614*2+D615)/1000</f>
        <v>0.561</v>
      </c>
      <c r="F625" s="922" t="n">
        <f aca="false">D615/1000</f>
        <v>0.025</v>
      </c>
      <c r="G625" s="936"/>
      <c r="H625" s="937" t="n">
        <f aca="false">PRODUCT(D625:G625)</f>
        <v>0.04406655</v>
      </c>
      <c r="I625" s="938" t="s">
        <v>462</v>
      </c>
      <c r="J625" s="936"/>
      <c r="K625" s="943"/>
      <c r="L625" s="922"/>
      <c r="M625" s="922"/>
      <c r="N625" s="922"/>
      <c r="O625" s="922"/>
    </row>
    <row r="626" s="904" customFormat="true" ht="13.5" hidden="false" customHeight="true" outlineLevel="0" collapsed="false">
      <c r="A626" s="934" t="n">
        <v>4</v>
      </c>
      <c r="B626" s="935" t="s">
        <v>463</v>
      </c>
      <c r="C626" s="935"/>
      <c r="D626" s="935"/>
      <c r="E626" s="936"/>
      <c r="F626" s="936"/>
      <c r="G626" s="936"/>
      <c r="H626" s="940" t="n">
        <f aca="false">H625*0.05</f>
        <v>0.0022033275</v>
      </c>
      <c r="I626" s="938" t="s">
        <v>462</v>
      </c>
      <c r="J626" s="936"/>
      <c r="K626" s="943"/>
      <c r="L626" s="922"/>
      <c r="M626" s="922"/>
      <c r="N626" s="922"/>
      <c r="O626" s="922"/>
    </row>
    <row r="627" s="952" customFormat="true" ht="15.75" hidden="false" customHeight="true" outlineLevel="0" collapsed="false">
      <c r="A627" s="945"/>
      <c r="B627" s="946"/>
      <c r="C627" s="946"/>
      <c r="D627" s="946"/>
      <c r="E627" s="947"/>
      <c r="F627" s="947"/>
      <c r="G627" s="947"/>
      <c r="H627" s="948" t="n">
        <f aca="false">SUM(H625:H626)</f>
        <v>0.0462698775</v>
      </c>
      <c r="I627" s="949" t="s">
        <v>462</v>
      </c>
      <c r="J627" s="950" t="n">
        <f aca="false">$I$15</f>
        <v>2138.71</v>
      </c>
      <c r="K627" s="943" t="n">
        <f aca="false">PRODUCT(H627,J627)</f>
        <v>98.957849708025</v>
      </c>
      <c r="L627" s="951"/>
      <c r="M627" s="951"/>
      <c r="N627" s="951"/>
      <c r="O627" s="951"/>
    </row>
    <row r="628" s="904" customFormat="true" ht="13.5" hidden="false" customHeight="false" outlineLevel="0" collapsed="false">
      <c r="A628" s="934"/>
      <c r="B628" s="935"/>
      <c r="C628" s="935"/>
      <c r="D628" s="935"/>
      <c r="E628" s="936"/>
      <c r="F628" s="936"/>
      <c r="G628" s="936"/>
      <c r="H628" s="944"/>
      <c r="I628" s="938"/>
      <c r="J628" s="936"/>
      <c r="K628" s="943"/>
      <c r="L628" s="922"/>
      <c r="M628" s="922"/>
      <c r="N628" s="922"/>
      <c r="O628" s="922"/>
    </row>
    <row r="629" s="904" customFormat="true" ht="13.5" hidden="false" customHeight="true" outlineLevel="0" collapsed="false">
      <c r="A629" s="934"/>
      <c r="B629" s="929" t="s">
        <v>466</v>
      </c>
      <c r="C629" s="929"/>
      <c r="D629" s="935"/>
      <c r="E629" s="936"/>
      <c r="F629" s="936"/>
      <c r="G629" s="936"/>
      <c r="H629" s="937"/>
      <c r="I629" s="938"/>
      <c r="J629" s="936"/>
      <c r="K629" s="943"/>
      <c r="L629" s="922"/>
      <c r="M629" s="922"/>
      <c r="N629" s="922"/>
      <c r="O629" s="922"/>
    </row>
    <row r="630" s="904" customFormat="true" ht="13.5" hidden="false" customHeight="true" outlineLevel="0" collapsed="false">
      <c r="A630" s="934" t="n">
        <v>5</v>
      </c>
      <c r="B630" s="935" t="s">
        <v>467</v>
      </c>
      <c r="C630" s="935"/>
      <c r="D630" s="935" t="n">
        <v>3.142</v>
      </c>
      <c r="E630" s="953" t="n">
        <f aca="false">(D612+D614*2+D613*2)/1000</f>
        <v>0.536</v>
      </c>
      <c r="F630" s="922" t="n">
        <v>8</v>
      </c>
      <c r="G630" s="935"/>
      <c r="H630" s="937" t="n">
        <f aca="false">PRODUCT(D630:G630)</f>
        <v>13.472896</v>
      </c>
      <c r="I630" s="954" t="s">
        <v>468</v>
      </c>
      <c r="J630" s="942"/>
      <c r="K630" s="943"/>
      <c r="L630" s="922"/>
      <c r="M630" s="922"/>
      <c r="N630" s="922"/>
      <c r="O630" s="922"/>
    </row>
    <row r="631" s="904" customFormat="true" ht="12.75" hidden="false" customHeight="true" outlineLevel="0" collapsed="false">
      <c r="A631" s="934"/>
      <c r="B631" s="935"/>
      <c r="C631" s="935"/>
      <c r="D631" s="935"/>
      <c r="E631" s="936"/>
      <c r="F631" s="936"/>
      <c r="G631" s="935"/>
      <c r="H631" s="942" t="n">
        <f aca="false">H630*0.22/5</f>
        <v>0.592807424</v>
      </c>
      <c r="I631" s="954" t="s">
        <v>469</v>
      </c>
      <c r="J631" s="942" t="n">
        <f aca="false">$I$17</f>
        <v>36000</v>
      </c>
      <c r="K631" s="943" t="n">
        <f aca="false">H631*J631*0.001/5</f>
        <v>4.2682134528</v>
      </c>
      <c r="L631" s="922"/>
      <c r="M631" s="922"/>
      <c r="N631" s="922"/>
      <c r="O631" s="922"/>
    </row>
    <row r="632" s="904" customFormat="true" ht="13.5" hidden="false" customHeight="true" outlineLevel="0" collapsed="false">
      <c r="A632" s="934"/>
      <c r="B632" s="929" t="s">
        <v>470</v>
      </c>
      <c r="C632" s="929"/>
      <c r="D632" s="935"/>
      <c r="E632" s="936"/>
      <c r="F632" s="936"/>
      <c r="G632" s="936"/>
      <c r="H632" s="937"/>
      <c r="I632" s="938"/>
      <c r="J632" s="942"/>
      <c r="K632" s="943"/>
      <c r="L632" s="922"/>
      <c r="M632" s="922"/>
      <c r="N632" s="922"/>
      <c r="O632" s="922"/>
    </row>
    <row r="633" s="904" customFormat="true" ht="27" hidden="false" customHeight="true" outlineLevel="0" collapsed="false">
      <c r="A633" s="934" t="n">
        <v>6</v>
      </c>
      <c r="B633" s="935" t="s">
        <v>471</v>
      </c>
      <c r="C633" s="935"/>
      <c r="D633" s="935"/>
      <c r="E633" s="936"/>
      <c r="F633" s="936"/>
      <c r="G633" s="936"/>
      <c r="H633" s="937"/>
      <c r="I633" s="938"/>
      <c r="J633" s="942"/>
      <c r="K633" s="943"/>
      <c r="L633" s="922"/>
      <c r="M633" s="922"/>
      <c r="N633" s="922"/>
      <c r="O633" s="922"/>
    </row>
    <row r="634" s="904" customFormat="true" ht="13.5" hidden="false" customHeight="true" outlineLevel="0" collapsed="false">
      <c r="A634" s="934"/>
      <c r="B634" s="935" t="s">
        <v>472</v>
      </c>
      <c r="C634" s="935"/>
      <c r="D634" s="935" t="n">
        <v>3.142</v>
      </c>
      <c r="E634" s="953" t="n">
        <f aca="false">E630</f>
        <v>0.536</v>
      </c>
      <c r="F634" s="922" t="n">
        <v>1</v>
      </c>
      <c r="G634" s="942"/>
      <c r="H634" s="937" t="n">
        <f aca="false">PRODUCT(D634:G634)</f>
        <v>1.684112</v>
      </c>
      <c r="I634" s="938" t="s">
        <v>473</v>
      </c>
      <c r="J634" s="955" t="n">
        <f aca="false">wiremesh!$L$21</f>
        <v>77.8</v>
      </c>
      <c r="K634" s="943" t="n">
        <f aca="false">H634*J634</f>
        <v>131.0239136</v>
      </c>
      <c r="L634" s="922"/>
      <c r="M634" s="922"/>
      <c r="N634" s="922"/>
      <c r="O634" s="922"/>
    </row>
    <row r="635" s="904" customFormat="true" ht="13.5" hidden="false" customHeight="false" outlineLevel="0" collapsed="false">
      <c r="A635" s="934"/>
      <c r="B635" s="935"/>
      <c r="C635" s="935"/>
      <c r="D635" s="935"/>
      <c r="E635" s="936"/>
      <c r="F635" s="936"/>
      <c r="G635" s="935"/>
      <c r="H635" s="935"/>
      <c r="I635" s="938"/>
      <c r="J635" s="956"/>
      <c r="K635" s="957"/>
      <c r="L635" s="922"/>
      <c r="M635" s="922"/>
      <c r="N635" s="922"/>
      <c r="O635" s="922"/>
    </row>
    <row r="636" s="904" customFormat="true" ht="13.5" hidden="false" customHeight="true" outlineLevel="0" collapsed="false">
      <c r="A636" s="934"/>
      <c r="B636" s="929" t="s">
        <v>474</v>
      </c>
      <c r="C636" s="929"/>
      <c r="D636" s="935"/>
      <c r="E636" s="936"/>
      <c r="F636" s="936"/>
      <c r="G636" s="936"/>
      <c r="H636" s="937"/>
      <c r="I636" s="938"/>
      <c r="J636" s="942"/>
      <c r="K636" s="943"/>
      <c r="L636" s="922"/>
      <c r="M636" s="922"/>
      <c r="N636" s="922"/>
      <c r="O636" s="922"/>
    </row>
    <row r="637" s="904" customFormat="true" ht="13.5" hidden="false" customHeight="true" outlineLevel="0" collapsed="false">
      <c r="A637" s="934" t="n">
        <v>7</v>
      </c>
      <c r="B637" s="935" t="s">
        <v>475</v>
      </c>
      <c r="C637" s="935"/>
      <c r="D637" s="935" t="n">
        <v>3.142</v>
      </c>
      <c r="E637" s="922" t="n">
        <f aca="false">E620</f>
        <v>0.512</v>
      </c>
      <c r="F637" s="936" t="n">
        <v>1</v>
      </c>
      <c r="G637" s="936"/>
      <c r="H637" s="937" t="n">
        <f aca="false">PRODUCT(D637:G637)</f>
        <v>1.608704</v>
      </c>
      <c r="I637" s="954" t="s">
        <v>476</v>
      </c>
      <c r="J637" s="942"/>
      <c r="K637" s="943"/>
      <c r="L637" s="922"/>
      <c r="M637" s="922"/>
      <c r="N637" s="922"/>
      <c r="O637" s="922"/>
    </row>
    <row r="638" s="904" customFormat="true" ht="13.5" hidden="false" customHeight="true" outlineLevel="0" collapsed="false">
      <c r="A638" s="934" t="n">
        <v>8</v>
      </c>
      <c r="B638" s="935" t="s">
        <v>477</v>
      </c>
      <c r="C638" s="935"/>
      <c r="D638" s="935" t="n">
        <v>3.142</v>
      </c>
      <c r="E638" s="922" t="n">
        <f aca="false">E625</f>
        <v>0.561</v>
      </c>
      <c r="F638" s="936" t="n">
        <v>1</v>
      </c>
      <c r="G638" s="936"/>
      <c r="H638" s="937" t="n">
        <f aca="false">PRODUCT(D638:G638)</f>
        <v>1.762662</v>
      </c>
      <c r="I638" s="954" t="s">
        <v>476</v>
      </c>
      <c r="J638" s="942"/>
      <c r="K638" s="943"/>
      <c r="L638" s="922"/>
      <c r="M638" s="922"/>
      <c r="N638" s="922"/>
      <c r="O638" s="922"/>
    </row>
    <row r="639" s="904" customFormat="true" ht="13.5" hidden="false" customHeight="false" outlineLevel="0" collapsed="false">
      <c r="A639" s="934"/>
      <c r="B639" s="935"/>
      <c r="C639" s="935"/>
      <c r="D639" s="935"/>
      <c r="E639" s="936"/>
      <c r="F639" s="936"/>
      <c r="G639" s="936"/>
      <c r="H639" s="958" t="n">
        <f aca="false">SUM(H637:H638)</f>
        <v>3.371366</v>
      </c>
      <c r="I639" s="954" t="s">
        <v>476</v>
      </c>
      <c r="J639" s="955" t="n">
        <v>70</v>
      </c>
      <c r="K639" s="943" t="n">
        <f aca="false">H639*J639</f>
        <v>235.99562</v>
      </c>
      <c r="L639" s="922"/>
      <c r="M639" s="922"/>
      <c r="N639" s="922"/>
      <c r="O639" s="922"/>
    </row>
    <row r="640" s="904" customFormat="true" ht="13.5" hidden="false" customHeight="false" outlineLevel="0" collapsed="false">
      <c r="A640" s="959"/>
      <c r="B640" s="960"/>
      <c r="C640" s="960"/>
      <c r="D640" s="960"/>
      <c r="E640" s="961"/>
      <c r="F640" s="961"/>
      <c r="G640" s="961"/>
      <c r="H640" s="962"/>
      <c r="I640" s="961"/>
      <c r="J640" s="961"/>
      <c r="K640" s="963"/>
      <c r="L640" s="922"/>
      <c r="M640" s="922"/>
      <c r="N640" s="922"/>
      <c r="O640" s="922"/>
    </row>
    <row r="641" s="363" customFormat="true" ht="16.5" hidden="false" customHeight="true" outlineLevel="0" collapsed="false">
      <c r="A641" s="964"/>
      <c r="B641" s="358" t="s">
        <v>125</v>
      </c>
      <c r="C641" s="358"/>
      <c r="D641" s="358"/>
      <c r="E641" s="965"/>
      <c r="F641" s="965"/>
      <c r="G641" s="965"/>
      <c r="H641" s="966"/>
      <c r="I641" s="967" t="s">
        <v>478</v>
      </c>
      <c r="J641" s="965"/>
      <c r="K641" s="968" t="n">
        <f aca="false">ROUND(SUM(K619:K640),0)</f>
        <v>531</v>
      </c>
      <c r="L641" s="969"/>
      <c r="M641" s="969"/>
      <c r="N641" s="969"/>
      <c r="O641" s="969"/>
    </row>
    <row r="642" s="904" customFormat="true" ht="13.5" hidden="false" customHeight="false" outlineLevel="0" collapsed="false"/>
    <row r="643" s="904" customFormat="true" ht="13.5" hidden="false" customHeight="false" outlineLevel="0" collapsed="false"/>
    <row r="644" s="904" customFormat="true" ht="13.5" hidden="false" customHeight="false" outlineLevel="0" collapsed="false"/>
    <row r="645" s="904" customFormat="true" ht="13.5" hidden="false" customHeight="false" outlineLevel="0" collapsed="false"/>
    <row r="646" s="904" customFormat="true" ht="13.5" hidden="false" customHeight="false" outlineLevel="0" collapsed="false"/>
    <row r="647" s="904" customFormat="true" ht="13.5" hidden="false" customHeight="false" outlineLevel="0" collapsed="false"/>
    <row r="648" s="904" customFormat="true" ht="13.5" hidden="false" customHeight="false" outlineLevel="0" collapsed="false"/>
    <row r="649" s="904" customFormat="true" ht="13.5" hidden="false" customHeight="false" outlineLevel="0" collapsed="false"/>
    <row r="650" s="904" customFormat="true" ht="13.5" hidden="false" customHeight="false" outlineLevel="0" collapsed="false"/>
    <row r="651" s="904" customFormat="true" ht="13.5" hidden="false" customHeight="false" outlineLevel="0" collapsed="false"/>
    <row r="652" s="904" customFormat="true" ht="13.5" hidden="false" customHeight="false" outlineLevel="0" collapsed="false"/>
    <row r="653" s="904" customFormat="true" ht="13.5" hidden="false" customHeight="false" outlineLevel="0" collapsed="false"/>
    <row r="654" s="904" customFormat="true" ht="13.5" hidden="false" customHeight="false" outlineLevel="0" collapsed="false"/>
    <row r="655" s="904" customFormat="true" ht="13.5" hidden="false" customHeight="false" outlineLevel="0" collapsed="false"/>
    <row r="656" s="904" customFormat="true" ht="13.5" hidden="false" customHeight="false" outlineLevel="0" collapsed="false"/>
    <row r="657" s="904" customFormat="true" ht="13.5" hidden="false" customHeight="false" outlineLevel="0" collapsed="false"/>
    <row r="658" s="904" customFormat="true" ht="13.5" hidden="false" customHeight="false" outlineLevel="0" collapsed="false"/>
    <row r="659" s="904" customFormat="true" ht="13.5" hidden="false" customHeight="false" outlineLevel="0" collapsed="false"/>
    <row r="660" s="904" customFormat="true" ht="13.5" hidden="false" customHeight="false" outlineLevel="0" collapsed="false"/>
    <row r="661" s="904" customFormat="true" ht="13.5" hidden="false" customHeight="false" outlineLevel="0" collapsed="false"/>
    <row r="662" s="904" customFormat="true" ht="13.5" hidden="false" customHeight="false" outlineLevel="0" collapsed="false"/>
    <row r="663" s="904" customFormat="true" ht="13.5" hidden="false" customHeight="false" outlineLevel="0" collapsed="false"/>
    <row r="664" s="904" customFormat="true" ht="13.5" hidden="false" customHeight="false" outlineLevel="0" collapsed="false"/>
    <row r="665" s="904" customFormat="true" ht="13.5" hidden="false" customHeight="false" outlineLevel="0" collapsed="false"/>
    <row r="666" s="904" customFormat="true" ht="13.5" hidden="false" customHeight="false" outlineLevel="0" collapsed="false"/>
    <row r="667" s="904" customFormat="true" ht="13.5" hidden="false" customHeight="false" outlineLevel="0" collapsed="false"/>
    <row r="668" s="904" customFormat="true" ht="13.5" hidden="false" customHeight="false" outlineLevel="0" collapsed="false"/>
    <row r="669" s="904" customFormat="true" ht="13.5" hidden="false" customHeight="false" outlineLevel="0" collapsed="false"/>
    <row r="670" s="904" customFormat="true" ht="13.5" hidden="false" customHeight="false" outlineLevel="0" collapsed="false"/>
    <row r="671" s="904" customFormat="true" ht="13.5" hidden="false" customHeight="false" outlineLevel="0" collapsed="false"/>
    <row r="672" s="904" customFormat="true" ht="13.5" hidden="false" customHeight="false" outlineLevel="0" collapsed="false"/>
    <row r="673" s="904" customFormat="true" ht="13.5" hidden="false" customHeight="false" outlineLevel="0" collapsed="false"/>
    <row r="674" s="904" customFormat="true" ht="13.5" hidden="false" customHeight="false" outlineLevel="0" collapsed="false"/>
    <row r="675" s="904" customFormat="true" ht="13.5" hidden="false" customHeight="false" outlineLevel="0" collapsed="false"/>
    <row r="676" s="904" customFormat="true" ht="13.5" hidden="false" customHeight="false" outlineLevel="0" collapsed="false"/>
    <row r="677" s="904" customFormat="true" ht="13.5" hidden="false" customHeight="false" outlineLevel="0" collapsed="false"/>
    <row r="678" s="904" customFormat="true" ht="13.5" hidden="false" customHeight="false" outlineLevel="0" collapsed="false"/>
    <row r="679" s="904" customFormat="true" ht="13.5" hidden="false" customHeight="false" outlineLevel="0" collapsed="false"/>
    <row r="680" s="904" customFormat="true" ht="13.5" hidden="false" customHeight="false" outlineLevel="0" collapsed="false"/>
    <row r="681" s="904" customFormat="true" ht="13.5" hidden="false" customHeight="false" outlineLevel="0" collapsed="false"/>
    <row r="682" s="904" customFormat="true" ht="13.5" hidden="false" customHeight="false" outlineLevel="0" collapsed="false"/>
    <row r="683" s="904" customFormat="true" ht="13.5" hidden="false" customHeight="false" outlineLevel="0" collapsed="false"/>
    <row r="684" s="904" customFormat="true" ht="13.5" hidden="false" customHeight="false" outlineLevel="0" collapsed="false"/>
    <row r="685" s="904" customFormat="true" ht="13.5" hidden="false" customHeight="false" outlineLevel="0" collapsed="false"/>
    <row r="686" s="904" customFormat="true" ht="13.5" hidden="false" customHeight="false" outlineLevel="0" collapsed="false"/>
    <row r="687" s="904" customFormat="true" ht="13.5" hidden="false" customHeight="false" outlineLevel="0" collapsed="false"/>
    <row r="688" s="904" customFormat="true" ht="13.5" hidden="false" customHeight="false" outlineLevel="0" collapsed="false"/>
    <row r="689" s="904" customFormat="true" ht="13.5" hidden="false" customHeight="false" outlineLevel="0" collapsed="false"/>
    <row r="690" s="904" customFormat="true" ht="13.5" hidden="false" customHeight="false" outlineLevel="0" collapsed="false"/>
    <row r="691" s="904" customFormat="true" ht="13.5" hidden="false" customHeight="false" outlineLevel="0" collapsed="false"/>
    <row r="692" s="904" customFormat="true" ht="13.5" hidden="false" customHeight="false" outlineLevel="0" collapsed="false"/>
    <row r="693" s="904" customFormat="true" ht="13.5" hidden="false" customHeight="false" outlineLevel="0" collapsed="false"/>
    <row r="694" s="904" customFormat="true" ht="13.5" hidden="false" customHeight="false" outlineLevel="0" collapsed="false"/>
    <row r="695" s="904" customFormat="true" ht="13.5" hidden="false" customHeight="false" outlineLevel="0" collapsed="false"/>
    <row r="696" s="904" customFormat="true" ht="13.5" hidden="false" customHeight="false" outlineLevel="0" collapsed="false"/>
    <row r="697" s="904" customFormat="true" ht="13.5" hidden="false" customHeight="false" outlineLevel="0" collapsed="false"/>
    <row r="698" s="904" customFormat="true" ht="13.5" hidden="false" customHeight="false" outlineLevel="0" collapsed="false"/>
    <row r="699" s="904" customFormat="true" ht="13.5" hidden="false" customHeight="false" outlineLevel="0" collapsed="false"/>
    <row r="700" s="904" customFormat="true" ht="13.5" hidden="false" customHeight="false" outlineLevel="0" collapsed="false"/>
    <row r="701" s="904" customFormat="true" ht="13.5" hidden="false" customHeight="false" outlineLevel="0" collapsed="false"/>
    <row r="702" s="904" customFormat="true" ht="13.5" hidden="false" customHeight="false" outlineLevel="0" collapsed="false"/>
    <row r="703" s="904" customFormat="true" ht="13.5" hidden="false" customHeight="false" outlineLevel="0" collapsed="false"/>
    <row r="704" s="904" customFormat="true" ht="13.5" hidden="false" customHeight="false" outlineLevel="0" collapsed="false"/>
    <row r="705" s="904" customFormat="true" ht="13.5" hidden="false" customHeight="false" outlineLevel="0" collapsed="false"/>
    <row r="706" s="904" customFormat="true" ht="13.5" hidden="false" customHeight="false" outlineLevel="0" collapsed="false"/>
    <row r="707" s="904" customFormat="true" ht="13.5" hidden="false" customHeight="false" outlineLevel="0" collapsed="false"/>
    <row r="708" s="904" customFormat="true" ht="13.5" hidden="false" customHeight="false" outlineLevel="0" collapsed="false"/>
    <row r="709" s="904" customFormat="true" ht="13.5" hidden="false" customHeight="false" outlineLevel="0" collapsed="false"/>
    <row r="710" s="904" customFormat="true" ht="13.5" hidden="false" customHeight="false" outlineLevel="0" collapsed="false"/>
    <row r="711" s="904" customFormat="true" ht="13.5" hidden="false" customHeight="false" outlineLevel="0" collapsed="false"/>
    <row r="712" s="904" customFormat="true" ht="13.5" hidden="false" customHeight="false" outlineLevel="0" collapsed="false"/>
    <row r="713" s="904" customFormat="true" ht="13.5" hidden="false" customHeight="false" outlineLevel="0" collapsed="false"/>
    <row r="714" s="904" customFormat="true" ht="13.5" hidden="false" customHeight="false" outlineLevel="0" collapsed="false"/>
    <row r="715" s="904" customFormat="true" ht="13.5" hidden="false" customHeight="false" outlineLevel="0" collapsed="false"/>
    <row r="716" s="904" customFormat="true" ht="13.5" hidden="false" customHeight="false" outlineLevel="0" collapsed="false"/>
    <row r="717" s="904" customFormat="true" ht="13.5" hidden="false" customHeight="false" outlineLevel="0" collapsed="false"/>
    <row r="718" s="904" customFormat="true" ht="13.5" hidden="false" customHeight="false" outlineLevel="0" collapsed="false"/>
    <row r="719" s="904" customFormat="true" ht="13.5" hidden="false" customHeight="false" outlineLevel="0" collapsed="false"/>
    <row r="720" s="904" customFormat="true" ht="13.5" hidden="false" customHeight="false" outlineLevel="0" collapsed="false"/>
    <row r="721" s="904" customFormat="true" ht="13.5" hidden="false" customHeight="false" outlineLevel="0" collapsed="false"/>
    <row r="722" s="904" customFormat="true" ht="13.5" hidden="false" customHeight="false" outlineLevel="0" collapsed="false"/>
    <row r="723" s="904" customFormat="true" ht="13.5" hidden="false" customHeight="false" outlineLevel="0" collapsed="false"/>
    <row r="724" s="904" customFormat="true" ht="13.5" hidden="false" customHeight="false" outlineLevel="0" collapsed="false"/>
    <row r="725" s="904" customFormat="true" ht="13.5" hidden="false" customHeight="false" outlineLevel="0" collapsed="false"/>
    <row r="726" s="904" customFormat="true" ht="13.5" hidden="false" customHeight="false" outlineLevel="0" collapsed="false"/>
    <row r="727" s="904" customFormat="true" ht="13.5" hidden="false" customHeight="false" outlineLevel="0" collapsed="false"/>
    <row r="728" s="904" customFormat="true" ht="13.5" hidden="false" customHeight="false" outlineLevel="0" collapsed="false"/>
    <row r="729" s="904" customFormat="true" ht="13.5" hidden="false" customHeight="false" outlineLevel="0" collapsed="false"/>
    <row r="730" s="904" customFormat="true" ht="13.5" hidden="false" customHeight="false" outlineLevel="0" collapsed="false"/>
    <row r="731" s="904" customFormat="true" ht="13.5" hidden="false" customHeight="false" outlineLevel="0" collapsed="false"/>
    <row r="732" s="904" customFormat="true" ht="13.5" hidden="false" customHeight="false" outlineLevel="0" collapsed="false"/>
    <row r="733" s="904" customFormat="true" ht="13.5" hidden="false" customHeight="false" outlineLevel="0" collapsed="false"/>
    <row r="734" s="904" customFormat="true" ht="13.5" hidden="false" customHeight="false" outlineLevel="0" collapsed="false"/>
    <row r="735" s="904" customFormat="true" ht="13.5" hidden="false" customHeight="false" outlineLevel="0" collapsed="false"/>
    <row r="736" s="904" customFormat="true" ht="13.5" hidden="false" customHeight="false" outlineLevel="0" collapsed="false"/>
    <row r="737" s="904" customFormat="true" ht="13.5" hidden="false" customHeight="false" outlineLevel="0" collapsed="false"/>
    <row r="738" s="904" customFormat="true" ht="13.5" hidden="false" customHeight="false" outlineLevel="0" collapsed="false"/>
    <row r="739" s="904" customFormat="true" ht="13.5" hidden="false" customHeight="false" outlineLevel="0" collapsed="false"/>
    <row r="740" s="904" customFormat="true" ht="13.5" hidden="false" customHeight="false" outlineLevel="0" collapsed="false"/>
    <row r="741" s="904" customFormat="true" ht="13.5" hidden="false" customHeight="false" outlineLevel="0" collapsed="false"/>
    <row r="742" s="904" customFormat="true" ht="13.5" hidden="false" customHeight="false" outlineLevel="0" collapsed="false"/>
    <row r="743" s="904" customFormat="true" ht="13.5" hidden="false" customHeight="false" outlineLevel="0" collapsed="false"/>
    <row r="744" s="904" customFormat="true" ht="13.5" hidden="false" customHeight="false" outlineLevel="0" collapsed="false"/>
    <row r="745" s="904" customFormat="true" ht="13.5" hidden="false" customHeight="false" outlineLevel="0" collapsed="false"/>
    <row r="746" s="904" customFormat="true" ht="13.5" hidden="false" customHeight="false" outlineLevel="0" collapsed="false"/>
    <row r="747" s="904" customFormat="true" ht="13.5" hidden="false" customHeight="false" outlineLevel="0" collapsed="false"/>
    <row r="748" s="904" customFormat="true" ht="13.5" hidden="false" customHeight="false" outlineLevel="0" collapsed="false"/>
    <row r="749" s="904" customFormat="true" ht="13.5" hidden="false" customHeight="false" outlineLevel="0" collapsed="false"/>
    <row r="750" s="904" customFormat="true" ht="13.5" hidden="false" customHeight="false" outlineLevel="0" collapsed="false"/>
    <row r="751" s="904" customFormat="true" ht="13.5" hidden="false" customHeight="false" outlineLevel="0" collapsed="false"/>
    <row r="752" s="904" customFormat="true" ht="13.5" hidden="false" customHeight="false" outlineLevel="0" collapsed="false"/>
    <row r="753" s="904" customFormat="true" ht="13.5" hidden="false" customHeight="false" outlineLevel="0" collapsed="false"/>
    <row r="754" s="904" customFormat="true" ht="13.5" hidden="false" customHeight="false" outlineLevel="0" collapsed="false"/>
    <row r="755" s="904" customFormat="true" ht="13.5" hidden="false" customHeight="false" outlineLevel="0" collapsed="false"/>
    <row r="756" s="904" customFormat="true" ht="13.5" hidden="false" customHeight="false" outlineLevel="0" collapsed="false"/>
    <row r="757" s="904" customFormat="true" ht="13.5" hidden="false" customHeight="false" outlineLevel="0" collapsed="false"/>
    <row r="758" s="904" customFormat="true" ht="13.5" hidden="false" customHeight="false" outlineLevel="0" collapsed="false"/>
    <row r="759" s="904" customFormat="true" ht="13.5" hidden="false" customHeight="false" outlineLevel="0" collapsed="false"/>
    <row r="760" s="904" customFormat="true" ht="13.5" hidden="false" customHeight="false" outlineLevel="0" collapsed="false"/>
    <row r="761" s="904" customFormat="true" ht="13.5" hidden="false" customHeight="false" outlineLevel="0" collapsed="false"/>
    <row r="762" s="904" customFormat="true" ht="13.5" hidden="false" customHeight="false" outlineLevel="0" collapsed="false"/>
    <row r="763" s="904" customFormat="true" ht="13.5" hidden="false" customHeight="false" outlineLevel="0" collapsed="false"/>
    <row r="764" s="904" customFormat="true" ht="13.5" hidden="false" customHeight="false" outlineLevel="0" collapsed="false"/>
    <row r="765" s="904" customFormat="true" ht="13.5" hidden="false" customHeight="false" outlineLevel="0" collapsed="false"/>
    <row r="766" s="904" customFormat="true" ht="13.5" hidden="false" customHeight="false" outlineLevel="0" collapsed="false"/>
    <row r="767" s="904" customFormat="true" ht="13.5" hidden="false" customHeight="false" outlineLevel="0" collapsed="false"/>
    <row r="768" s="904" customFormat="true" ht="13.5" hidden="false" customHeight="false" outlineLevel="0" collapsed="false"/>
    <row r="769" s="904" customFormat="true" ht="13.5" hidden="false" customHeight="false" outlineLevel="0" collapsed="false"/>
    <row r="770" s="904" customFormat="true" ht="13.5" hidden="false" customHeight="false" outlineLevel="0" collapsed="false"/>
    <row r="771" s="904" customFormat="true" ht="13.5" hidden="false" customHeight="false" outlineLevel="0" collapsed="false"/>
    <row r="772" s="904" customFormat="true" ht="13.5" hidden="false" customHeight="false" outlineLevel="0" collapsed="false"/>
    <row r="773" s="904" customFormat="true" ht="13.5" hidden="false" customHeight="false" outlineLevel="0" collapsed="false"/>
    <row r="774" s="904" customFormat="true" ht="13.5" hidden="false" customHeight="false" outlineLevel="0" collapsed="false"/>
    <row r="775" s="904" customFormat="true" ht="13.5" hidden="false" customHeight="false" outlineLevel="0" collapsed="false"/>
    <row r="776" s="904" customFormat="true" ht="13.5" hidden="false" customHeight="false" outlineLevel="0" collapsed="false"/>
    <row r="777" s="904" customFormat="true" ht="13.5" hidden="false" customHeight="false" outlineLevel="0" collapsed="false"/>
    <row r="778" s="904" customFormat="true" ht="13.5" hidden="false" customHeight="false" outlineLevel="0" collapsed="false"/>
    <row r="779" s="904" customFormat="true" ht="13.5" hidden="false" customHeight="false" outlineLevel="0" collapsed="false"/>
    <row r="780" s="904" customFormat="true" ht="13.5" hidden="false" customHeight="false" outlineLevel="0" collapsed="false"/>
    <row r="781" s="904" customFormat="true" ht="13.5" hidden="false" customHeight="false" outlineLevel="0" collapsed="false"/>
    <row r="782" s="904" customFormat="true" ht="13.5" hidden="false" customHeight="false" outlineLevel="0" collapsed="false"/>
    <row r="783" s="904" customFormat="true" ht="13.5" hidden="false" customHeight="false" outlineLevel="0" collapsed="false"/>
    <row r="784" s="904" customFormat="true" ht="13.5" hidden="false" customHeight="false" outlineLevel="0" collapsed="false"/>
    <row r="785" s="904" customFormat="true" ht="13.5" hidden="false" customHeight="false" outlineLevel="0" collapsed="false"/>
    <row r="786" s="904" customFormat="true" ht="13.5" hidden="false" customHeight="false" outlineLevel="0" collapsed="false"/>
    <row r="787" s="904" customFormat="true" ht="13.5" hidden="false" customHeight="false" outlineLevel="0" collapsed="false"/>
    <row r="788" s="904" customFormat="true" ht="13.5" hidden="false" customHeight="false" outlineLevel="0" collapsed="false"/>
    <row r="789" s="904" customFormat="true" ht="13.5" hidden="false" customHeight="false" outlineLevel="0" collapsed="false"/>
    <row r="790" s="904" customFormat="true" ht="13.5" hidden="false" customHeight="false" outlineLevel="0" collapsed="false"/>
    <row r="791" s="904" customFormat="true" ht="13.5" hidden="false" customHeight="false" outlineLevel="0" collapsed="false"/>
    <row r="792" s="904" customFormat="true" ht="13.5" hidden="false" customHeight="false" outlineLevel="0" collapsed="false"/>
    <row r="793" s="904" customFormat="true" ht="13.5" hidden="false" customHeight="false" outlineLevel="0" collapsed="false"/>
    <row r="794" s="904" customFormat="true" ht="13.5" hidden="false" customHeight="false" outlineLevel="0" collapsed="false"/>
    <row r="795" s="904" customFormat="true" ht="13.5" hidden="false" customHeight="false" outlineLevel="0" collapsed="false"/>
    <row r="796" s="904" customFormat="true" ht="13.5" hidden="false" customHeight="false" outlineLevel="0" collapsed="false"/>
    <row r="797" s="904" customFormat="true" ht="13.5" hidden="false" customHeight="false" outlineLevel="0" collapsed="false"/>
    <row r="798" s="904" customFormat="true" ht="13.5" hidden="false" customHeight="false" outlineLevel="0" collapsed="false"/>
    <row r="799" s="904" customFormat="true" ht="13.5" hidden="false" customHeight="false" outlineLevel="0" collapsed="false"/>
    <row r="800" s="904" customFormat="true" ht="13.5" hidden="false" customHeight="false" outlineLevel="0" collapsed="false"/>
    <row r="801" s="904" customFormat="true" ht="13.5" hidden="false" customHeight="false" outlineLevel="0" collapsed="false"/>
    <row r="802" s="904" customFormat="true" ht="13.5" hidden="false" customHeight="false" outlineLevel="0" collapsed="false"/>
    <row r="803" s="904" customFormat="true" ht="13.5" hidden="false" customHeight="false" outlineLevel="0" collapsed="false"/>
    <row r="804" s="904" customFormat="true" ht="13.5" hidden="false" customHeight="false" outlineLevel="0" collapsed="false"/>
    <row r="805" s="904" customFormat="true" ht="13.5" hidden="false" customHeight="false" outlineLevel="0" collapsed="false"/>
    <row r="806" s="904" customFormat="true" ht="13.5" hidden="false" customHeight="false" outlineLevel="0" collapsed="false"/>
    <row r="807" s="904" customFormat="true" ht="13.5" hidden="false" customHeight="false" outlineLevel="0" collapsed="false"/>
    <row r="808" s="904" customFormat="true" ht="13.5" hidden="false" customHeight="false" outlineLevel="0" collapsed="false"/>
    <row r="809" s="904" customFormat="true" ht="13.5" hidden="false" customHeight="false" outlineLevel="0" collapsed="false"/>
    <row r="810" s="904" customFormat="true" ht="13.5" hidden="false" customHeight="false" outlineLevel="0" collapsed="false"/>
    <row r="811" s="904" customFormat="true" ht="13.5" hidden="false" customHeight="false" outlineLevel="0" collapsed="false"/>
    <row r="812" s="904" customFormat="true" ht="13.5" hidden="false" customHeight="false" outlineLevel="0" collapsed="false"/>
    <row r="813" s="904" customFormat="true" ht="13.5" hidden="false" customHeight="false" outlineLevel="0" collapsed="false"/>
    <row r="814" s="904" customFormat="true" ht="13.5" hidden="false" customHeight="false" outlineLevel="0" collapsed="false"/>
    <row r="815" s="904" customFormat="true" ht="13.5" hidden="false" customHeight="false" outlineLevel="0" collapsed="false"/>
    <row r="816" s="904" customFormat="true" ht="13.5" hidden="false" customHeight="false" outlineLevel="0" collapsed="false"/>
    <row r="817" s="904" customFormat="true" ht="13.5" hidden="false" customHeight="false" outlineLevel="0" collapsed="false"/>
    <row r="818" s="904" customFormat="true" ht="13.5" hidden="false" customHeight="false" outlineLevel="0" collapsed="false"/>
    <row r="819" s="904" customFormat="true" ht="13.5" hidden="false" customHeight="false" outlineLevel="0" collapsed="false"/>
    <row r="820" s="904" customFormat="true" ht="13.5" hidden="false" customHeight="false" outlineLevel="0" collapsed="false"/>
    <row r="821" s="904" customFormat="true" ht="13.5" hidden="false" customHeight="false" outlineLevel="0" collapsed="false"/>
    <row r="822" s="904" customFormat="true" ht="13.5" hidden="false" customHeight="false" outlineLevel="0" collapsed="false"/>
    <row r="823" s="904" customFormat="true" ht="13.5" hidden="false" customHeight="false" outlineLevel="0" collapsed="false"/>
    <row r="824" s="904" customFormat="true" ht="13.5" hidden="false" customHeight="false" outlineLevel="0" collapsed="false"/>
    <row r="825" s="904" customFormat="true" ht="13.5" hidden="false" customHeight="false" outlineLevel="0" collapsed="false"/>
    <row r="826" s="904" customFormat="true" ht="13.5" hidden="false" customHeight="false" outlineLevel="0" collapsed="false"/>
    <row r="827" s="904" customFormat="true" ht="13.5" hidden="false" customHeight="false" outlineLevel="0" collapsed="false"/>
    <row r="828" s="904" customFormat="true" ht="13.5" hidden="false" customHeight="false" outlineLevel="0" collapsed="false"/>
    <row r="829" s="904" customFormat="true" ht="13.5" hidden="false" customHeight="false" outlineLevel="0" collapsed="false"/>
    <row r="830" s="904" customFormat="true" ht="13.5" hidden="false" customHeight="false" outlineLevel="0" collapsed="false"/>
    <row r="831" s="904" customFormat="true" ht="13.5" hidden="false" customHeight="false" outlineLevel="0" collapsed="false"/>
    <row r="832" s="904" customFormat="true" ht="13.5" hidden="false" customHeight="false" outlineLevel="0" collapsed="false"/>
    <row r="833" s="904" customFormat="true" ht="13.5" hidden="false" customHeight="false" outlineLevel="0" collapsed="false"/>
    <row r="834" s="904" customFormat="true" ht="13.5" hidden="false" customHeight="false" outlineLevel="0" collapsed="false"/>
    <row r="835" s="904" customFormat="true" ht="13.5" hidden="false" customHeight="false" outlineLevel="0" collapsed="false"/>
    <row r="836" s="904" customFormat="true" ht="13.5" hidden="false" customHeight="false" outlineLevel="0" collapsed="false"/>
    <row r="837" s="904" customFormat="true" ht="13.5" hidden="false" customHeight="false" outlineLevel="0" collapsed="false"/>
    <row r="838" s="904" customFormat="true" ht="13.5" hidden="false" customHeight="false" outlineLevel="0" collapsed="false"/>
    <row r="839" s="904" customFormat="true" ht="13.5" hidden="false" customHeight="false" outlineLevel="0" collapsed="false"/>
    <row r="840" s="904" customFormat="true" ht="13.5" hidden="false" customHeight="false" outlineLevel="0" collapsed="false"/>
    <row r="841" s="904" customFormat="true" ht="13.5" hidden="false" customHeight="false" outlineLevel="0" collapsed="false"/>
    <row r="842" s="904" customFormat="true" ht="13.5" hidden="false" customHeight="false" outlineLevel="0" collapsed="false"/>
    <row r="843" s="904" customFormat="true" ht="13.5" hidden="false" customHeight="false" outlineLevel="0" collapsed="false"/>
    <row r="844" s="904" customFormat="true" ht="13.5" hidden="false" customHeight="false" outlineLevel="0" collapsed="false"/>
    <row r="845" s="904" customFormat="true" ht="13.5" hidden="false" customHeight="false" outlineLevel="0" collapsed="false"/>
    <row r="846" s="904" customFormat="true" ht="13.5" hidden="false" customHeight="false" outlineLevel="0" collapsed="false"/>
    <row r="847" s="904" customFormat="true" ht="13.5" hidden="false" customHeight="false" outlineLevel="0" collapsed="false"/>
    <row r="848" s="904" customFormat="true" ht="13.5" hidden="false" customHeight="false" outlineLevel="0" collapsed="false"/>
    <row r="849" s="904" customFormat="true" ht="13.5" hidden="false" customHeight="false" outlineLevel="0" collapsed="false"/>
    <row r="850" s="904" customFormat="true" ht="13.5" hidden="false" customHeight="false" outlineLevel="0" collapsed="false"/>
    <row r="851" s="904" customFormat="true" ht="13.5" hidden="false" customHeight="false" outlineLevel="0" collapsed="false"/>
    <row r="852" s="904" customFormat="true" ht="13.5" hidden="false" customHeight="false" outlineLevel="0" collapsed="false"/>
    <row r="853" s="904" customFormat="true" ht="13.5" hidden="false" customHeight="false" outlineLevel="0" collapsed="false"/>
    <row r="854" s="904" customFormat="true" ht="13.5" hidden="false" customHeight="false" outlineLevel="0" collapsed="false"/>
    <row r="855" s="904" customFormat="true" ht="13.5" hidden="false" customHeight="false" outlineLevel="0" collapsed="false"/>
    <row r="856" s="904" customFormat="true" ht="13.5" hidden="false" customHeight="false" outlineLevel="0" collapsed="false"/>
    <row r="857" s="904" customFormat="true" ht="13.5" hidden="false" customHeight="false" outlineLevel="0" collapsed="false"/>
    <row r="858" s="904" customFormat="true" ht="13.5" hidden="false" customHeight="false" outlineLevel="0" collapsed="false"/>
    <row r="859" s="904" customFormat="true" ht="13.5" hidden="false" customHeight="false" outlineLevel="0" collapsed="false"/>
    <row r="860" s="904" customFormat="true" ht="13.5" hidden="false" customHeight="false" outlineLevel="0" collapsed="false"/>
    <row r="861" s="904" customFormat="true" ht="13.5" hidden="false" customHeight="false" outlineLevel="0" collapsed="false"/>
    <row r="862" s="904" customFormat="true" ht="13.5" hidden="false" customHeight="false" outlineLevel="0" collapsed="false"/>
    <row r="863" s="904" customFormat="true" ht="13.5" hidden="false" customHeight="false" outlineLevel="0" collapsed="false"/>
    <row r="864" s="904" customFormat="true" ht="13.5" hidden="false" customHeight="false" outlineLevel="0" collapsed="false"/>
    <row r="865" s="904" customFormat="true" ht="13.5" hidden="false" customHeight="false" outlineLevel="0" collapsed="false"/>
    <row r="866" s="904" customFormat="true" ht="13.5" hidden="false" customHeight="false" outlineLevel="0" collapsed="false"/>
    <row r="867" s="904" customFormat="true" ht="13.5" hidden="false" customHeight="false" outlineLevel="0" collapsed="false"/>
    <row r="868" s="904" customFormat="true" ht="13.5" hidden="false" customHeight="false" outlineLevel="0" collapsed="false"/>
    <row r="869" s="904" customFormat="true" ht="13.5" hidden="false" customHeight="false" outlineLevel="0" collapsed="false"/>
    <row r="870" s="904" customFormat="true" ht="13.5" hidden="false" customHeight="false" outlineLevel="0" collapsed="false"/>
    <row r="871" s="904" customFormat="true" ht="13.5" hidden="false" customHeight="false" outlineLevel="0" collapsed="false"/>
    <row r="872" s="904" customFormat="true" ht="13.5" hidden="false" customHeight="false" outlineLevel="0" collapsed="false"/>
    <row r="873" s="904" customFormat="true" ht="13.5" hidden="false" customHeight="false" outlineLevel="0" collapsed="false"/>
    <row r="874" s="904" customFormat="true" ht="13.5" hidden="false" customHeight="false" outlineLevel="0" collapsed="false"/>
    <row r="875" s="904" customFormat="true" ht="13.5" hidden="false" customHeight="false" outlineLevel="0" collapsed="false"/>
    <row r="876" s="904" customFormat="true" ht="13.5" hidden="false" customHeight="false" outlineLevel="0" collapsed="false"/>
    <row r="877" s="904" customFormat="true" ht="13.5" hidden="false" customHeight="false" outlineLevel="0" collapsed="false"/>
    <row r="878" s="904" customFormat="true" ht="13.5" hidden="false" customHeight="false" outlineLevel="0" collapsed="false"/>
    <row r="879" s="904" customFormat="true" ht="13.5" hidden="false" customHeight="false" outlineLevel="0" collapsed="false"/>
    <row r="880" s="904" customFormat="true" ht="13.5" hidden="false" customHeight="false" outlineLevel="0" collapsed="false"/>
    <row r="881" s="904" customFormat="true" ht="13.5" hidden="false" customHeight="false" outlineLevel="0" collapsed="false"/>
    <row r="882" s="904" customFormat="true" ht="13.5" hidden="false" customHeight="false" outlineLevel="0" collapsed="false"/>
    <row r="883" s="904" customFormat="true" ht="13.5" hidden="false" customHeight="false" outlineLevel="0" collapsed="false"/>
    <row r="884" s="904" customFormat="true" ht="13.5" hidden="false" customHeight="false" outlineLevel="0" collapsed="false"/>
    <row r="885" s="904" customFormat="true" ht="13.5" hidden="false" customHeight="false" outlineLevel="0" collapsed="false"/>
    <row r="886" s="904" customFormat="true" ht="13.5" hidden="false" customHeight="false" outlineLevel="0" collapsed="false"/>
    <row r="887" s="904" customFormat="true" ht="13.5" hidden="false" customHeight="false" outlineLevel="0" collapsed="false"/>
    <row r="888" s="904" customFormat="true" ht="13.5" hidden="false" customHeight="false" outlineLevel="0" collapsed="false"/>
    <row r="889" s="904" customFormat="true" ht="13.5" hidden="false" customHeight="false" outlineLevel="0" collapsed="false"/>
    <row r="890" s="904" customFormat="true" ht="13.5" hidden="false" customHeight="false" outlineLevel="0" collapsed="false"/>
    <row r="891" s="904" customFormat="true" ht="13.5" hidden="false" customHeight="false" outlineLevel="0" collapsed="false"/>
    <row r="892" s="904" customFormat="true" ht="13.5" hidden="false" customHeight="false" outlineLevel="0" collapsed="false"/>
    <row r="893" s="904" customFormat="true" ht="13.5" hidden="false" customHeight="false" outlineLevel="0" collapsed="false"/>
    <row r="894" s="904" customFormat="true" ht="13.5" hidden="false" customHeight="false" outlineLevel="0" collapsed="false"/>
    <row r="895" s="904" customFormat="true" ht="13.5" hidden="false" customHeight="false" outlineLevel="0" collapsed="false"/>
    <row r="896" s="904" customFormat="true" ht="13.5" hidden="false" customHeight="false" outlineLevel="0" collapsed="false"/>
    <row r="897" s="904" customFormat="true" ht="13.5" hidden="false" customHeight="false" outlineLevel="0" collapsed="false"/>
    <row r="898" s="904" customFormat="true" ht="13.5" hidden="false" customHeight="false" outlineLevel="0" collapsed="false"/>
    <row r="899" s="904" customFormat="true" ht="13.5" hidden="false" customHeight="false" outlineLevel="0" collapsed="false"/>
    <row r="900" s="904" customFormat="true" ht="13.5" hidden="false" customHeight="false" outlineLevel="0" collapsed="false"/>
    <row r="901" s="904" customFormat="true" ht="13.5" hidden="false" customHeight="false" outlineLevel="0" collapsed="false"/>
    <row r="902" s="904" customFormat="true" ht="13.5" hidden="false" customHeight="false" outlineLevel="0" collapsed="false"/>
    <row r="903" s="904" customFormat="true" ht="13.5" hidden="false" customHeight="false" outlineLevel="0" collapsed="false"/>
    <row r="904" s="904" customFormat="true" ht="13.5" hidden="false" customHeight="false" outlineLevel="0" collapsed="false"/>
    <row r="905" s="904" customFormat="true" ht="13.5" hidden="false" customHeight="false" outlineLevel="0" collapsed="false"/>
    <row r="906" s="904" customFormat="true" ht="13.5" hidden="false" customHeight="false" outlineLevel="0" collapsed="false"/>
    <row r="907" s="904" customFormat="true" ht="13.5" hidden="false" customHeight="false" outlineLevel="0" collapsed="false"/>
    <row r="908" s="904" customFormat="true" ht="13.5" hidden="false" customHeight="false" outlineLevel="0" collapsed="false"/>
    <row r="909" s="904" customFormat="true" ht="13.5" hidden="false" customHeight="false" outlineLevel="0" collapsed="false"/>
    <row r="910" s="904" customFormat="true" ht="13.5" hidden="false" customHeight="false" outlineLevel="0" collapsed="false"/>
    <row r="911" s="904" customFormat="true" ht="13.5" hidden="false" customHeight="false" outlineLevel="0" collapsed="false"/>
    <row r="912" s="904" customFormat="true" ht="13.5" hidden="false" customHeight="false" outlineLevel="0" collapsed="false"/>
    <row r="913" s="904" customFormat="true" ht="13.5" hidden="false" customHeight="false" outlineLevel="0" collapsed="false"/>
    <row r="914" s="904" customFormat="true" ht="13.5" hidden="false" customHeight="false" outlineLevel="0" collapsed="false"/>
    <row r="915" s="904" customFormat="true" ht="13.5" hidden="false" customHeight="false" outlineLevel="0" collapsed="false"/>
    <row r="916" s="904" customFormat="true" ht="13.5" hidden="false" customHeight="false" outlineLevel="0" collapsed="false"/>
    <row r="917" s="904" customFormat="true" ht="13.5" hidden="false" customHeight="false" outlineLevel="0" collapsed="false"/>
    <row r="918" s="904" customFormat="true" ht="13.5" hidden="false" customHeight="false" outlineLevel="0" collapsed="false"/>
    <row r="919" s="904" customFormat="true" ht="13.5" hidden="false" customHeight="false" outlineLevel="0" collapsed="false"/>
    <row r="920" s="904" customFormat="true" ht="13.5" hidden="false" customHeight="false" outlineLevel="0" collapsed="false"/>
    <row r="921" s="904" customFormat="true" ht="13.5" hidden="false" customHeight="false" outlineLevel="0" collapsed="false"/>
    <row r="922" s="904" customFormat="true" ht="13.5" hidden="false" customHeight="false" outlineLevel="0" collapsed="false"/>
    <row r="923" s="904" customFormat="true" ht="13.5" hidden="false" customHeight="false" outlineLevel="0" collapsed="false"/>
    <row r="924" s="904" customFormat="true" ht="13.5" hidden="false" customHeight="false" outlineLevel="0" collapsed="false"/>
    <row r="925" s="904" customFormat="true" ht="13.5" hidden="false" customHeight="false" outlineLevel="0" collapsed="false"/>
    <row r="926" s="904" customFormat="true" ht="13.5" hidden="false" customHeight="false" outlineLevel="0" collapsed="false"/>
    <row r="927" s="904" customFormat="true" ht="13.5" hidden="false" customHeight="false" outlineLevel="0" collapsed="false"/>
    <row r="928" s="904" customFormat="true" ht="13.5" hidden="false" customHeight="false" outlineLevel="0" collapsed="false"/>
    <row r="929" s="904" customFormat="true" ht="13.5" hidden="false" customHeight="false" outlineLevel="0" collapsed="false"/>
    <row r="930" s="904" customFormat="true" ht="13.5" hidden="false" customHeight="false" outlineLevel="0" collapsed="false"/>
    <row r="931" s="904" customFormat="true" ht="13.5" hidden="false" customHeight="false" outlineLevel="0" collapsed="false"/>
    <row r="932" s="904" customFormat="true" ht="13.5" hidden="false" customHeight="false" outlineLevel="0" collapsed="false"/>
    <row r="933" s="904" customFormat="true" ht="13.5" hidden="false" customHeight="false" outlineLevel="0" collapsed="false"/>
    <row r="934" s="904" customFormat="true" ht="13.5" hidden="false" customHeight="false" outlineLevel="0" collapsed="false"/>
    <row r="935" s="904" customFormat="true" ht="13.5" hidden="false" customHeight="false" outlineLevel="0" collapsed="false"/>
    <row r="936" s="904" customFormat="true" ht="13.5" hidden="false" customHeight="false" outlineLevel="0" collapsed="false"/>
    <row r="937" s="904" customFormat="true" ht="13.5" hidden="false" customHeight="false" outlineLevel="0" collapsed="false"/>
    <row r="938" s="904" customFormat="true" ht="13.5" hidden="false" customHeight="false" outlineLevel="0" collapsed="false"/>
    <row r="939" s="904" customFormat="true" ht="13.5" hidden="false" customHeight="false" outlineLevel="0" collapsed="false"/>
  </sheetData>
  <mergeCells count="393">
    <mergeCell ref="A1:K1"/>
    <mergeCell ref="I4:J4"/>
    <mergeCell ref="I5:J5"/>
    <mergeCell ref="I6:J6"/>
    <mergeCell ref="I7:J7"/>
    <mergeCell ref="I8:J8"/>
    <mergeCell ref="I9:J9"/>
    <mergeCell ref="I10:J10"/>
    <mergeCell ref="I11:J11"/>
    <mergeCell ref="I12:J12"/>
    <mergeCell ref="I13:J13"/>
    <mergeCell ref="I14:J14"/>
    <mergeCell ref="I15:J15"/>
    <mergeCell ref="I17:J17"/>
    <mergeCell ref="I18:J18"/>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56:C56"/>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89:C89"/>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23:C123"/>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58:C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93:C193"/>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28:C228"/>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65:C265"/>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301:C301"/>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35:C335"/>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70:C370"/>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404:C404"/>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40:C440"/>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75:C475"/>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512:C512"/>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48:C548"/>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83:C583"/>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17:C617"/>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s>
  <printOptions headings="false" gridLines="false" gridLinesSet="true" horizontalCentered="false" verticalCentered="false"/>
  <pageMargins left="0.7" right="0.2" top="0.65" bottom="0.7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9" man="true" max="16383" min="0"/>
    <brk id="82" man="true" max="16383" min="0"/>
    <brk id="115" man="true" max="16383" min="0"/>
    <brk id="150" man="true" max="16383" min="0"/>
    <brk id="185" man="true" max="16383" min="0"/>
    <brk id="219" man="true" max="16383" min="0"/>
    <brk id="257" man="true" max="16383" min="0"/>
    <brk id="293" man="true" max="16383" min="0"/>
    <brk id="326" man="true" max="16383" min="0"/>
    <brk id="362" man="true" max="16383" min="0"/>
    <brk id="396" man="true" max="16383" min="0"/>
    <brk id="432" man="true" max="16383" min="0"/>
    <brk id="468" man="true" max="16383" min="0"/>
    <brk id="504" man="true" max="16383" min="0"/>
    <brk id="539" man="true" max="16383" min="0"/>
    <brk id="575" man="true" max="16383" min="0"/>
    <brk id="60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4.7"/>
    <col collapsed="false" customWidth="true" hidden="false" outlineLevel="0" max="3" min="3" style="0" width="31.85"/>
    <col collapsed="false" customWidth="true" hidden="true" outlineLevel="0" max="4" min="4" style="971" width="11.28"/>
    <col collapsed="false" customWidth="true" hidden="true" outlineLevel="0" max="5" min="5" style="0" width="7.56"/>
    <col collapsed="false" customWidth="true" hidden="true" outlineLevel="0" max="6" min="6" style="0" width="8.41"/>
    <col collapsed="false" customWidth="true" hidden="true" outlineLevel="0" max="7" min="7" style="0" width="5.99"/>
    <col collapsed="false" customWidth="true" hidden="false" outlineLevel="0" max="8" min="8" style="0" width="8.14"/>
    <col collapsed="false" customWidth="true" hidden="false" outlineLevel="0" max="9" min="9" style="0" width="10.85"/>
    <col collapsed="false" customWidth="true" hidden="false" outlineLevel="0" max="10" min="10" style="0" width="11.42"/>
    <col collapsed="false" customWidth="true" hidden="false" outlineLevel="0" max="11" min="11" style="0" width="7.7"/>
    <col collapsed="false" customWidth="true" hidden="false" outlineLevel="0" max="12" min="12" style="0" width="9.56"/>
  </cols>
  <sheetData>
    <row r="1" customFormat="false" ht="28.5" hidden="false" customHeight="true" outlineLevel="0" collapsed="false">
      <c r="A1" s="972" t="s">
        <v>480</v>
      </c>
      <c r="B1" s="972"/>
      <c r="C1" s="972"/>
      <c r="D1" s="972"/>
      <c r="E1" s="972"/>
      <c r="F1" s="972"/>
      <c r="G1" s="972"/>
      <c r="H1" s="972"/>
      <c r="I1" s="972"/>
      <c r="J1" s="972"/>
      <c r="K1" s="972"/>
      <c r="L1" s="972"/>
    </row>
    <row r="2" customFormat="false" ht="15" hidden="false" customHeight="true" outlineLevel="0" collapsed="false">
      <c r="A2" s="973"/>
      <c r="B2" s="973"/>
      <c r="C2" s="973"/>
      <c r="D2" s="973"/>
      <c r="E2" s="973"/>
      <c r="F2" s="973"/>
      <c r="G2" s="973"/>
      <c r="H2" s="973"/>
      <c r="I2" s="973"/>
      <c r="J2" s="973"/>
      <c r="K2" s="973"/>
      <c r="L2" s="973"/>
    </row>
    <row r="3" s="489" customFormat="true" ht="38.25" hidden="false" customHeight="true" outlineLevel="0" collapsed="false">
      <c r="A3" s="924" t="s">
        <v>455</v>
      </c>
      <c r="B3" s="924" t="s">
        <v>353</v>
      </c>
      <c r="C3" s="924"/>
      <c r="D3" s="924" t="s">
        <v>456</v>
      </c>
      <c r="E3" s="924" t="s">
        <v>457</v>
      </c>
      <c r="F3" s="924" t="s">
        <v>77</v>
      </c>
      <c r="G3" s="924" t="s">
        <v>458</v>
      </c>
      <c r="H3" s="924" t="s">
        <v>459</v>
      </c>
      <c r="I3" s="924" t="s">
        <v>27</v>
      </c>
      <c r="J3" s="924" t="s">
        <v>96</v>
      </c>
      <c r="K3" s="924" t="s">
        <v>27</v>
      </c>
      <c r="L3" s="924" t="s">
        <v>356</v>
      </c>
    </row>
    <row r="4" customFormat="false" ht="24.75" hidden="false" customHeight="true" outlineLevel="0" collapsed="false">
      <c r="A4" s="974"/>
      <c r="B4" s="975"/>
      <c r="C4" s="975"/>
      <c r="D4" s="975"/>
      <c r="E4" s="975"/>
      <c r="F4" s="975"/>
      <c r="G4" s="975"/>
      <c r="H4" s="975"/>
      <c r="I4" s="975"/>
      <c r="J4" s="976"/>
      <c r="K4" s="977"/>
      <c r="L4" s="978"/>
    </row>
    <row r="5" s="64" customFormat="true" ht="30" hidden="true" customHeight="true" outlineLevel="0" collapsed="false">
      <c r="A5" s="979"/>
      <c r="B5" s="980" t="s">
        <v>481</v>
      </c>
      <c r="C5" s="980"/>
      <c r="D5" s="981"/>
      <c r="E5" s="982"/>
      <c r="F5" s="982"/>
      <c r="G5" s="982"/>
      <c r="H5" s="982"/>
      <c r="I5" s="982"/>
      <c r="J5" s="982"/>
      <c r="K5" s="982"/>
      <c r="L5" s="983"/>
      <c r="M5" s="933"/>
      <c r="N5" s="933"/>
      <c r="O5" s="933"/>
      <c r="P5" s="933"/>
    </row>
    <row r="6" s="363" customFormat="true" ht="18.75" hidden="true" customHeight="true" outlineLevel="0" collapsed="false">
      <c r="A6" s="945" t="n">
        <v>1</v>
      </c>
      <c r="B6" s="984" t="s">
        <v>482</v>
      </c>
      <c r="C6" s="984"/>
      <c r="D6" s="985" t="n">
        <v>21</v>
      </c>
      <c r="E6" s="985" t="n">
        <v>1</v>
      </c>
      <c r="F6" s="986"/>
      <c r="G6" s="986"/>
      <c r="H6" s="987" t="n">
        <f aca="false">PRODUCT(D6:G6)</f>
        <v>21</v>
      </c>
      <c r="I6" s="988"/>
      <c r="J6" s="986"/>
      <c r="K6" s="986"/>
      <c r="L6" s="989"/>
      <c r="M6" s="969"/>
      <c r="N6" s="969"/>
      <c r="O6" s="969"/>
      <c r="P6" s="969"/>
    </row>
    <row r="7" s="363" customFormat="true" ht="18.75" hidden="true" customHeight="true" outlineLevel="0" collapsed="false">
      <c r="A7" s="945" t="n">
        <v>2</v>
      </c>
      <c r="B7" s="984" t="s">
        <v>483</v>
      </c>
      <c r="C7" s="984"/>
      <c r="D7" s="985" t="n">
        <v>21</v>
      </c>
      <c r="E7" s="985" t="n">
        <v>1</v>
      </c>
      <c r="F7" s="986"/>
      <c r="G7" s="986"/>
      <c r="H7" s="987" t="n">
        <f aca="false">PRODUCT(D7:G7)</f>
        <v>21</v>
      </c>
      <c r="I7" s="988"/>
      <c r="J7" s="986"/>
      <c r="K7" s="986"/>
      <c r="L7" s="989"/>
      <c r="M7" s="969"/>
      <c r="N7" s="969"/>
      <c r="O7" s="969"/>
      <c r="P7" s="969"/>
    </row>
    <row r="8" s="904" customFormat="true" ht="18.75" hidden="true" customHeight="true" outlineLevel="0" collapsed="false">
      <c r="A8" s="945"/>
      <c r="B8" s="984"/>
      <c r="C8" s="984"/>
      <c r="D8" s="985"/>
      <c r="E8" s="986"/>
      <c r="F8" s="986"/>
      <c r="G8" s="986"/>
      <c r="H8" s="987" t="n">
        <f aca="false">SUM(H6:H7)</f>
        <v>42</v>
      </c>
      <c r="I8" s="988" t="s">
        <v>484</v>
      </c>
      <c r="J8" s="950"/>
      <c r="K8" s="950"/>
      <c r="L8" s="990"/>
      <c r="M8" s="922"/>
      <c r="N8" s="922"/>
      <c r="O8" s="922"/>
      <c r="P8" s="922"/>
    </row>
    <row r="9" s="904" customFormat="true" ht="18.75" hidden="true" customHeight="true" outlineLevel="0" collapsed="false">
      <c r="A9" s="934"/>
      <c r="B9" s="935"/>
      <c r="C9" s="935"/>
      <c r="D9" s="991"/>
      <c r="E9" s="936"/>
      <c r="F9" s="936"/>
      <c r="G9" s="936"/>
      <c r="H9" s="937"/>
      <c r="I9" s="938"/>
      <c r="J9" s="936"/>
      <c r="K9" s="936"/>
      <c r="L9" s="943"/>
      <c r="M9" s="922"/>
      <c r="N9" s="922"/>
      <c r="O9" s="922"/>
      <c r="P9" s="922"/>
    </row>
    <row r="10" s="904" customFormat="true" ht="18.75" hidden="true" customHeight="true" outlineLevel="0" collapsed="false">
      <c r="A10" s="934" t="n">
        <v>3</v>
      </c>
      <c r="B10" s="935" t="s">
        <v>485</v>
      </c>
      <c r="C10" s="935"/>
      <c r="D10" s="992" t="s">
        <v>486</v>
      </c>
      <c r="E10" s="936" t="n">
        <v>0.00315</v>
      </c>
      <c r="F10" s="936" t="n">
        <v>0.00315</v>
      </c>
      <c r="G10" s="936" t="n">
        <v>7850</v>
      </c>
      <c r="H10" s="937" t="n">
        <f aca="false">PRODUCT(D10:G10)*PI()/4*42</f>
        <v>2.5693894471998</v>
      </c>
      <c r="I10" s="938" t="s">
        <v>487</v>
      </c>
      <c r="J10" s="936"/>
      <c r="K10" s="936"/>
      <c r="L10" s="943"/>
      <c r="M10" s="922"/>
      <c r="N10" s="922"/>
      <c r="O10" s="922"/>
      <c r="P10" s="922"/>
    </row>
    <row r="11" s="904" customFormat="true" ht="18.75" hidden="true" customHeight="true" outlineLevel="0" collapsed="false">
      <c r="A11" s="934" t="n">
        <v>4</v>
      </c>
      <c r="B11" s="935" t="s">
        <v>488</v>
      </c>
      <c r="C11" s="935"/>
      <c r="D11" s="992" t="s">
        <v>489</v>
      </c>
      <c r="E11" s="935" t="n">
        <f aca="false">5/1000</f>
        <v>0.005</v>
      </c>
      <c r="F11" s="935" t="n">
        <f aca="false">5/1000</f>
        <v>0.005</v>
      </c>
      <c r="G11" s="936" t="n">
        <v>7850</v>
      </c>
      <c r="H11" s="937" t="n">
        <f aca="false">PRODUCT(D11:G11)*PI()/4*0.08</f>
        <v>0.0123307511653399</v>
      </c>
      <c r="I11" s="938" t="s">
        <v>487</v>
      </c>
      <c r="J11" s="942"/>
      <c r="K11" s="942"/>
      <c r="L11" s="943"/>
      <c r="M11" s="922"/>
      <c r="N11" s="922"/>
      <c r="O11" s="922"/>
      <c r="P11" s="922"/>
    </row>
    <row r="12" s="904" customFormat="true" ht="18.75" hidden="true" customHeight="true" outlineLevel="0" collapsed="false">
      <c r="A12" s="934"/>
      <c r="B12" s="935"/>
      <c r="C12" s="935"/>
      <c r="D12" s="991"/>
      <c r="E12" s="936"/>
      <c r="F12" s="936"/>
      <c r="G12" s="935"/>
      <c r="H12" s="937" t="n">
        <f aca="false">SUM(H10:H11)</f>
        <v>2.58172019836514</v>
      </c>
      <c r="I12" s="938" t="s">
        <v>487</v>
      </c>
      <c r="J12" s="942"/>
      <c r="K12" s="942"/>
      <c r="L12" s="943"/>
      <c r="M12" s="922"/>
      <c r="N12" s="922"/>
      <c r="O12" s="922"/>
      <c r="P12" s="922"/>
    </row>
    <row r="13" s="904" customFormat="true" ht="18.75" hidden="true" customHeight="true" outlineLevel="0" collapsed="false">
      <c r="A13" s="934"/>
      <c r="B13" s="935"/>
      <c r="C13" s="935"/>
      <c r="D13" s="991"/>
      <c r="E13" s="936"/>
      <c r="F13" s="936"/>
      <c r="G13" s="935"/>
      <c r="H13" s="937"/>
      <c r="I13" s="954"/>
      <c r="J13" s="942"/>
      <c r="K13" s="942"/>
      <c r="L13" s="943"/>
      <c r="M13" s="922"/>
      <c r="N13" s="922"/>
      <c r="O13" s="922"/>
      <c r="P13" s="922"/>
    </row>
    <row r="14" s="904" customFormat="true" ht="36.75" hidden="false" customHeight="true" outlineLevel="0" collapsed="false">
      <c r="A14" s="993" t="n">
        <v>1</v>
      </c>
      <c r="B14" s="994" t="s">
        <v>490</v>
      </c>
      <c r="C14" s="994"/>
      <c r="D14" s="995"/>
      <c r="E14" s="996"/>
      <c r="F14" s="996"/>
      <c r="G14" s="994"/>
      <c r="H14" s="997" t="n">
        <f aca="false">1.62</f>
        <v>1.62</v>
      </c>
      <c r="I14" s="998" t="s">
        <v>491</v>
      </c>
      <c r="J14" s="999" t="n">
        <f aca="false">msinlining!I17</f>
        <v>36000</v>
      </c>
      <c r="K14" s="1000" t="s">
        <v>492</v>
      </c>
      <c r="L14" s="1001" t="n">
        <f aca="false">H14/1000*J14</f>
        <v>58.32</v>
      </c>
      <c r="M14" s="922"/>
      <c r="N14" s="922"/>
      <c r="O14" s="922"/>
      <c r="P14" s="922"/>
    </row>
    <row r="15" s="904" customFormat="true" ht="22.5" hidden="false" customHeight="true" outlineLevel="0" collapsed="false">
      <c r="A15" s="993"/>
      <c r="B15" s="1002" t="s">
        <v>493</v>
      </c>
      <c r="C15" s="1002"/>
      <c r="D15" s="995"/>
      <c r="E15" s="996"/>
      <c r="F15" s="996"/>
      <c r="G15" s="994"/>
      <c r="H15" s="997"/>
      <c r="I15" s="998"/>
      <c r="J15" s="1003" t="s">
        <v>494</v>
      </c>
      <c r="K15" s="1000"/>
      <c r="L15" s="1001"/>
      <c r="M15" s="922"/>
      <c r="N15" s="922"/>
      <c r="O15" s="922"/>
      <c r="P15" s="922"/>
    </row>
    <row r="16" s="904" customFormat="true" ht="16.5" hidden="false" customHeight="false" outlineLevel="0" collapsed="false">
      <c r="A16" s="993"/>
      <c r="B16" s="994"/>
      <c r="C16" s="994"/>
      <c r="D16" s="995"/>
      <c r="E16" s="996"/>
      <c r="F16" s="996"/>
      <c r="G16" s="994"/>
      <c r="H16" s="997"/>
      <c r="I16" s="998"/>
      <c r="J16" s="1003"/>
      <c r="K16" s="1000"/>
      <c r="L16" s="1001"/>
      <c r="M16" s="922"/>
      <c r="N16" s="922"/>
      <c r="O16" s="922"/>
      <c r="P16" s="922"/>
    </row>
    <row r="17" s="904" customFormat="true" ht="18.75" hidden="false" customHeight="true" outlineLevel="0" collapsed="false">
      <c r="A17" s="993" t="n">
        <v>2</v>
      </c>
      <c r="B17" s="994" t="s">
        <v>392</v>
      </c>
      <c r="C17" s="994"/>
      <c r="D17" s="995"/>
      <c r="E17" s="996"/>
      <c r="F17" s="996"/>
      <c r="G17" s="994"/>
      <c r="H17" s="997" t="n">
        <f aca="false">H14</f>
        <v>1.62</v>
      </c>
      <c r="I17" s="998" t="s">
        <v>491</v>
      </c>
      <c r="J17" s="1004" t="n">
        <v>12000</v>
      </c>
      <c r="K17" s="1000" t="s">
        <v>492</v>
      </c>
      <c r="L17" s="1001" t="n">
        <f aca="false">H17/1000*J17</f>
        <v>19.44</v>
      </c>
      <c r="M17" s="922"/>
      <c r="N17" s="922"/>
      <c r="O17" s="922"/>
      <c r="P17" s="922"/>
    </row>
    <row r="18" s="904" customFormat="true" ht="18.75" hidden="false" customHeight="true" outlineLevel="0" collapsed="false">
      <c r="A18" s="993"/>
      <c r="B18" s="994"/>
      <c r="C18" s="994"/>
      <c r="D18" s="995"/>
      <c r="E18" s="996"/>
      <c r="F18" s="996"/>
      <c r="G18" s="994"/>
      <c r="H18" s="997"/>
      <c r="I18" s="998"/>
      <c r="J18" s="1005" t="s">
        <v>495</v>
      </c>
      <c r="K18" s="1003"/>
      <c r="L18" s="1001"/>
      <c r="M18" s="922"/>
      <c r="N18" s="922"/>
      <c r="O18" s="922"/>
      <c r="P18" s="922"/>
    </row>
    <row r="19" s="904" customFormat="true" ht="18.75" hidden="false" customHeight="true" outlineLevel="0" collapsed="false">
      <c r="A19" s="993"/>
      <c r="B19" s="994"/>
      <c r="C19" s="994"/>
      <c r="D19" s="1006" t="s">
        <v>496</v>
      </c>
      <c r="E19" s="996"/>
      <c r="F19" s="996"/>
      <c r="G19" s="994"/>
      <c r="H19" s="997"/>
      <c r="I19" s="998"/>
      <c r="J19" s="1003"/>
      <c r="K19" s="1003"/>
      <c r="L19" s="1007" t="n">
        <f aca="false">SUM(L5:L18)</f>
        <v>77.76</v>
      </c>
      <c r="M19" s="922"/>
      <c r="N19" s="922"/>
      <c r="O19" s="922"/>
      <c r="P19" s="922"/>
    </row>
    <row r="20" s="904" customFormat="true" ht="18.75" hidden="false" customHeight="true" outlineLevel="0" collapsed="false">
      <c r="A20" s="1008"/>
      <c r="B20" s="1009"/>
      <c r="C20" s="1009" t="s">
        <v>497</v>
      </c>
      <c r="D20" s="1010"/>
      <c r="E20" s="1011"/>
      <c r="F20" s="1011"/>
      <c r="G20" s="1009"/>
      <c r="H20" s="1012"/>
      <c r="I20" s="1013"/>
      <c r="J20" s="1014"/>
      <c r="K20" s="1014"/>
      <c r="L20" s="1015" t="n">
        <v>0.01</v>
      </c>
      <c r="M20" s="922"/>
      <c r="N20" s="922"/>
      <c r="O20" s="922"/>
      <c r="P20" s="922"/>
    </row>
    <row r="21" s="363" customFormat="true" ht="16.5" hidden="false" customHeight="true" outlineLevel="0" collapsed="false">
      <c r="A21" s="1016"/>
      <c r="B21" s="1017" t="s">
        <v>125</v>
      </c>
      <c r="C21" s="1017"/>
      <c r="D21" s="1018"/>
      <c r="E21" s="1019"/>
      <c r="F21" s="1019"/>
      <c r="G21" s="1019"/>
      <c r="H21" s="1020"/>
      <c r="I21" s="1021" t="s">
        <v>498</v>
      </c>
      <c r="J21" s="1019"/>
      <c r="K21" s="1019"/>
      <c r="L21" s="1022" t="n">
        <f aca="false">ROUND(L19,1)</f>
        <v>77.8</v>
      </c>
      <c r="M21" s="969"/>
      <c r="N21" s="969"/>
      <c r="O21" s="969"/>
      <c r="P21" s="969"/>
    </row>
    <row r="22" s="904" customFormat="true" ht="13.5" hidden="false" customHeight="false" outlineLevel="0" collapsed="false">
      <c r="D22" s="1023"/>
    </row>
    <row r="23" s="904" customFormat="true" ht="13.5" hidden="false" customHeight="false" outlineLevel="0" collapsed="false">
      <c r="D23" s="1023"/>
    </row>
    <row r="24" s="904" customFormat="true" ht="13.5" hidden="false" customHeight="false" outlineLevel="0" collapsed="false">
      <c r="D24" s="1023"/>
    </row>
    <row r="25" s="904" customFormat="true" ht="13.5" hidden="false" customHeight="false" outlineLevel="0" collapsed="false">
      <c r="D25" s="1023"/>
    </row>
    <row r="26" s="904" customFormat="true" ht="13.5" hidden="false" customHeight="false" outlineLevel="0" collapsed="false">
      <c r="D26" s="1023"/>
    </row>
    <row r="27" s="904" customFormat="true" ht="13.5" hidden="false" customHeight="false" outlineLevel="0" collapsed="false">
      <c r="D27" s="1023"/>
    </row>
    <row r="28" s="904" customFormat="true" ht="13.5" hidden="false" customHeight="false" outlineLevel="0" collapsed="false">
      <c r="D28" s="1023"/>
    </row>
    <row r="29" s="904" customFormat="true" ht="13.5" hidden="false" customHeight="false" outlineLevel="0" collapsed="false">
      <c r="D29" s="1023"/>
    </row>
    <row r="30" s="904" customFormat="true" ht="13.5" hidden="false" customHeight="false" outlineLevel="0" collapsed="false">
      <c r="D30" s="1023"/>
    </row>
    <row r="31" s="904" customFormat="true" ht="13.5" hidden="false" customHeight="false" outlineLevel="0" collapsed="false">
      <c r="D31" s="1023"/>
    </row>
    <row r="32" s="904" customFormat="true" ht="13.5" hidden="false" customHeight="false" outlineLevel="0" collapsed="false">
      <c r="D32" s="1023"/>
    </row>
    <row r="33" s="904" customFormat="true" ht="13.5" hidden="false" customHeight="false" outlineLevel="0" collapsed="false">
      <c r="D33" s="1023"/>
    </row>
    <row r="34" s="904" customFormat="true" ht="13.5" hidden="false" customHeight="false" outlineLevel="0" collapsed="false">
      <c r="D34" s="1023"/>
    </row>
    <row r="35" s="904" customFormat="true" ht="13.5" hidden="false" customHeight="false" outlineLevel="0" collapsed="false">
      <c r="D35" s="1023"/>
    </row>
    <row r="36" s="904" customFormat="true" ht="13.5" hidden="false" customHeight="false" outlineLevel="0" collapsed="false">
      <c r="D36" s="1023"/>
    </row>
    <row r="37" s="904" customFormat="true" ht="13.5" hidden="false" customHeight="false" outlineLevel="0" collapsed="false">
      <c r="D37" s="1023"/>
    </row>
    <row r="38" s="904" customFormat="true" ht="13.5" hidden="false" customHeight="false" outlineLevel="0" collapsed="false">
      <c r="D38" s="1023"/>
    </row>
    <row r="39" s="904" customFormat="true" ht="13.5" hidden="false" customHeight="false" outlineLevel="0" collapsed="false">
      <c r="D39" s="1023"/>
    </row>
    <row r="40" s="904" customFormat="true" ht="13.5" hidden="false" customHeight="false" outlineLevel="0" collapsed="false">
      <c r="D40" s="1023"/>
    </row>
    <row r="41" s="904" customFormat="true" ht="13.5" hidden="false" customHeight="false" outlineLevel="0" collapsed="false">
      <c r="D41" s="1023"/>
    </row>
    <row r="42" s="904" customFormat="true" ht="13.5" hidden="false" customHeight="false" outlineLevel="0" collapsed="false">
      <c r="D42" s="1023"/>
    </row>
    <row r="43" s="904" customFormat="true" ht="13.5" hidden="false" customHeight="false" outlineLevel="0" collapsed="false">
      <c r="D43" s="1023"/>
    </row>
    <row r="44" s="904" customFormat="true" ht="13.5" hidden="false" customHeight="false" outlineLevel="0" collapsed="false">
      <c r="D44" s="1023"/>
    </row>
    <row r="45" s="904" customFormat="true" ht="13.5" hidden="false" customHeight="false" outlineLevel="0" collapsed="false">
      <c r="D45" s="1023"/>
    </row>
    <row r="46" s="904" customFormat="true" ht="13.5" hidden="false" customHeight="false" outlineLevel="0" collapsed="false">
      <c r="D46" s="1023"/>
    </row>
    <row r="47" s="904" customFormat="true" ht="13.5" hidden="false" customHeight="false" outlineLevel="0" collapsed="false">
      <c r="D47" s="1023"/>
    </row>
    <row r="48" s="904" customFormat="true" ht="13.5" hidden="false" customHeight="false" outlineLevel="0" collapsed="false">
      <c r="D48" s="1023"/>
    </row>
    <row r="49" s="904" customFormat="true" ht="13.5" hidden="false" customHeight="false" outlineLevel="0" collapsed="false">
      <c r="D49" s="1023"/>
    </row>
    <row r="50" s="904" customFormat="true" ht="13.5" hidden="false" customHeight="false" outlineLevel="0" collapsed="false">
      <c r="D50" s="1023"/>
    </row>
    <row r="51" s="904" customFormat="true" ht="13.5" hidden="false" customHeight="false" outlineLevel="0" collapsed="false">
      <c r="D51" s="1023"/>
    </row>
    <row r="52" s="904" customFormat="true" ht="13.5" hidden="false" customHeight="false" outlineLevel="0" collapsed="false">
      <c r="D52" s="1023"/>
    </row>
    <row r="53" s="904" customFormat="true" ht="13.5" hidden="false" customHeight="false" outlineLevel="0" collapsed="false">
      <c r="D53" s="1023"/>
    </row>
    <row r="54" s="904" customFormat="true" ht="13.5" hidden="false" customHeight="false" outlineLevel="0" collapsed="false">
      <c r="D54" s="1023"/>
    </row>
    <row r="55" s="904" customFormat="true" ht="13.5" hidden="false" customHeight="false" outlineLevel="0" collapsed="false">
      <c r="D55" s="1023"/>
    </row>
    <row r="56" s="904" customFormat="true" ht="13.5" hidden="false" customHeight="false" outlineLevel="0" collapsed="false">
      <c r="D56" s="1023"/>
    </row>
    <row r="57" s="904" customFormat="true" ht="13.5" hidden="false" customHeight="false" outlineLevel="0" collapsed="false">
      <c r="D57" s="1023"/>
    </row>
    <row r="58" s="904" customFormat="true" ht="13.5" hidden="false" customHeight="false" outlineLevel="0" collapsed="false">
      <c r="D58" s="1023"/>
    </row>
    <row r="59" s="904" customFormat="true" ht="13.5" hidden="false" customHeight="false" outlineLevel="0" collapsed="false">
      <c r="D59" s="1023"/>
    </row>
    <row r="60" s="904" customFormat="true" ht="13.5" hidden="false" customHeight="false" outlineLevel="0" collapsed="false">
      <c r="D60" s="1023"/>
    </row>
    <row r="61" s="904" customFormat="true" ht="13.5" hidden="false" customHeight="false" outlineLevel="0" collapsed="false">
      <c r="D61" s="1023"/>
    </row>
    <row r="62" s="904" customFormat="true" ht="13.5" hidden="false" customHeight="false" outlineLevel="0" collapsed="false">
      <c r="D62" s="1023"/>
    </row>
    <row r="63" s="904" customFormat="true" ht="13.5" hidden="false" customHeight="false" outlineLevel="0" collapsed="false">
      <c r="D63" s="1023"/>
    </row>
    <row r="64" s="904" customFormat="true" ht="13.5" hidden="false" customHeight="false" outlineLevel="0" collapsed="false">
      <c r="D64" s="1023"/>
    </row>
    <row r="65" s="904" customFormat="true" ht="13.5" hidden="false" customHeight="false" outlineLevel="0" collapsed="false">
      <c r="D65" s="1023"/>
    </row>
    <row r="66" s="904" customFormat="true" ht="13.5" hidden="false" customHeight="false" outlineLevel="0" collapsed="false">
      <c r="D66" s="1023"/>
    </row>
    <row r="67" s="904" customFormat="true" ht="13.5" hidden="false" customHeight="false" outlineLevel="0" collapsed="false">
      <c r="D67" s="1023"/>
    </row>
    <row r="68" s="904" customFormat="true" ht="13.5" hidden="false" customHeight="false" outlineLevel="0" collapsed="false">
      <c r="D68" s="1023"/>
    </row>
    <row r="69" s="904" customFormat="true" ht="13.5" hidden="false" customHeight="false" outlineLevel="0" collapsed="false">
      <c r="D69" s="1023"/>
    </row>
    <row r="70" s="904" customFormat="true" ht="13.5" hidden="false" customHeight="false" outlineLevel="0" collapsed="false">
      <c r="D70" s="1023"/>
    </row>
    <row r="71" s="904" customFormat="true" ht="13.5" hidden="false" customHeight="false" outlineLevel="0" collapsed="false">
      <c r="D71" s="1023"/>
    </row>
    <row r="72" s="904" customFormat="true" ht="13.5" hidden="false" customHeight="false" outlineLevel="0" collapsed="false">
      <c r="D72" s="1023"/>
    </row>
    <row r="73" s="904" customFormat="true" ht="13.5" hidden="false" customHeight="false" outlineLevel="0" collapsed="false">
      <c r="D73" s="1023"/>
    </row>
    <row r="74" s="904" customFormat="true" ht="13.5" hidden="false" customHeight="false" outlineLevel="0" collapsed="false">
      <c r="D74" s="1023"/>
    </row>
    <row r="75" s="904" customFormat="true" ht="13.5" hidden="false" customHeight="false" outlineLevel="0" collapsed="false">
      <c r="D75" s="1023"/>
    </row>
    <row r="76" s="904" customFormat="true" ht="13.5" hidden="false" customHeight="false" outlineLevel="0" collapsed="false">
      <c r="D76" s="1023"/>
    </row>
    <row r="77" s="904" customFormat="true" ht="13.5" hidden="false" customHeight="false" outlineLevel="0" collapsed="false">
      <c r="D77" s="1023"/>
    </row>
    <row r="78" s="904" customFormat="true" ht="13.5" hidden="false" customHeight="false" outlineLevel="0" collapsed="false">
      <c r="D78" s="1023"/>
    </row>
    <row r="79" s="904" customFormat="true" ht="13.5" hidden="false" customHeight="false" outlineLevel="0" collapsed="false">
      <c r="D79" s="1023"/>
    </row>
    <row r="80" s="904" customFormat="true" ht="13.5" hidden="false" customHeight="false" outlineLevel="0" collapsed="false">
      <c r="D80" s="1023"/>
    </row>
    <row r="81" s="904" customFormat="true" ht="13.5" hidden="false" customHeight="false" outlineLevel="0" collapsed="false">
      <c r="D81" s="1023"/>
    </row>
    <row r="82" s="904" customFormat="true" ht="13.5" hidden="false" customHeight="false" outlineLevel="0" collapsed="false">
      <c r="D82" s="1023"/>
    </row>
    <row r="83" s="904" customFormat="true" ht="13.5" hidden="false" customHeight="false" outlineLevel="0" collapsed="false">
      <c r="D83" s="1023"/>
    </row>
    <row r="84" s="904" customFormat="true" ht="13.5" hidden="false" customHeight="false" outlineLevel="0" collapsed="false">
      <c r="D84" s="1023"/>
    </row>
    <row r="85" s="904" customFormat="true" ht="13.5" hidden="false" customHeight="false" outlineLevel="0" collapsed="false">
      <c r="D85" s="1023"/>
    </row>
    <row r="86" s="904" customFormat="true" ht="13.5" hidden="false" customHeight="false" outlineLevel="0" collapsed="false">
      <c r="D86" s="1023"/>
    </row>
    <row r="87" s="904" customFormat="true" ht="13.5" hidden="false" customHeight="false" outlineLevel="0" collapsed="false">
      <c r="D87" s="1023"/>
    </row>
    <row r="88" s="904" customFormat="true" ht="13.5" hidden="false" customHeight="false" outlineLevel="0" collapsed="false">
      <c r="D88" s="1023"/>
    </row>
    <row r="89" s="904" customFormat="true" ht="13.5" hidden="false" customHeight="false" outlineLevel="0" collapsed="false">
      <c r="D89" s="1023"/>
    </row>
    <row r="90" s="904" customFormat="true" ht="13.5" hidden="false" customHeight="false" outlineLevel="0" collapsed="false">
      <c r="D90" s="1023"/>
    </row>
    <row r="91" s="904" customFormat="true" ht="13.5" hidden="false" customHeight="false" outlineLevel="0" collapsed="false">
      <c r="D91" s="1023"/>
    </row>
    <row r="92" s="904" customFormat="true" ht="13.5" hidden="false" customHeight="false" outlineLevel="0" collapsed="false">
      <c r="D92" s="1023"/>
    </row>
    <row r="93" s="904" customFormat="true" ht="13.5" hidden="false" customHeight="false" outlineLevel="0" collapsed="false">
      <c r="D93" s="1023"/>
    </row>
    <row r="94" s="904" customFormat="true" ht="13.5" hidden="false" customHeight="false" outlineLevel="0" collapsed="false">
      <c r="D94" s="1023"/>
    </row>
    <row r="95" s="904" customFormat="true" ht="13.5" hidden="false" customHeight="false" outlineLevel="0" collapsed="false">
      <c r="D95" s="1023"/>
    </row>
    <row r="96" s="904" customFormat="true" ht="13.5" hidden="false" customHeight="false" outlineLevel="0" collapsed="false">
      <c r="D96" s="1023"/>
    </row>
    <row r="97" s="904" customFormat="true" ht="13.5" hidden="false" customHeight="false" outlineLevel="0" collapsed="false">
      <c r="D97" s="1023"/>
    </row>
    <row r="98" s="904" customFormat="true" ht="13.5" hidden="false" customHeight="false" outlineLevel="0" collapsed="false">
      <c r="D98" s="1023"/>
    </row>
    <row r="99" s="904" customFormat="true" ht="13.5" hidden="false" customHeight="false" outlineLevel="0" collapsed="false">
      <c r="D99" s="1023"/>
    </row>
    <row r="100" s="904" customFormat="true" ht="13.5" hidden="false" customHeight="false" outlineLevel="0" collapsed="false">
      <c r="D100" s="1023"/>
    </row>
    <row r="101" s="904" customFormat="true" ht="13.5" hidden="false" customHeight="false" outlineLevel="0" collapsed="false">
      <c r="D101" s="1023"/>
    </row>
    <row r="102" s="904" customFormat="true" ht="13.5" hidden="false" customHeight="false" outlineLevel="0" collapsed="false">
      <c r="D102" s="1023"/>
    </row>
    <row r="103" s="904" customFormat="true" ht="13.5" hidden="false" customHeight="false" outlineLevel="0" collapsed="false">
      <c r="D103" s="1023"/>
    </row>
    <row r="104" s="904" customFormat="true" ht="13.5" hidden="false" customHeight="false" outlineLevel="0" collapsed="false">
      <c r="D104" s="1023"/>
    </row>
    <row r="105" s="904" customFormat="true" ht="13.5" hidden="false" customHeight="false" outlineLevel="0" collapsed="false">
      <c r="D105" s="1023"/>
    </row>
    <row r="106" s="904" customFormat="true" ht="13.5" hidden="false" customHeight="false" outlineLevel="0" collapsed="false">
      <c r="D106" s="1023"/>
    </row>
    <row r="107" s="904" customFormat="true" ht="13.5" hidden="false" customHeight="false" outlineLevel="0" collapsed="false">
      <c r="D107" s="1023"/>
    </row>
    <row r="108" s="904" customFormat="true" ht="13.5" hidden="false" customHeight="false" outlineLevel="0" collapsed="false">
      <c r="D108" s="1023"/>
    </row>
    <row r="109" s="904" customFormat="true" ht="13.5" hidden="false" customHeight="false" outlineLevel="0" collapsed="false">
      <c r="D109" s="1023"/>
    </row>
    <row r="110" s="904" customFormat="true" ht="13.5" hidden="false" customHeight="false" outlineLevel="0" collapsed="false">
      <c r="D110" s="1023"/>
    </row>
  </sheetData>
  <mergeCells count="17">
    <mergeCell ref="A1:L1"/>
    <mergeCell ref="B3:C3"/>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s>
  <printOptions headings="false" gridLines="false" gridLinesSet="true" horizontalCentered="false" verticalCentered="false"/>
  <pageMargins left="0.7" right="0.2" top="0.870138888888889"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15" zoomScaleNormal="115" zoomScalePageLayoutView="68"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024" width="4.7"/>
    <col collapsed="false" customWidth="true" hidden="false" outlineLevel="0" max="2" min="2" style="1024" width="11.56"/>
    <col collapsed="false" customWidth="true" hidden="false" outlineLevel="0" max="3" min="3" style="1024" width="9.41"/>
    <col collapsed="false" customWidth="true" hidden="false" outlineLevel="0" max="4" min="4" style="1024" width="8.99"/>
    <col collapsed="false" customWidth="true" hidden="false" outlineLevel="0" max="5" min="5" style="1024" width="8.14"/>
    <col collapsed="false" customWidth="true" hidden="false" outlineLevel="0" max="6" min="6" style="1025" width="13.56"/>
    <col collapsed="false" customWidth="false" hidden="false" outlineLevel="0" max="8" min="7" style="1024" width="9.14"/>
    <col collapsed="false" customWidth="true" hidden="false" outlineLevel="0" max="10" min="9" style="1024" width="11.28"/>
    <col collapsed="false" customWidth="false" hidden="false" outlineLevel="0" max="257" min="11" style="1024" width="9.14"/>
  </cols>
  <sheetData>
    <row r="2" customFormat="false" ht="15" hidden="false" customHeight="false" outlineLevel="0" collapsed="false">
      <c r="A2" s="1026" t="s">
        <v>499</v>
      </c>
      <c r="F2" s="1027"/>
    </row>
    <row r="3" s="1029" customFormat="true" ht="33" hidden="false" customHeight="true" outlineLevel="0" collapsed="false">
      <c r="A3" s="1028" t="s">
        <v>455</v>
      </c>
      <c r="B3" s="1028" t="s">
        <v>46</v>
      </c>
      <c r="C3" s="1028" t="s">
        <v>500</v>
      </c>
      <c r="D3" s="1028" t="s">
        <v>501</v>
      </c>
      <c r="E3" s="1028" t="s">
        <v>107</v>
      </c>
      <c r="F3" s="1028"/>
      <c r="G3" s="1028"/>
      <c r="H3" s="1028" t="s">
        <v>98</v>
      </c>
      <c r="I3" s="1028" t="s">
        <v>502</v>
      </c>
      <c r="J3" s="1028" t="s">
        <v>98</v>
      </c>
      <c r="K3" s="1028" t="s">
        <v>503</v>
      </c>
      <c r="L3" s="1028" t="s">
        <v>98</v>
      </c>
    </row>
    <row r="4" s="1029" customFormat="true" ht="65.25" hidden="false" customHeight="true" outlineLevel="0" collapsed="false">
      <c r="A4" s="1028"/>
      <c r="B4" s="1028"/>
      <c r="C4" s="1028"/>
      <c r="D4" s="1028"/>
      <c r="E4" s="1028" t="s">
        <v>504</v>
      </c>
      <c r="F4" s="1028" t="s">
        <v>505</v>
      </c>
      <c r="G4" s="1028" t="s">
        <v>98</v>
      </c>
      <c r="H4" s="1028"/>
      <c r="I4" s="1028"/>
      <c r="J4" s="1028"/>
      <c r="K4" s="1028"/>
      <c r="L4" s="1028"/>
    </row>
    <row r="5" customFormat="false" ht="15" hidden="false" customHeight="false" outlineLevel="0" collapsed="false">
      <c r="A5" s="1025"/>
    </row>
    <row r="6" customFormat="false" ht="27.75" hidden="false" customHeight="true" outlineLevel="0" collapsed="false">
      <c r="A6" s="1030" t="n">
        <v>1</v>
      </c>
      <c r="B6" s="1031" t="n">
        <v>80</v>
      </c>
      <c r="C6" s="1032" t="n">
        <v>53.15</v>
      </c>
      <c r="D6" s="1033" t="n">
        <v>15</v>
      </c>
      <c r="E6" s="1034" t="n">
        <v>1.3</v>
      </c>
      <c r="F6" s="1035" t="n">
        <v>0.06</v>
      </c>
      <c r="G6" s="1034" t="n">
        <f aca="false">E6+F6*10</f>
        <v>1.9</v>
      </c>
      <c r="H6" s="1034" t="n">
        <f aca="false">C6+G6</f>
        <v>55.05</v>
      </c>
      <c r="I6" s="1036" t="n">
        <f aca="false">ABS((I8-I7)/(100-80)*20-I7)</f>
        <v>0.999999999999998</v>
      </c>
      <c r="J6" s="1037" t="n">
        <f aca="false">H6+I6</f>
        <v>56.05</v>
      </c>
      <c r="K6" s="1034" t="n">
        <f aca="false">J6*0.04</f>
        <v>2.242</v>
      </c>
      <c r="L6" s="1038" t="n">
        <f aca="false">J6+K6</f>
        <v>58.292</v>
      </c>
    </row>
    <row r="7" customFormat="false" ht="27.75" hidden="false" customHeight="true" outlineLevel="0" collapsed="false">
      <c r="A7" s="1039" t="n">
        <v>2</v>
      </c>
      <c r="B7" s="1040" t="n">
        <v>100</v>
      </c>
      <c r="C7" s="1041" t="n">
        <v>61.72</v>
      </c>
      <c r="D7" s="1042" t="s">
        <v>506</v>
      </c>
      <c r="E7" s="1043" t="n">
        <v>1.6</v>
      </c>
      <c r="F7" s="1044" t="n">
        <v>0.08</v>
      </c>
      <c r="G7" s="1043" t="n">
        <f aca="false">E7+F7*10</f>
        <v>2.4</v>
      </c>
      <c r="H7" s="1043" t="n">
        <f aca="false">C7+G7</f>
        <v>64.12</v>
      </c>
      <c r="I7" s="1036" t="n">
        <f aca="false">ABS((I9-I8)/(150-100)*50-I8)</f>
        <v>2.9</v>
      </c>
      <c r="J7" s="1037" t="n">
        <f aca="false">H7+I7</f>
        <v>67.02</v>
      </c>
      <c r="K7" s="1034" t="n">
        <f aca="false">J7*0.04</f>
        <v>2.6808</v>
      </c>
      <c r="L7" s="1038" t="n">
        <f aca="false">J7+K7</f>
        <v>69.7008</v>
      </c>
    </row>
    <row r="8" customFormat="false" ht="27.75" hidden="false" customHeight="true" outlineLevel="0" collapsed="false">
      <c r="A8" s="1039" t="n">
        <v>3</v>
      </c>
      <c r="B8" s="1040" t="n">
        <v>125</v>
      </c>
      <c r="C8" s="1041" t="n">
        <v>72.77</v>
      </c>
      <c r="D8" s="1042" t="s">
        <v>506</v>
      </c>
      <c r="E8" s="1043" t="n">
        <v>2.25</v>
      </c>
      <c r="F8" s="1044" t="n">
        <v>0.13</v>
      </c>
      <c r="G8" s="1043" t="n">
        <f aca="false">E8+F8*10</f>
        <v>3.55</v>
      </c>
      <c r="H8" s="1043" t="n">
        <f aca="false">C8+G8</f>
        <v>76.32</v>
      </c>
      <c r="I8" s="1036" t="n">
        <f aca="false">ABS((I10-I9)/(200-150)*50-I9)</f>
        <v>4.8</v>
      </c>
      <c r="J8" s="1037" t="n">
        <f aca="false">H8+I8</f>
        <v>81.12</v>
      </c>
      <c r="K8" s="1034" t="n">
        <f aca="false">J8*0.04</f>
        <v>3.2448</v>
      </c>
      <c r="L8" s="1038" t="n">
        <f aca="false">J8+K8</f>
        <v>84.3648</v>
      </c>
    </row>
    <row r="9" customFormat="false" ht="27.75" hidden="false" customHeight="true" outlineLevel="0" collapsed="false">
      <c r="A9" s="1039" t="n">
        <v>4</v>
      </c>
      <c r="B9" s="1040" t="n">
        <v>150</v>
      </c>
      <c r="C9" s="1041" t="n">
        <v>86.04</v>
      </c>
      <c r="D9" s="1042" t="s">
        <v>506</v>
      </c>
      <c r="E9" s="1043" t="n">
        <v>3</v>
      </c>
      <c r="F9" s="1044" t="n">
        <v>0.16</v>
      </c>
      <c r="G9" s="1043" t="n">
        <f aca="false">E9+F9*10</f>
        <v>4.6</v>
      </c>
      <c r="H9" s="1043" t="n">
        <f aca="false">C9+G9</f>
        <v>90.64</v>
      </c>
      <c r="I9" s="1036" t="n">
        <f aca="false">ABS((I11-I10)/(250-225)*25-I10)</f>
        <v>6.7</v>
      </c>
      <c r="J9" s="1037" t="n">
        <f aca="false">H9+I9</f>
        <v>97.34</v>
      </c>
      <c r="K9" s="1034" t="n">
        <f aca="false">J9*0.04</f>
        <v>3.8936</v>
      </c>
      <c r="L9" s="1038" t="n">
        <f aca="false">J9+K9</f>
        <v>101.2336</v>
      </c>
    </row>
    <row r="10" customFormat="false" ht="27.75" hidden="false" customHeight="true" outlineLevel="0" collapsed="false">
      <c r="A10" s="1039" t="n">
        <v>5</v>
      </c>
      <c r="B10" s="1040" t="n">
        <v>200</v>
      </c>
      <c r="C10" s="1041" t="n">
        <v>94.18</v>
      </c>
      <c r="D10" s="1042" t="s">
        <v>506</v>
      </c>
      <c r="E10" s="1043" t="n">
        <v>3.5</v>
      </c>
      <c r="F10" s="1044" t="n">
        <v>0.2</v>
      </c>
      <c r="G10" s="1043" t="n">
        <f aca="false">E10+F10*10</f>
        <v>5.5</v>
      </c>
      <c r="H10" s="1043" t="n">
        <f aca="false">C10+G10</f>
        <v>99.68</v>
      </c>
      <c r="I10" s="1036" t="n">
        <f aca="false">ABS((I12-I11)/(300-250)*25-I11)</f>
        <v>8.6</v>
      </c>
      <c r="J10" s="1037" t="n">
        <f aca="false">H10+I10</f>
        <v>108.28</v>
      </c>
      <c r="K10" s="1034" t="n">
        <f aca="false">J10*0.04</f>
        <v>4.3312</v>
      </c>
      <c r="L10" s="1038" t="n">
        <f aca="false">J10+K10</f>
        <v>112.6112</v>
      </c>
    </row>
    <row r="11" customFormat="false" ht="27.75" hidden="false" customHeight="true" outlineLevel="0" collapsed="false">
      <c r="A11" s="1039" t="n">
        <v>6</v>
      </c>
      <c r="B11" s="1040" t="n">
        <v>250</v>
      </c>
      <c r="C11" s="1041" t="n">
        <v>100.37</v>
      </c>
      <c r="D11" s="1042" t="s">
        <v>506</v>
      </c>
      <c r="E11" s="1043" t="n">
        <v>4</v>
      </c>
      <c r="F11" s="1044" t="n">
        <v>0.24</v>
      </c>
      <c r="G11" s="1043" t="n">
        <f aca="false">E11+F11*10</f>
        <v>6.4</v>
      </c>
      <c r="H11" s="1043" t="n">
        <f aca="false">C11+G11</f>
        <v>106.77</v>
      </c>
      <c r="I11" s="1045" t="n">
        <v>10.5</v>
      </c>
      <c r="J11" s="1037" t="n">
        <f aca="false">H11+I11</f>
        <v>117.27</v>
      </c>
      <c r="K11" s="1034" t="n">
        <f aca="false">J11*0.04</f>
        <v>4.6908</v>
      </c>
      <c r="L11" s="1038" t="n">
        <f aca="false">J11+K11</f>
        <v>121.9608</v>
      </c>
    </row>
    <row r="12" customFormat="false" ht="27.75" hidden="false" customHeight="true" outlineLevel="0" collapsed="false">
      <c r="A12" s="1046" t="n">
        <v>7</v>
      </c>
      <c r="B12" s="1047" t="n">
        <v>300</v>
      </c>
      <c r="C12" s="1048" t="n">
        <v>144.34</v>
      </c>
      <c r="D12" s="1049" t="s">
        <v>506</v>
      </c>
      <c r="E12" s="1050" t="n">
        <v>6</v>
      </c>
      <c r="F12" s="1051" t="n">
        <v>0.3</v>
      </c>
      <c r="G12" s="1050" t="n">
        <f aca="false">E12+F12*10</f>
        <v>9</v>
      </c>
      <c r="H12" s="1050" t="n">
        <f aca="false">C12+G12</f>
        <v>153.34</v>
      </c>
      <c r="I12" s="1036" t="n">
        <v>14.3</v>
      </c>
      <c r="J12" s="1037" t="n">
        <f aca="false">H12+I12</f>
        <v>167.64</v>
      </c>
      <c r="K12" s="1034" t="n">
        <f aca="false">J12*0.04</f>
        <v>6.7056</v>
      </c>
      <c r="L12" s="1038" t="n">
        <f aca="false">J12+K12</f>
        <v>174.3456</v>
      </c>
    </row>
    <row r="13" customFormat="false" ht="25.5" hidden="false" customHeight="true" outlineLevel="0" collapsed="false">
      <c r="A13" s="1046" t="n">
        <v>8</v>
      </c>
      <c r="B13" s="1047" t="n">
        <v>350</v>
      </c>
      <c r="C13" s="1050" t="n">
        <v>663</v>
      </c>
      <c r="D13" s="1049" t="s">
        <v>506</v>
      </c>
      <c r="E13" s="1050" t="n">
        <v>25</v>
      </c>
      <c r="F13" s="1051" t="n">
        <v>1.22</v>
      </c>
      <c r="G13" s="1050" t="n">
        <f aca="false">E13+F13*10</f>
        <v>37.2</v>
      </c>
      <c r="H13" s="1050" t="n">
        <f aca="false">C13+G13</f>
        <v>700.2</v>
      </c>
      <c r="I13" s="1036" t="n">
        <f aca="false">(19.8-14.3)/(450-300)*100+14.3</f>
        <v>17.9666666666667</v>
      </c>
      <c r="J13" s="1037" t="n">
        <f aca="false">H13+I13</f>
        <v>718.166666666667</v>
      </c>
      <c r="K13" s="1034" t="n">
        <f aca="false">J13*0.04</f>
        <v>28.7266666666667</v>
      </c>
      <c r="L13" s="1038" t="n">
        <f aca="false">J13+K13</f>
        <v>746.893333333333</v>
      </c>
    </row>
    <row r="14" customFormat="false" ht="25.5" hidden="false" customHeight="true" outlineLevel="0" collapsed="false">
      <c r="A14" s="1046" t="n">
        <v>9</v>
      </c>
      <c r="B14" s="1047" t="n">
        <v>400</v>
      </c>
      <c r="C14" s="1050" t="n">
        <v>663</v>
      </c>
      <c r="D14" s="1049" t="s">
        <v>506</v>
      </c>
      <c r="E14" s="1050" t="n">
        <v>25</v>
      </c>
      <c r="F14" s="1051" t="n">
        <v>1.22</v>
      </c>
      <c r="G14" s="1050" t="n">
        <f aca="false">E14+F14*10</f>
        <v>37.2</v>
      </c>
      <c r="H14" s="1050" t="n">
        <f aca="false">C14+G14</f>
        <v>700.2</v>
      </c>
      <c r="I14" s="1036" t="n">
        <f aca="false">(19.8-14.3)/(450-300)*100+14.3</f>
        <v>17.9666666666667</v>
      </c>
      <c r="J14" s="1037" t="n">
        <f aca="false">H14+I14</f>
        <v>718.166666666667</v>
      </c>
      <c r="K14" s="1034" t="n">
        <f aca="false">J14*0.04</f>
        <v>28.7266666666667</v>
      </c>
      <c r="L14" s="1038" t="n">
        <f aca="false">J14+K14</f>
        <v>746.893333333333</v>
      </c>
    </row>
    <row r="15" customFormat="false" ht="25.5" hidden="false" customHeight="true" outlineLevel="0" collapsed="false">
      <c r="A15" s="1046" t="n">
        <v>10</v>
      </c>
      <c r="B15" s="1047" t="n">
        <v>450</v>
      </c>
      <c r="C15" s="1050" t="n">
        <v>663</v>
      </c>
      <c r="D15" s="1049" t="s">
        <v>506</v>
      </c>
      <c r="E15" s="1050" t="n">
        <v>25</v>
      </c>
      <c r="F15" s="1051" t="n">
        <v>1.22</v>
      </c>
      <c r="G15" s="1050" t="n">
        <f aca="false">E15+F15*10</f>
        <v>37.2</v>
      </c>
      <c r="H15" s="1050" t="n">
        <f aca="false">C15+G15</f>
        <v>700.2</v>
      </c>
      <c r="I15" s="1036" t="n">
        <f aca="false">(19.8-14.3)/(450-300)*100+14.3</f>
        <v>17.9666666666667</v>
      </c>
      <c r="J15" s="1037" t="n">
        <f aca="false">H15+I15</f>
        <v>718.166666666667</v>
      </c>
      <c r="K15" s="1034" t="n">
        <f aca="false">J15*0.04</f>
        <v>28.7266666666667</v>
      </c>
      <c r="L15" s="1038" t="n">
        <f aca="false">J15+K15</f>
        <v>746.893333333333</v>
      </c>
    </row>
  </sheetData>
  <mergeCells count="10">
    <mergeCell ref="A3:A4"/>
    <mergeCell ref="B3:B4"/>
    <mergeCell ref="C3:C4"/>
    <mergeCell ref="D3:D4"/>
    <mergeCell ref="E3:G3"/>
    <mergeCell ref="H3:H4"/>
    <mergeCell ref="I3:I4"/>
    <mergeCell ref="J3:J4"/>
    <mergeCell ref="K3:K4"/>
    <mergeCell ref="L3:L4"/>
  </mergeCells>
  <printOptions headings="false" gridLines="false" gridLinesSet="true" horizontalCentered="false" verticalCentered="false"/>
  <pageMargins left="0.740277777777778" right="0.370138888888889" top="0.829861111111111" bottom="0.6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3" min="2" style="0" width="7.99"/>
    <col collapsed="false" customWidth="true" hidden="false" outlineLevel="0" max="4" min="4" style="0" width="5.13"/>
  </cols>
  <sheetData>
    <row r="1" customFormat="false" ht="12.75" hidden="false" customHeight="false" outlineLevel="0" collapsed="false">
      <c r="E1" s="735" t="s">
        <v>507</v>
      </c>
      <c r="F1" s="735" t="s">
        <v>508</v>
      </c>
    </row>
    <row r="2" customFormat="false" ht="12.75" hidden="false" customHeight="false" outlineLevel="0" collapsed="false">
      <c r="A2" s="0" t="n">
        <v>100</v>
      </c>
      <c r="B2" s="0" t="n">
        <v>84.56</v>
      </c>
      <c r="C2" s="0" t="n">
        <v>97.55</v>
      </c>
      <c r="D2" s="0" t="n">
        <v>5.5</v>
      </c>
      <c r="E2" s="760" t="n">
        <f aca="false">ROUND(B2/D2,2)</f>
        <v>15.37</v>
      </c>
      <c r="F2" s="760" t="n">
        <f aca="false">ROUND(C2/D2,2)</f>
        <v>17.74</v>
      </c>
    </row>
    <row r="3" customFormat="false" ht="12.75" hidden="false" customHeight="false" outlineLevel="0" collapsed="false">
      <c r="A3" s="0" t="n">
        <v>150</v>
      </c>
      <c r="B3" s="0" t="n">
        <v>126.62</v>
      </c>
      <c r="C3" s="0" t="n">
        <v>144.6</v>
      </c>
      <c r="D3" s="0" t="n">
        <v>5.5</v>
      </c>
      <c r="E3" s="760" t="n">
        <f aca="false">ROUND(B3/D3,2)</f>
        <v>23.02</v>
      </c>
      <c r="F3" s="760" t="n">
        <f aca="false">ROUND(C3/D3,2)</f>
        <v>26.29</v>
      </c>
    </row>
    <row r="4" customFormat="false" ht="12.75" hidden="false" customHeight="false" outlineLevel="0" collapsed="false">
      <c r="A4" s="0" t="n">
        <v>200</v>
      </c>
      <c r="B4" s="0" t="n">
        <v>165.11</v>
      </c>
      <c r="C4" s="0" t="n">
        <v>198.4</v>
      </c>
      <c r="D4" s="0" t="n">
        <v>5.5</v>
      </c>
      <c r="E4" s="760" t="n">
        <f aca="false">ROUND(B4/D4,2)</f>
        <v>30.02</v>
      </c>
      <c r="F4" s="760" t="n">
        <f aca="false">ROUND(C4/D4,2)</f>
        <v>36.07</v>
      </c>
    </row>
    <row r="5" customFormat="false" ht="12.75" hidden="false" customHeight="false" outlineLevel="0" collapsed="false">
      <c r="A5" s="0" t="n">
        <v>250</v>
      </c>
      <c r="B5" s="0" t="n">
        <v>215.6</v>
      </c>
      <c r="C5" s="0" t="n">
        <v>263.62</v>
      </c>
      <c r="D5" s="0" t="n">
        <v>5.5</v>
      </c>
      <c r="E5" s="760" t="n">
        <f aca="false">ROUND(B5/D5,2)</f>
        <v>39.2</v>
      </c>
      <c r="F5" s="760" t="n">
        <f aca="false">ROUND(C5/D5,2)</f>
        <v>47.93</v>
      </c>
    </row>
    <row r="6" customFormat="false" ht="12.75" hidden="false" customHeight="false" outlineLevel="0" collapsed="false">
      <c r="A6" s="0" t="n">
        <v>300</v>
      </c>
      <c r="B6" s="0" t="n">
        <v>271.65</v>
      </c>
      <c r="C6" s="760" t="n">
        <v>332.64</v>
      </c>
      <c r="D6" s="0" t="n">
        <v>5.5</v>
      </c>
      <c r="E6" s="760" t="n">
        <f aca="false">ROUND(B6/D6,2)</f>
        <v>49.39</v>
      </c>
      <c r="F6" s="760" t="n">
        <f aca="false">ROUND(C6/D6,2)</f>
        <v>60.48</v>
      </c>
    </row>
    <row r="7" customFormat="false" ht="12.75" hidden="false" customHeight="false" outlineLevel="0" collapsed="false">
      <c r="A7" s="0" t="n">
        <v>350</v>
      </c>
      <c r="B7" s="0" t="n">
        <v>393.78</v>
      </c>
      <c r="C7" s="0" t="n">
        <v>476.82</v>
      </c>
      <c r="D7" s="1052" t="n">
        <v>6</v>
      </c>
      <c r="E7" s="760" t="n">
        <f aca="false">ROUND(B7/D7,2)</f>
        <v>65.63</v>
      </c>
      <c r="F7" s="760" t="n">
        <f aca="false">ROUND(C7/D7,2)</f>
        <v>79.47</v>
      </c>
    </row>
    <row r="8" customFormat="false" ht="12.75" hidden="false" customHeight="false" outlineLevel="0" collapsed="false">
      <c r="A8" s="0" t="n">
        <v>400</v>
      </c>
      <c r="B8" s="0" t="n">
        <v>466.98</v>
      </c>
      <c r="C8" s="0" t="n">
        <v>565.98</v>
      </c>
      <c r="D8" s="0" t="n">
        <v>6</v>
      </c>
      <c r="E8" s="760" t="n">
        <f aca="false">ROUND(B8/D8,2)</f>
        <v>77.83</v>
      </c>
      <c r="F8" s="760" t="n">
        <f aca="false">ROUND(C8/D8,2)</f>
        <v>94.33</v>
      </c>
    </row>
    <row r="9" customFormat="false" ht="12.75" hidden="false" customHeight="false" outlineLevel="0" collapsed="false">
      <c r="A9" s="0" t="n">
        <v>450</v>
      </c>
      <c r="B9" s="0" t="n">
        <v>545.22</v>
      </c>
      <c r="C9" s="0" t="n">
        <v>668</v>
      </c>
      <c r="D9" s="0" t="n">
        <v>6</v>
      </c>
      <c r="E9" s="760" t="n">
        <f aca="false">ROUND(B9/D9,2)</f>
        <v>90.87</v>
      </c>
      <c r="F9" s="760" t="n">
        <f aca="false">ROUND(C9/D9,2)</f>
        <v>111.33</v>
      </c>
    </row>
    <row r="10" customFormat="false" ht="12.75" hidden="false" customHeight="false" outlineLevel="0" collapsed="false">
      <c r="A10" s="0" t="n">
        <v>500</v>
      </c>
      <c r="B10" s="0" t="n">
        <v>636</v>
      </c>
      <c r="C10" s="0" t="n">
        <v>774.36</v>
      </c>
      <c r="D10" s="0" t="n">
        <v>6</v>
      </c>
      <c r="E10" s="760" t="n">
        <f aca="false">ROUND(B10/D10,2)</f>
        <v>106</v>
      </c>
      <c r="F10" s="760" t="n">
        <f aca="false">ROUND(C10/D10,2)</f>
        <v>129.06</v>
      </c>
    </row>
    <row r="11" customFormat="false" ht="12.75" hidden="false" customHeight="false" outlineLevel="0" collapsed="false">
      <c r="A11" s="0" t="n">
        <v>600</v>
      </c>
      <c r="B11" s="0" t="n">
        <v>826.38</v>
      </c>
      <c r="C11" s="0" t="n">
        <v>1007.4</v>
      </c>
      <c r="D11" s="0" t="n">
        <v>6</v>
      </c>
      <c r="E11" s="760" t="n">
        <f aca="false">ROUND(B11/D11,2)</f>
        <v>137.73</v>
      </c>
      <c r="F11" s="760" t="n">
        <f aca="false">ROUND(C11/D11,2)</f>
        <v>167.9</v>
      </c>
    </row>
    <row r="12" customFormat="false" ht="12.75" hidden="false" customHeight="false" outlineLevel="0" collapsed="false">
      <c r="A12" s="0" t="n">
        <v>700</v>
      </c>
      <c r="B12" s="0" t="n">
        <v>1125.8</v>
      </c>
      <c r="C12" s="0" t="n">
        <v>1298.82</v>
      </c>
      <c r="D12" s="0" t="n">
        <v>6</v>
      </c>
      <c r="E12" s="760" t="n">
        <f aca="false">ROUND(B12/D12,2)</f>
        <v>187.63</v>
      </c>
      <c r="F12" s="760" t="n">
        <f aca="false">ROUND(C12/D12,2)</f>
        <v>216.47</v>
      </c>
    </row>
    <row r="13" customFormat="false" ht="12.75" hidden="false" customHeight="false" outlineLevel="0" collapsed="false">
      <c r="A13" s="0" t="n">
        <v>750</v>
      </c>
      <c r="B13" s="0" t="n">
        <v>1282.8</v>
      </c>
      <c r="C13" s="0" t="n">
        <v>1447.8</v>
      </c>
      <c r="D13" s="0" t="n">
        <v>6</v>
      </c>
      <c r="E13" s="760" t="n">
        <f aca="false">ROUND(B13/D13,2)</f>
        <v>213.8</v>
      </c>
      <c r="F13" s="760" t="n">
        <f aca="false">ROUND(C13/D13,2)</f>
        <v>241.3</v>
      </c>
    </row>
    <row r="14" customFormat="false" ht="12.75" hidden="false" customHeight="false" outlineLevel="0" collapsed="false">
      <c r="A14" s="0" t="n">
        <v>800</v>
      </c>
      <c r="B14" s="0" t="n">
        <v>1450.4</v>
      </c>
      <c r="C14" s="0" t="n">
        <v>1594.5</v>
      </c>
      <c r="D14" s="0" t="n">
        <v>6</v>
      </c>
      <c r="E14" s="760" t="n">
        <f aca="false">ROUND(B14/D14,2)</f>
        <v>241.73</v>
      </c>
      <c r="F14" s="760" t="n">
        <f aca="false">ROUND(C14/D14,2)</f>
        <v>265.75</v>
      </c>
    </row>
    <row r="15" customFormat="false" ht="12.75" hidden="false" customHeight="false" outlineLevel="0" collapsed="false">
      <c r="A15" s="0" t="n">
        <v>900</v>
      </c>
      <c r="B15" s="0" t="n">
        <v>1743.6</v>
      </c>
      <c r="C15" s="0" t="n">
        <v>1916.58</v>
      </c>
      <c r="D15" s="0" t="n">
        <v>6</v>
      </c>
      <c r="E15" s="760" t="n">
        <f aca="false">ROUND(B15/D15,2)</f>
        <v>290.6</v>
      </c>
      <c r="F15" s="760" t="n">
        <f aca="false">ROUND(C15/D15,2)</f>
        <v>319.43</v>
      </c>
    </row>
    <row r="16" customFormat="false" ht="12.75" hidden="false" customHeight="false" outlineLevel="0" collapsed="false">
      <c r="A16" s="0" t="n">
        <v>1000</v>
      </c>
      <c r="B16" s="0" t="n">
        <v>2061.2</v>
      </c>
      <c r="C16" s="0" t="n">
        <v>2267.22</v>
      </c>
      <c r="D16" s="0" t="n">
        <v>6</v>
      </c>
      <c r="E16" s="760" t="n">
        <f aca="false">ROUND(B16/D16,2)</f>
        <v>343.53</v>
      </c>
      <c r="F16" s="760" t="n">
        <f aca="false">ROUND(C16/D16,2)</f>
        <v>377.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327" t="s">
        <v>509</v>
      </c>
    </row>
    <row r="3" customFormat="false" ht="25.5" hidden="false" customHeight="false" outlineLevel="0" collapsed="false">
      <c r="A3" s="1" t="s">
        <v>510</v>
      </c>
      <c r="B3" s="1" t="s">
        <v>12</v>
      </c>
      <c r="C3" s="1" t="s">
        <v>46</v>
      </c>
      <c r="D3" s="1053" t="s">
        <v>511</v>
      </c>
      <c r="E3" s="1053" t="s">
        <v>512</v>
      </c>
      <c r="F3" s="1" t="s">
        <v>513</v>
      </c>
    </row>
    <row r="4" customFormat="false" ht="12.75" hidden="false" customHeight="false" outlineLevel="0" collapsed="false">
      <c r="A4" s="1" t="n">
        <v>1</v>
      </c>
      <c r="B4" s="1" t="n">
        <v>2.5</v>
      </c>
      <c r="C4" s="1" t="n">
        <v>63</v>
      </c>
      <c r="D4" s="1054" t="n">
        <v>2</v>
      </c>
      <c r="E4" s="1054" t="n">
        <v>2.4</v>
      </c>
      <c r="F4" s="11" t="n">
        <f aca="false">+ROUND(((22/7)*((C4-(D4+E4)*0.5)/1000))*((946.4+940.5)*0.5)*(((D4+E4)*0.5)/1000),3)</f>
        <v>0.397</v>
      </c>
    </row>
    <row r="5" customFormat="false" ht="12.75" hidden="false" customHeight="false" outlineLevel="0" collapsed="false">
      <c r="A5" s="1" t="n">
        <v>2</v>
      </c>
      <c r="B5" s="1" t="n">
        <v>2.5</v>
      </c>
      <c r="C5" s="1" t="n">
        <v>75</v>
      </c>
      <c r="D5" s="1054" t="n">
        <v>2.3</v>
      </c>
      <c r="E5" s="1054" t="n">
        <v>2.7</v>
      </c>
      <c r="F5" s="11" t="n">
        <f aca="false">+ROUND(((22/7)*((C5-(D5+E5)*0.5)/1000))*((946.4+940.5)*0.5)*(((D5+E5)*0.5)/1000),3)</f>
        <v>0.537</v>
      </c>
    </row>
    <row r="6" customFormat="false" ht="12.75" hidden="false" customHeight="false" outlineLevel="0" collapsed="false">
      <c r="A6" s="1" t="n">
        <f aca="false">+A5+1</f>
        <v>3</v>
      </c>
      <c r="B6" s="1" t="n">
        <v>2.5</v>
      </c>
      <c r="C6" s="1" t="n">
        <v>90</v>
      </c>
      <c r="D6" s="1054" t="n">
        <v>2.3</v>
      </c>
      <c r="E6" s="1054" t="n">
        <v>2.8</v>
      </c>
      <c r="F6" s="11" t="n">
        <f aca="false">+ROUND(((22/7)*((C6-(D6+E6)*0.5)/1000))*((946.4+940.5)*0.5)*(((D6+E6)*0.5)/1000),3)</f>
        <v>0.661</v>
      </c>
    </row>
    <row r="7" customFormat="false" ht="12.75" hidden="false" customHeight="false" outlineLevel="0" collapsed="false">
      <c r="A7" s="1" t="n">
        <f aca="false">+A6+1</f>
        <v>4</v>
      </c>
      <c r="B7" s="1" t="n">
        <v>2.5</v>
      </c>
      <c r="C7" s="1" t="n">
        <v>110</v>
      </c>
      <c r="D7" s="1054" t="n">
        <v>4.3</v>
      </c>
      <c r="E7" s="1054" t="n">
        <v>5</v>
      </c>
      <c r="F7" s="11" t="n">
        <f aca="false">+ROUND(((22/7)*((C7-(D7+E7)*0.5)/1000))*((946.4+940.5)*0.5)*(((D7+E7)*0.5)/1000),3)</f>
        <v>1.453</v>
      </c>
    </row>
    <row r="8" customFormat="false" ht="12.75" hidden="false" customHeight="false" outlineLevel="0" collapsed="false">
      <c r="A8" s="1" t="n">
        <f aca="false">+A7+1</f>
        <v>5</v>
      </c>
      <c r="B8" s="1" t="n">
        <v>2.5</v>
      </c>
      <c r="C8" s="1" t="n">
        <v>125</v>
      </c>
      <c r="D8" s="1054" t="n">
        <v>4.9</v>
      </c>
      <c r="E8" s="1054" t="n">
        <v>5.6</v>
      </c>
      <c r="F8" s="11" t="n">
        <f aca="false">+ROUND(((22/7)*((C8-(D8+E8)*0.5)/1000))*((946.4+940.5)*0.5)*(((D8+E8)*0.5)/1000),3)</f>
        <v>1.864</v>
      </c>
    </row>
    <row r="9" customFormat="false" ht="12.75" hidden="false" customHeight="false" outlineLevel="0" collapsed="false">
      <c r="A9" s="1" t="n">
        <f aca="false">+A8+1</f>
        <v>6</v>
      </c>
      <c r="B9" s="1" t="n">
        <v>2.5</v>
      </c>
      <c r="C9" s="1" t="n">
        <v>140</v>
      </c>
      <c r="D9" s="1054" t="n">
        <v>5.4</v>
      </c>
      <c r="E9" s="1054" t="n">
        <v>6.2</v>
      </c>
      <c r="F9" s="11" t="n">
        <f aca="false">+ROUND(((22/7)*((C9-(D9+E9)*0.5)/1000))*((946.4+940.5)*0.5)*(((D9+E9)*0.5)/1000),3)</f>
        <v>2.308</v>
      </c>
    </row>
    <row r="10" customFormat="false" ht="12.75" hidden="false" customHeight="false" outlineLevel="0" collapsed="false">
      <c r="A10" s="1" t="n">
        <f aca="false">+A9+1</f>
        <v>7</v>
      </c>
      <c r="B10" s="1" t="n">
        <v>2.5</v>
      </c>
      <c r="C10" s="1" t="n">
        <v>160</v>
      </c>
      <c r="D10" s="1054" t="n">
        <v>6.2</v>
      </c>
      <c r="E10" s="1054" t="n">
        <v>7.1</v>
      </c>
      <c r="F10" s="11" t="n">
        <f aca="false">+ROUND(((22/7)*((C10-(D10+E10)*0.5)/1000))*((946.4+940.5)*0.5)*(((D10+E10)*0.5)/1000),3)</f>
        <v>3.024</v>
      </c>
    </row>
    <row r="11" customFormat="false" ht="12.75" hidden="false" customHeight="false" outlineLevel="0" collapsed="false">
      <c r="A11" s="1" t="n">
        <f aca="false">+A10+1</f>
        <v>8</v>
      </c>
      <c r="B11" s="1" t="n">
        <v>2.5</v>
      </c>
      <c r="C11" s="1" t="n">
        <v>180</v>
      </c>
      <c r="D11" s="1054" t="n">
        <v>7</v>
      </c>
      <c r="E11" s="1054" t="n">
        <v>7.9</v>
      </c>
      <c r="F11" s="11" t="n">
        <f aca="false">+ROUND(((22/7)*((C11-(D11+E11)*0.5)/1000))*((946.4+940.5)*0.5)*(((D11+E11)*0.5)/1000),3)</f>
        <v>3.812</v>
      </c>
    </row>
    <row r="12" customFormat="false" ht="12.75" hidden="false" customHeight="false" outlineLevel="0" collapsed="false">
      <c r="A12" s="1" t="n">
        <f aca="false">+A11+1</f>
        <v>9</v>
      </c>
      <c r="B12" s="1" t="n">
        <v>2.5</v>
      </c>
      <c r="C12" s="1" t="n">
        <v>200</v>
      </c>
      <c r="D12" s="1054" t="n">
        <v>7.7</v>
      </c>
      <c r="E12" s="1054" t="n">
        <v>8.7</v>
      </c>
      <c r="F12" s="11" t="n">
        <f aca="false">+ROUND(((22/7)*((C12-(D12+E12)*0.5)/1000))*((946.4+940.5)*0.5)*(((D12+E12)*0.5)/1000),3)</f>
        <v>4.663</v>
      </c>
    </row>
    <row r="13" customFormat="false" ht="12.75" hidden="false" customHeight="false" outlineLevel="0" collapsed="false">
      <c r="A13" s="1" t="n">
        <f aca="false">+A12+1</f>
        <v>10</v>
      </c>
      <c r="B13" s="1" t="n">
        <v>2.5</v>
      </c>
      <c r="C13" s="1" t="n">
        <v>225</v>
      </c>
      <c r="D13" s="1054" t="n">
        <v>8.7</v>
      </c>
      <c r="E13" s="1054" t="n">
        <v>9.8</v>
      </c>
      <c r="F13" s="11" t="n">
        <f aca="false">+ROUND(((22/7)*((C13-(D13+E13)*0.5)/1000))*((946.4+940.5)*0.5)*(((D13+E13)*0.5)/1000),3)</f>
        <v>5.917</v>
      </c>
    </row>
    <row r="14" customFormat="false" ht="12.75" hidden="false" customHeight="false" outlineLevel="0" collapsed="false">
      <c r="A14" s="1" t="n">
        <f aca="false">+A13+1</f>
        <v>11</v>
      </c>
      <c r="B14" s="1" t="n">
        <v>2.5</v>
      </c>
      <c r="C14" s="1" t="n">
        <v>250</v>
      </c>
      <c r="D14" s="1054" t="n">
        <v>9.7</v>
      </c>
      <c r="E14" s="1054" t="n">
        <v>10.9</v>
      </c>
      <c r="F14" s="11" t="n">
        <f aca="false">+ROUND(((22/7)*((C14-(D14+E14)*0.5)/1000))*((946.4+940.5)*0.5)*(((D14+E14)*0.5)/1000),3)</f>
        <v>7.321</v>
      </c>
    </row>
    <row r="15" customFormat="false" ht="12.75" hidden="false" customHeight="false" outlineLevel="0" collapsed="false">
      <c r="A15" s="1" t="n">
        <f aca="false">+A14+1</f>
        <v>12</v>
      </c>
      <c r="B15" s="1" t="n">
        <v>2.5</v>
      </c>
      <c r="C15" s="1" t="n">
        <v>280</v>
      </c>
      <c r="D15" s="1054" t="n">
        <v>10.8</v>
      </c>
      <c r="E15" s="1054" t="n">
        <v>12.1</v>
      </c>
      <c r="F15" s="11" t="n">
        <f aca="false">+ROUND(((22/7)*((C15-(D15+E15)*0.5)/1000))*((946.4+940.5)*0.5)*(((D15+E15)*0.5)/1000),3)</f>
        <v>9.117</v>
      </c>
    </row>
    <row r="16" customFormat="false" ht="12.75" hidden="false" customHeight="false" outlineLevel="0" collapsed="false">
      <c r="A16" s="1" t="n">
        <f aca="false">+A15+1</f>
        <v>13</v>
      </c>
      <c r="B16" s="1" t="n">
        <v>2.5</v>
      </c>
      <c r="C16" s="1" t="n">
        <v>315</v>
      </c>
      <c r="D16" s="1054" t="n">
        <v>12.2</v>
      </c>
      <c r="E16" s="1054" t="n">
        <v>13.7</v>
      </c>
      <c r="F16" s="11" t="n">
        <f aca="false">+ROUND(((22/7)*((C16-(D16+E16)*0.5)/1000))*((946.4+940.5)*0.5)*(((D16+E16)*0.5)/1000),3)</f>
        <v>11.598</v>
      </c>
    </row>
    <row r="19" customFormat="false" ht="25.5" hidden="false" customHeight="false" outlineLevel="0" collapsed="false">
      <c r="A19" s="1" t="s">
        <v>510</v>
      </c>
      <c r="B19" s="1" t="s">
        <v>12</v>
      </c>
      <c r="C19" s="1" t="s">
        <v>46</v>
      </c>
      <c r="D19" s="1053" t="s">
        <v>511</v>
      </c>
      <c r="E19" s="1053" t="s">
        <v>512</v>
      </c>
      <c r="F19" s="1" t="s">
        <v>513</v>
      </c>
    </row>
    <row r="20" customFormat="false" ht="12.75" hidden="false" customHeight="false" outlineLevel="0" collapsed="false">
      <c r="A20" s="1" t="n">
        <v>1</v>
      </c>
      <c r="B20" s="1" t="n">
        <v>4</v>
      </c>
      <c r="C20" s="1" t="n">
        <v>63</v>
      </c>
      <c r="D20" s="1054" t="n">
        <v>2.5</v>
      </c>
      <c r="E20" s="1054" t="n">
        <v>3</v>
      </c>
      <c r="F20" s="11" t="n">
        <f aca="false">+ROUND(((22/7)*((C20-(D20+E20)*0.5)/1000))*((946.4+940.5)*0.5)*(((D20+E20)*0.5)/1000),3)</f>
        <v>0.491</v>
      </c>
    </row>
    <row r="21" customFormat="false" ht="12.75" hidden="false" customHeight="false" outlineLevel="0" collapsed="false">
      <c r="A21" s="1" t="n">
        <v>2</v>
      </c>
      <c r="B21" s="1" t="n">
        <v>4</v>
      </c>
      <c r="C21" s="1" t="n">
        <v>75</v>
      </c>
      <c r="D21" s="1054" t="n">
        <v>2.9</v>
      </c>
      <c r="E21" s="1054" t="n">
        <v>3.4</v>
      </c>
      <c r="F21" s="11" t="n">
        <f aca="false">+ROUND(((22/7)*((C21-(D21+E21)*0.5)/1000))*((946.4+940.5)*0.5)*(((D21+E21)*0.5)/1000),3)</f>
        <v>0.671</v>
      </c>
    </row>
    <row r="22" customFormat="false" ht="12.75" hidden="false" customHeight="false" outlineLevel="0" collapsed="false">
      <c r="A22" s="1" t="n">
        <f aca="false">+A21+1</f>
        <v>3</v>
      </c>
      <c r="B22" s="1" t="n">
        <v>4</v>
      </c>
      <c r="C22" s="1" t="n">
        <v>90</v>
      </c>
      <c r="D22" s="1054" t="n">
        <v>3.5</v>
      </c>
      <c r="E22" s="1054" t="n">
        <v>4.1</v>
      </c>
      <c r="F22" s="11" t="n">
        <f aca="false">+ROUND(((22/7)*((C22-(D22+E22)*0.5)/1000))*((946.4+940.5)*0.5)*(((D22+E22)*0.5)/1000),3)</f>
        <v>0.971</v>
      </c>
    </row>
    <row r="23" customFormat="false" ht="12.75" hidden="false" customHeight="false" outlineLevel="0" collapsed="false">
      <c r="A23" s="1" t="n">
        <f aca="false">+A22+1</f>
        <v>4</v>
      </c>
      <c r="B23" s="1" t="n">
        <v>4</v>
      </c>
      <c r="C23" s="1" t="n">
        <v>110</v>
      </c>
      <c r="D23" s="1054" t="n">
        <v>4.3</v>
      </c>
      <c r="E23" s="1054" t="n">
        <v>5</v>
      </c>
      <c r="F23" s="11" t="n">
        <f aca="false">+ROUND(((22/7)*((C23-(D23+E23)*0.5)/1000))*((946.4+940.5)*0.5)*(((D23+E23)*0.5)/1000),3)</f>
        <v>1.453</v>
      </c>
    </row>
    <row r="24" customFormat="false" ht="12.75" hidden="false" customHeight="false" outlineLevel="0" collapsed="false">
      <c r="A24" s="1" t="n">
        <f aca="false">+A23+1</f>
        <v>5</v>
      </c>
      <c r="B24" s="1" t="n">
        <v>4</v>
      </c>
      <c r="C24" s="1" t="n">
        <v>125</v>
      </c>
      <c r="D24" s="1054" t="n">
        <v>4.9</v>
      </c>
      <c r="E24" s="1054" t="n">
        <v>5.6</v>
      </c>
      <c r="F24" s="11" t="n">
        <f aca="false">+ROUND(((22/7)*((C24-(D24+E24)*0.5)/1000))*((946.4+940.5)*0.5)*(((D24+E24)*0.5)/1000),3)</f>
        <v>1.864</v>
      </c>
    </row>
    <row r="25" customFormat="false" ht="12.75" hidden="false" customHeight="false" outlineLevel="0" collapsed="false">
      <c r="A25" s="1" t="n">
        <f aca="false">+A24+1</f>
        <v>6</v>
      </c>
      <c r="B25" s="1" t="n">
        <v>4</v>
      </c>
      <c r="C25" s="1" t="n">
        <v>140</v>
      </c>
      <c r="D25" s="1054" t="n">
        <v>5.4</v>
      </c>
      <c r="E25" s="1054" t="n">
        <v>6.2</v>
      </c>
      <c r="F25" s="11" t="n">
        <f aca="false">+ROUND(((22/7)*((C25-(D25+E25)*0.5)/1000))*((946.4+940.5)*0.5)*(((D25+E25)*0.5)/1000),3)</f>
        <v>2.308</v>
      </c>
    </row>
    <row r="26" customFormat="false" ht="12.75" hidden="false" customHeight="false" outlineLevel="0" collapsed="false">
      <c r="A26" s="1" t="n">
        <f aca="false">+A25+1</f>
        <v>7</v>
      </c>
      <c r="B26" s="1" t="n">
        <v>4</v>
      </c>
      <c r="C26" s="1" t="n">
        <v>160</v>
      </c>
      <c r="D26" s="1054" t="n">
        <v>6.2</v>
      </c>
      <c r="E26" s="1054" t="n">
        <v>7.1</v>
      </c>
      <c r="F26" s="11" t="n">
        <f aca="false">+ROUND(((22/7)*((C26-(D26+E26)*0.5)/1000))*((946.4+940.5)*0.5)*(((D26+E26)*0.5)/1000),3)</f>
        <v>3.024</v>
      </c>
    </row>
    <row r="27" customFormat="false" ht="12.75" hidden="false" customHeight="false" outlineLevel="0" collapsed="false">
      <c r="A27" s="1" t="n">
        <f aca="false">+A26+1</f>
        <v>8</v>
      </c>
      <c r="B27" s="1" t="n">
        <v>4</v>
      </c>
      <c r="C27" s="1" t="n">
        <v>180</v>
      </c>
      <c r="D27" s="1054" t="n">
        <v>7</v>
      </c>
      <c r="E27" s="1054" t="n">
        <v>7.9</v>
      </c>
      <c r="F27" s="11" t="n">
        <f aca="false">+ROUND(((22/7)*((C27-(D27+E27)*0.5)/1000))*((946.4+940.5)*0.5)*(((D27+E27)*0.5)/1000),3)</f>
        <v>3.812</v>
      </c>
    </row>
    <row r="28" customFormat="false" ht="12.75" hidden="false" customHeight="false" outlineLevel="0" collapsed="false">
      <c r="A28" s="1" t="n">
        <f aca="false">+A27+1</f>
        <v>9</v>
      </c>
      <c r="B28" s="1" t="n">
        <v>4</v>
      </c>
      <c r="C28" s="1" t="n">
        <v>200</v>
      </c>
      <c r="D28" s="1054" t="n">
        <v>7.7</v>
      </c>
      <c r="E28" s="1054" t="n">
        <v>8.7</v>
      </c>
      <c r="F28" s="11" t="n">
        <f aca="false">+ROUND(((22/7)*((C28-(D28+E28)*0.5)/1000))*((946.4+940.5)*0.5)*(((D28+E28)*0.5)/1000),3)</f>
        <v>4.663</v>
      </c>
    </row>
    <row r="29" customFormat="false" ht="12.75" hidden="false" customHeight="false" outlineLevel="0" collapsed="false">
      <c r="A29" s="1" t="n">
        <f aca="false">+A28+1</f>
        <v>10</v>
      </c>
      <c r="B29" s="1" t="n">
        <v>4</v>
      </c>
      <c r="C29" s="1" t="n">
        <v>225</v>
      </c>
      <c r="D29" s="1054" t="n">
        <v>8.7</v>
      </c>
      <c r="E29" s="1054" t="n">
        <v>9.8</v>
      </c>
      <c r="F29" s="11" t="n">
        <f aca="false">+ROUND(((22/7)*((C29-(D29+E29)*0.5)/1000))*((946.4+940.5)*0.5)*(((D29+E29)*0.5)/1000),3)</f>
        <v>5.917</v>
      </c>
    </row>
    <row r="30" customFormat="false" ht="12.75" hidden="false" customHeight="false" outlineLevel="0" collapsed="false">
      <c r="A30" s="1" t="n">
        <f aca="false">+A29+1</f>
        <v>11</v>
      </c>
      <c r="B30" s="1" t="n">
        <v>4</v>
      </c>
      <c r="C30" s="1" t="n">
        <v>250</v>
      </c>
      <c r="D30" s="1054" t="n">
        <v>9.7</v>
      </c>
      <c r="E30" s="1054" t="n">
        <v>10.9</v>
      </c>
      <c r="F30" s="11" t="n">
        <f aca="false">+ROUND(((22/7)*((C30-(D30+E30)*0.5)/1000))*((946.4+940.5)*0.5)*(((D30+E30)*0.5)/1000),3)</f>
        <v>7.321</v>
      </c>
    </row>
    <row r="31" customFormat="false" ht="12.75" hidden="false" customHeight="false" outlineLevel="0" collapsed="false">
      <c r="A31" s="1" t="n">
        <f aca="false">+A30+1</f>
        <v>12</v>
      </c>
      <c r="B31" s="1" t="n">
        <v>4</v>
      </c>
      <c r="C31" s="1" t="n">
        <v>280</v>
      </c>
      <c r="D31" s="1054" t="n">
        <v>10.8</v>
      </c>
      <c r="E31" s="1054" t="n">
        <v>12.1</v>
      </c>
      <c r="F31" s="11" t="n">
        <f aca="false">+ROUND(((22/7)*((C31-(D31+E31)*0.5)/1000))*((946.4+940.5)*0.5)*(((D31+E31)*0.5)/1000),3)</f>
        <v>9.117</v>
      </c>
    </row>
    <row r="32" customFormat="false" ht="12.75" hidden="false" customHeight="false" outlineLevel="0" collapsed="false">
      <c r="A32" s="1" t="n">
        <f aca="false">+A31+1</f>
        <v>13</v>
      </c>
      <c r="B32" s="1" t="n">
        <v>4</v>
      </c>
      <c r="C32" s="1" t="n">
        <v>315</v>
      </c>
      <c r="D32" s="1054" t="n">
        <v>12.2</v>
      </c>
      <c r="E32" s="1054" t="n">
        <v>13.7</v>
      </c>
      <c r="F32" s="11" t="n">
        <f aca="false">+ROUND(((22/7)*((C32-(D32+E32)*0.5)/1000))*((946.4+940.5)*0.5)*(((D32+E32)*0.5)/1000),3)</f>
        <v>11.598</v>
      </c>
    </row>
    <row r="33" customFormat="false" ht="12.75" hidden="false" customHeight="false" outlineLevel="0" collapsed="false">
      <c r="C33" s="1055" t="n">
        <v>355</v>
      </c>
      <c r="D33" s="1056"/>
      <c r="E33" s="1056"/>
      <c r="F33" s="1057" t="n">
        <f aca="false">+ROUND(((22/7)*((C33-(D33+E33)*0.5)/1000))*((946.4+940.5)*0.5)*(((D33+E33)*0.5)/1000),3)</f>
        <v>0</v>
      </c>
    </row>
    <row r="34" customFormat="false" ht="25.5" hidden="false" customHeight="false" outlineLevel="0" collapsed="false">
      <c r="A34" s="1" t="s">
        <v>510</v>
      </c>
      <c r="B34" s="1" t="s">
        <v>12</v>
      </c>
      <c r="C34" s="1" t="s">
        <v>46</v>
      </c>
      <c r="D34" s="1053" t="s">
        <v>511</v>
      </c>
      <c r="E34" s="1053" t="s">
        <v>512</v>
      </c>
      <c r="F34" s="1" t="s">
        <v>513</v>
      </c>
    </row>
    <row r="35" customFormat="false" ht="12.75" hidden="false" customHeight="false" outlineLevel="0" collapsed="false">
      <c r="A35" s="1" t="n">
        <v>1</v>
      </c>
      <c r="B35" s="1" t="n">
        <v>6</v>
      </c>
      <c r="C35" s="1" t="n">
        <v>63</v>
      </c>
      <c r="D35" s="1054" t="n">
        <v>3.6</v>
      </c>
      <c r="E35" s="1054" t="n">
        <v>4.2</v>
      </c>
      <c r="F35" s="11" t="n">
        <f aca="false">+ROUND(((22/7)*((C35-(D35+E35)*0.5)/1000))*((946.4+940.5)*0.5)*(((D35+E35)*0.5)/1000),3)</f>
        <v>0.683</v>
      </c>
    </row>
    <row r="36" customFormat="false" ht="12.75" hidden="false" customHeight="false" outlineLevel="0" collapsed="false">
      <c r="A36" s="1" t="n">
        <v>2</v>
      </c>
      <c r="B36" s="1" t="n">
        <v>6</v>
      </c>
      <c r="C36" s="1" t="n">
        <v>75</v>
      </c>
      <c r="D36" s="1054" t="n">
        <v>4.3</v>
      </c>
      <c r="E36" s="1054" t="n">
        <v>5</v>
      </c>
      <c r="F36" s="1058" t="n">
        <f aca="false">+ROUND(((22/7)*((C36-(D36+E36)*0.5)/1000))*((946.4+940.5)*0.5)*(((D36+E36)*0.5)/1000),3)</f>
        <v>0.97</v>
      </c>
    </row>
    <row r="37" customFormat="false" ht="12.75" hidden="false" customHeight="false" outlineLevel="0" collapsed="false">
      <c r="A37" s="1" t="n">
        <f aca="false">+A36+1</f>
        <v>3</v>
      </c>
      <c r="B37" s="1" t="n">
        <v>6</v>
      </c>
      <c r="C37" s="1" t="n">
        <v>90</v>
      </c>
      <c r="D37" s="1054" t="n">
        <v>5.1</v>
      </c>
      <c r="E37" s="1054" t="n">
        <v>5.9</v>
      </c>
      <c r="F37" s="11" t="n">
        <f aca="false">+ROUND(((22/7)*((C37-(D37+E37)*0.5)/1000))*((946.4+940.5)*0.5)*(((D37+E37)*0.5)/1000),3)</f>
        <v>1.378</v>
      </c>
    </row>
    <row r="38" customFormat="false" ht="12.75" hidden="false" customHeight="false" outlineLevel="0" collapsed="false">
      <c r="A38" s="1" t="n">
        <f aca="false">+A37+1</f>
        <v>4</v>
      </c>
      <c r="B38" s="1" t="n">
        <v>6</v>
      </c>
      <c r="C38" s="1" t="n">
        <v>110</v>
      </c>
      <c r="D38" s="1054" t="n">
        <v>6.3</v>
      </c>
      <c r="E38" s="1054" t="n">
        <v>7.2</v>
      </c>
      <c r="F38" s="11" t="n">
        <f aca="false">+ROUND(((22/7)*((C38-(D38+E38)*0.5)/1000))*((946.4+940.5)*0.5)*(((D38+E38)*0.5)/1000),3)</f>
        <v>2.067</v>
      </c>
    </row>
    <row r="39" customFormat="false" ht="12.75" hidden="false" customHeight="false" outlineLevel="0" collapsed="false">
      <c r="A39" s="1" t="n">
        <f aca="false">+A38+1</f>
        <v>5</v>
      </c>
      <c r="B39" s="1" t="n">
        <v>6</v>
      </c>
      <c r="C39" s="1" t="n">
        <v>125</v>
      </c>
      <c r="D39" s="1054" t="n">
        <v>7.1</v>
      </c>
      <c r="E39" s="1054" t="n">
        <v>8.1</v>
      </c>
      <c r="F39" s="11" t="n">
        <f aca="false">+ROUND(((22/7)*((C39-(D39+E39)*0.5)/1000))*((946.4+940.5)*0.5)*(((D39+E39)*0.5)/1000),3)</f>
        <v>2.646</v>
      </c>
    </row>
    <row r="40" customFormat="false" ht="12.75" hidden="false" customHeight="false" outlineLevel="0" collapsed="false">
      <c r="A40" s="1" t="n">
        <f aca="false">+A39+1</f>
        <v>6</v>
      </c>
      <c r="B40" s="1" t="n">
        <v>6</v>
      </c>
      <c r="C40" s="1" t="n">
        <v>140</v>
      </c>
      <c r="D40" s="1054" t="n">
        <v>8</v>
      </c>
      <c r="E40" s="1054" t="n">
        <v>9</v>
      </c>
      <c r="F40" s="11" t="n">
        <f aca="false">+ROUND(((22/7)*((C40-(D40+E40)*0.5)/1000))*((946.4+940.5)*0.5)*(((D40+E40)*0.5)/1000),3)</f>
        <v>3.314</v>
      </c>
    </row>
    <row r="41" customFormat="false" ht="12.75" hidden="false" customHeight="false" outlineLevel="0" collapsed="false">
      <c r="A41" s="1" t="n">
        <f aca="false">+A40+1</f>
        <v>7</v>
      </c>
      <c r="B41" s="1" t="n">
        <v>6</v>
      </c>
      <c r="C41" s="1" t="n">
        <v>160</v>
      </c>
      <c r="D41" s="1054" t="n">
        <v>9.1</v>
      </c>
      <c r="E41" s="1054" t="n">
        <v>10.3</v>
      </c>
      <c r="F41" s="11" t="n">
        <f aca="false">+ROUND(((22/7)*((C41-(D41+E41)*0.5)/1000))*((946.4+940.5)*0.5)*(((D41+E41)*0.5)/1000),3)</f>
        <v>4.323</v>
      </c>
    </row>
    <row r="42" customFormat="false" ht="12.75" hidden="false" customHeight="false" outlineLevel="0" collapsed="false">
      <c r="A42" s="1" t="n">
        <f aca="false">+A41+1</f>
        <v>8</v>
      </c>
      <c r="B42" s="1" t="n">
        <v>6</v>
      </c>
      <c r="C42" s="1" t="n">
        <v>180</v>
      </c>
      <c r="D42" s="1054" t="n">
        <v>10.2</v>
      </c>
      <c r="E42" s="1054" t="n">
        <v>11.5</v>
      </c>
      <c r="F42" s="11" t="n">
        <f aca="false">+ROUND(((22/7)*((C42-(D42+E42)*0.5)/1000))*((946.4+940.5)*0.5)*(((D42+E42)*0.5)/1000),3)</f>
        <v>5.442</v>
      </c>
    </row>
    <row r="43" customFormat="false" ht="12.75" hidden="false" customHeight="false" outlineLevel="0" collapsed="false">
      <c r="A43" s="1" t="n">
        <f aca="false">+A42+1</f>
        <v>9</v>
      </c>
      <c r="B43" s="1" t="n">
        <v>6</v>
      </c>
      <c r="C43" s="1" t="n">
        <v>200</v>
      </c>
      <c r="D43" s="1054" t="n">
        <v>9.1</v>
      </c>
      <c r="E43" s="1054" t="n">
        <v>10.3</v>
      </c>
      <c r="F43" s="1058" t="n">
        <f aca="false">+ROUND(((22/7)*((C43-(D43+E43)*0.5)/1000))*((958+940.5)*0.5)*(((D43+E43)*0.5)/1000),3)</f>
        <v>5.507</v>
      </c>
    </row>
    <row r="44" customFormat="false" ht="12.75" hidden="false" customHeight="false" outlineLevel="0" collapsed="false">
      <c r="A44" s="1" t="n">
        <f aca="false">+A43+1</f>
        <v>10</v>
      </c>
      <c r="B44" s="1" t="n">
        <v>6</v>
      </c>
      <c r="C44" s="1" t="n">
        <v>225</v>
      </c>
      <c r="D44" s="1054" t="n">
        <v>10.3</v>
      </c>
      <c r="E44" s="1054" t="n">
        <v>11</v>
      </c>
      <c r="F44" s="1058" t="n">
        <f aca="false">+ROUND(((22/7)*((C44-(D44+E44)*0.5)/1000))*((958+940.5)*0.5)*(((D44+E44)*0.5)/1000),3)</f>
        <v>6.81</v>
      </c>
    </row>
    <row r="45" customFormat="false" ht="12.75" hidden="false" customHeight="false" outlineLevel="0" collapsed="false">
      <c r="A45" s="1" t="n">
        <f aca="false">+A44+1</f>
        <v>11</v>
      </c>
      <c r="B45" s="1" t="n">
        <v>6</v>
      </c>
      <c r="C45" s="1" t="n">
        <v>250</v>
      </c>
      <c r="D45" s="1054" t="n">
        <v>11.4</v>
      </c>
      <c r="E45" s="1054" t="n">
        <v>12.8</v>
      </c>
      <c r="F45" s="1058" t="n">
        <f aca="false">+ROUND(((22/7)*((C45-(D45+E45)*0.5)/1000))*((958+940.5)*0.5)*(((D45+E45)*0.5)/1000),3)</f>
        <v>8.588</v>
      </c>
    </row>
    <row r="46" customFormat="false" ht="12.75" hidden="false" customHeight="false" outlineLevel="0" collapsed="false">
      <c r="A46" s="1" t="n">
        <f aca="false">+A45+1</f>
        <v>12</v>
      </c>
      <c r="B46" s="1" t="n">
        <v>6</v>
      </c>
      <c r="C46" s="1" t="n">
        <v>280</v>
      </c>
      <c r="D46" s="1054" t="n">
        <v>12.8</v>
      </c>
      <c r="E46" s="1054" t="n">
        <v>14.3</v>
      </c>
      <c r="F46" s="1058" t="n">
        <f aca="false">+ROUND(((22/7)*((C46-(D46+E46)*0.5)/1000))*((958+940.5)*0.5)*(((D46+E46)*0.5)/1000),3)</f>
        <v>10.771</v>
      </c>
    </row>
    <row r="47" customFormat="false" ht="12.75" hidden="false" customHeight="false" outlineLevel="0" collapsed="false">
      <c r="A47" s="1" t="n">
        <f aca="false">+A46+1</f>
        <v>13</v>
      </c>
      <c r="B47" s="1" t="n">
        <v>6</v>
      </c>
      <c r="C47" s="1" t="n">
        <v>315</v>
      </c>
      <c r="D47" s="1054" t="n">
        <v>14.4</v>
      </c>
      <c r="E47" s="1054" t="n">
        <v>16.1</v>
      </c>
      <c r="F47" s="1058" t="n">
        <f aca="false">+ROUND(((22/7)*((C47-(D47+E47)*0.5)/1000))*((958+940.5)*0.5)*(((D47+E47)*0.5)/1000),3)</f>
        <v>13.637</v>
      </c>
    </row>
    <row r="48" customFormat="false" ht="12.75" hidden="false" customHeight="false" outlineLevel="0" collapsed="false">
      <c r="B48" s="1055" t="n">
        <v>6</v>
      </c>
      <c r="C48" s="1055" t="n">
        <v>355</v>
      </c>
      <c r="D48" s="744" t="n">
        <v>20.1</v>
      </c>
      <c r="E48" s="744" t="n">
        <v>22.4</v>
      </c>
      <c r="F48" s="1058" t="n">
        <f aca="false">+ROUND(((22/7)*((C48-(D48+E48)*0.5)/1000))*((960+940.5)*0.5)*(((D48+E48)*0.5)/1000),3)</f>
        <v>21.181</v>
      </c>
    </row>
    <row r="49" customFormat="false" ht="25.5" hidden="false" customHeight="false" outlineLevel="0" collapsed="false">
      <c r="A49" s="1" t="s">
        <v>510</v>
      </c>
      <c r="B49" s="1" t="s">
        <v>12</v>
      </c>
      <c r="C49" s="1" t="s">
        <v>46</v>
      </c>
      <c r="D49" s="1059" t="s">
        <v>511</v>
      </c>
      <c r="E49" s="1059" t="s">
        <v>512</v>
      </c>
      <c r="F49" s="1058" t="e">
        <f aca="false">+ROUND(((22/7)*((C49-(D49+E49)*0.5)/1000))*((960+940.5)*0.5)*(((D49+E49)*0.5)/1000),3)</f>
        <v>#VALUE!</v>
      </c>
    </row>
    <row r="50" customFormat="false" ht="12.75" hidden="false" customHeight="false" outlineLevel="0" collapsed="false">
      <c r="A50" s="1" t="n">
        <v>1</v>
      </c>
      <c r="B50" s="1" t="n">
        <v>8</v>
      </c>
      <c r="C50" s="1" t="n">
        <v>63</v>
      </c>
      <c r="D50" s="1054" t="n">
        <v>4.7</v>
      </c>
      <c r="E50" s="1054" t="n">
        <v>5.4</v>
      </c>
      <c r="F50" s="1058" t="n">
        <f aca="false">+ROUND(((22/7)*((C50-(D50+E50)*0.5)/1000))*((960+940.5)*0.5)*(((D50+E50)*0.5)/1000),3)</f>
        <v>0.874</v>
      </c>
    </row>
    <row r="51" customFormat="false" ht="12.75" hidden="false" customHeight="false" outlineLevel="0" collapsed="false">
      <c r="A51" s="1" t="n">
        <v>2</v>
      </c>
      <c r="B51" s="1" t="n">
        <v>8</v>
      </c>
      <c r="C51" s="1" t="n">
        <v>75</v>
      </c>
      <c r="D51" s="1054" t="n">
        <v>5.6</v>
      </c>
      <c r="E51" s="1054" t="n">
        <v>6.4</v>
      </c>
      <c r="F51" s="1058" t="n">
        <f aca="false">+ROUND(((22/7)*((C51-(D51+E51)*0.5)/1000))*((960+940.5)*0.5)*(((D51+E51)*0.5)/1000),3)</f>
        <v>1.236</v>
      </c>
    </row>
    <row r="52" customFormat="false" ht="12.75" hidden="false" customHeight="false" outlineLevel="0" collapsed="false">
      <c r="A52" s="1" t="n">
        <f aca="false">+A51+1</f>
        <v>3</v>
      </c>
      <c r="B52" s="1" t="n">
        <v>8</v>
      </c>
      <c r="C52" s="1" t="n">
        <v>90</v>
      </c>
      <c r="D52" s="1054" t="n">
        <v>6.7</v>
      </c>
      <c r="E52" s="1054" t="n">
        <v>7.6</v>
      </c>
      <c r="F52" s="1058" t="n">
        <f aca="false">+ROUND(((22/7)*((C52-(D52+E52)*0.5)/1000))*((960+940.5)*0.5)*(((D52+E52)*0.5)/1000),3)</f>
        <v>1.769</v>
      </c>
    </row>
    <row r="53" customFormat="false" ht="12.75" hidden="false" customHeight="false" outlineLevel="0" collapsed="false">
      <c r="A53" s="1" t="n">
        <f aca="false">+A52+1</f>
        <v>4</v>
      </c>
      <c r="B53" s="1" t="n">
        <v>8</v>
      </c>
      <c r="C53" s="1" t="n">
        <v>110</v>
      </c>
      <c r="D53" s="1054" t="n">
        <v>8.2</v>
      </c>
      <c r="E53" s="1054" t="n">
        <v>9.3</v>
      </c>
      <c r="F53" s="1058" t="n">
        <f aca="false">+ROUND(((22/7)*((C53-(D53+E53)*0.5)/1000))*((960+940.5)*0.5)*(((D53+E53)*0.5)/1000),3)</f>
        <v>2.646</v>
      </c>
    </row>
    <row r="54" customFormat="false" ht="12.75" hidden="false" customHeight="false" outlineLevel="0" collapsed="false">
      <c r="A54" s="1" t="n">
        <f aca="false">+A53+1</f>
        <v>5</v>
      </c>
      <c r="B54" s="1" t="n">
        <v>8</v>
      </c>
      <c r="C54" s="1" t="n">
        <v>125</v>
      </c>
      <c r="D54" s="1054" t="n">
        <v>9.3</v>
      </c>
      <c r="E54" s="1054" t="n">
        <v>10.5</v>
      </c>
      <c r="F54" s="1058" t="n">
        <f aca="false">+ROUND(((22/7)*((C54-(D54+E54)*0.5)/1000))*((960+940.5)*0.5)*(((D54+E54)*0.5)/1000),3)</f>
        <v>3.403</v>
      </c>
    </row>
    <row r="55" customFormat="false" ht="12.75" hidden="false" customHeight="false" outlineLevel="0" collapsed="false">
      <c r="A55" s="1" t="n">
        <f aca="false">+A54+1</f>
        <v>6</v>
      </c>
      <c r="B55" s="1" t="n">
        <v>8</v>
      </c>
      <c r="C55" s="1" t="n">
        <v>140</v>
      </c>
      <c r="D55" s="1054" t="n">
        <v>10.4</v>
      </c>
      <c r="E55" s="1054" t="n">
        <v>11.7</v>
      </c>
      <c r="F55" s="1058" t="n">
        <f aca="false">+ROUND(((22/7)*((C55-(D55+E55)*0.5)/1000))*((960+940.5)*0.5)*(((D55+E55)*0.5)/1000),3)</f>
        <v>4.255</v>
      </c>
    </row>
    <row r="56" customFormat="false" ht="12.75" hidden="false" customHeight="false" outlineLevel="0" collapsed="false">
      <c r="A56" s="1" t="n">
        <f aca="false">+A55+1</f>
        <v>7</v>
      </c>
      <c r="B56" s="1" t="n">
        <v>8</v>
      </c>
      <c r="C56" s="1" t="n">
        <v>160</v>
      </c>
      <c r="D56" s="1054" t="n">
        <v>11.9</v>
      </c>
      <c r="E56" s="1054" t="n">
        <v>13.3</v>
      </c>
      <c r="F56" s="1058" t="n">
        <f aca="false">+ROUND(((22/7)*((C56-(D56+E56)*0.5)/1000))*((960+940.5)*0.5)*(((D56+E56)*0.5)/1000),3)</f>
        <v>5.547</v>
      </c>
    </row>
    <row r="57" customFormat="false" ht="12.75" hidden="false" customHeight="false" outlineLevel="0" collapsed="false">
      <c r="A57" s="1" t="n">
        <f aca="false">+A56+1</f>
        <v>8</v>
      </c>
      <c r="B57" s="1" t="n">
        <v>8</v>
      </c>
      <c r="C57" s="1" t="n">
        <v>180</v>
      </c>
      <c r="D57" s="1054" t="n">
        <v>13.4</v>
      </c>
      <c r="E57" s="1054" t="n">
        <v>15</v>
      </c>
      <c r="F57" s="1058" t="n">
        <f aca="false">+ROUND(((22/7)*((C57-(D57+E57)*0.5)/1000))*((960+940.5)*0.5)*(((D57+E57)*0.5)/1000),3)</f>
        <v>7.031</v>
      </c>
    </row>
    <row r="58" customFormat="false" ht="12.75" hidden="false" customHeight="false" outlineLevel="0" collapsed="false">
      <c r="A58" s="1" t="n">
        <f aca="false">+A57+1</f>
        <v>9</v>
      </c>
      <c r="B58" s="1" t="n">
        <v>8</v>
      </c>
      <c r="C58" s="1" t="n">
        <v>200</v>
      </c>
      <c r="D58" s="1054" t="n">
        <v>12</v>
      </c>
      <c r="E58" s="1054" t="n">
        <v>13.4</v>
      </c>
      <c r="F58" s="1058" t="n">
        <f aca="false">+ROUND(((22/7)*((C58-(D58+E58)*0.5)/1000))*((958+940.5)*0.5)*(((D58+E58)*0.5)/1000),3)</f>
        <v>7.097</v>
      </c>
    </row>
    <row r="59" customFormat="false" ht="12.75" hidden="false" customHeight="false" outlineLevel="0" collapsed="false">
      <c r="A59" s="1" t="n">
        <f aca="false">+A58+1</f>
        <v>10</v>
      </c>
      <c r="B59" s="1" t="n">
        <v>8</v>
      </c>
      <c r="C59" s="1" t="n">
        <v>225</v>
      </c>
      <c r="D59" s="1054" t="n">
        <v>13.5</v>
      </c>
      <c r="E59" s="1054" t="n">
        <v>15.1</v>
      </c>
      <c r="F59" s="1058" t="n">
        <f aca="false">+ROUND(((22/7)*((C59-(D59+E59)*0.5)/1000))*((958+940.5)*0.5)*(((D59+E59)*0.5)/1000),3)</f>
        <v>8.989</v>
      </c>
    </row>
    <row r="60" customFormat="false" ht="12.75" hidden="false" customHeight="false" outlineLevel="0" collapsed="false">
      <c r="A60" s="1" t="n">
        <f aca="false">+A59+1</f>
        <v>11</v>
      </c>
      <c r="B60" s="1" t="n">
        <v>8</v>
      </c>
      <c r="C60" s="1" t="n">
        <v>250</v>
      </c>
      <c r="D60" s="1054" t="n">
        <v>15</v>
      </c>
      <c r="E60" s="1054" t="n">
        <v>16.7</v>
      </c>
      <c r="F60" s="1058" t="n">
        <f aca="false">+ROUND(((22/7)*((C60-(D60+E60)*0.5)/1000))*((958+940.5)*0.5)*(((D60+E60)*0.5)/1000),3)</f>
        <v>11.072</v>
      </c>
    </row>
    <row r="61" customFormat="false" ht="12.75" hidden="false" customHeight="false" outlineLevel="0" collapsed="false">
      <c r="A61" s="1" t="n">
        <f aca="false">+A60+1</f>
        <v>12</v>
      </c>
      <c r="B61" s="1" t="n">
        <v>8</v>
      </c>
      <c r="C61" s="1" t="n">
        <v>280</v>
      </c>
      <c r="D61" s="1054" t="n">
        <v>16.8</v>
      </c>
      <c r="E61" s="1054" t="n">
        <v>18.7</v>
      </c>
      <c r="F61" s="1058" t="n">
        <f aca="false">+ROUND(((22/7)*((C61-(D61+E61)*0.5)/1000))*((958+940.5)*0.5)*(((D61+E61)*0.5)/1000),3)</f>
        <v>13.887</v>
      </c>
    </row>
    <row r="62" customFormat="false" ht="12.75" hidden="false" customHeight="false" outlineLevel="0" collapsed="false">
      <c r="A62" s="1" t="n">
        <f aca="false">+A61+1</f>
        <v>13</v>
      </c>
      <c r="B62" s="1" t="n">
        <v>8</v>
      </c>
      <c r="C62" s="1" t="n">
        <v>315</v>
      </c>
      <c r="D62" s="1054" t="n">
        <v>18.9</v>
      </c>
      <c r="E62" s="1054" t="n">
        <v>21</v>
      </c>
      <c r="F62" s="1058" t="n">
        <f aca="false">+ROUND(((22/7)*((C62-(D62+E62)*0.5)/1000))*((958+940.5)*0.5)*(((D62+E62)*0.5)/1000),3)</f>
        <v>17.561</v>
      </c>
    </row>
    <row r="63" customFormat="false" ht="12.75" hidden="false" customHeight="false" outlineLevel="0" collapsed="false">
      <c r="D63" s="744"/>
      <c r="E63" s="744"/>
    </row>
    <row r="64" customFormat="false" ht="25.5" hidden="false" customHeight="false" outlineLevel="0" collapsed="false">
      <c r="A64" s="1" t="s">
        <v>510</v>
      </c>
      <c r="B64" s="1" t="s">
        <v>12</v>
      </c>
      <c r="C64" s="1" t="s">
        <v>46</v>
      </c>
      <c r="D64" s="1059" t="s">
        <v>511</v>
      </c>
      <c r="E64" s="1059" t="s">
        <v>512</v>
      </c>
      <c r="F64" s="1" t="s">
        <v>513</v>
      </c>
    </row>
    <row r="65" customFormat="false" ht="12.75" hidden="false" customHeight="false" outlineLevel="0" collapsed="false">
      <c r="A65" s="1" t="n">
        <v>1</v>
      </c>
      <c r="B65" s="1" t="n">
        <v>10</v>
      </c>
      <c r="C65" s="1" t="n">
        <v>63</v>
      </c>
      <c r="D65" s="1054" t="n">
        <v>5.8</v>
      </c>
      <c r="E65" s="1054" t="n">
        <v>6.6</v>
      </c>
      <c r="F65" s="11" t="n">
        <f aca="false">+ROUND(((22/7)*((C65-(D65+E65)*0.5)/1000))*((946.4+940.5)*0.5)*(((D65+E65)*0.5)/1000),3)</f>
        <v>1.044</v>
      </c>
    </row>
    <row r="66" customFormat="false" ht="12.75" hidden="false" customHeight="false" outlineLevel="0" collapsed="false">
      <c r="A66" s="1" t="n">
        <v>2</v>
      </c>
      <c r="B66" s="1" t="n">
        <v>10</v>
      </c>
      <c r="C66" s="1" t="n">
        <v>75</v>
      </c>
      <c r="D66" s="1054" t="n">
        <v>6.9</v>
      </c>
      <c r="E66" s="1054" t="n">
        <v>7.8</v>
      </c>
      <c r="F66" s="1058" t="n">
        <f aca="false">+ROUND(((22/7)*((C66-(D66+E66)*0.5)/1000))*((946.4+940.5)*0.5)*(((D66+E66)*0.5)/1000),3)</f>
        <v>1.474</v>
      </c>
    </row>
    <row r="67" customFormat="false" ht="12.75" hidden="false" customHeight="false" outlineLevel="0" collapsed="false">
      <c r="A67" s="1" t="n">
        <f aca="false">+A66+1</f>
        <v>3</v>
      </c>
      <c r="B67" s="1" t="n">
        <v>10</v>
      </c>
      <c r="C67" s="1" t="n">
        <v>90</v>
      </c>
      <c r="D67" s="1054" t="n">
        <v>8.2</v>
      </c>
      <c r="E67" s="1054" t="n">
        <v>9.3</v>
      </c>
      <c r="F67" s="11" t="n">
        <f aca="false">+ROUND(((22/7)*((C67-(D67+E67)*0.5)/1000))*((946.4+940.5)*0.5)*(((D67+E67)*0.5)/1000),3)</f>
        <v>2.108</v>
      </c>
    </row>
    <row r="68" customFormat="false" ht="12.75" hidden="false" customHeight="false" outlineLevel="0" collapsed="false">
      <c r="A68" s="1" t="n">
        <f aca="false">+A67+1</f>
        <v>4</v>
      </c>
      <c r="B68" s="1" t="n">
        <v>10</v>
      </c>
      <c r="C68" s="1" t="n">
        <v>110</v>
      </c>
      <c r="D68" s="1054" t="n">
        <v>10</v>
      </c>
      <c r="E68" s="1054" t="n">
        <v>11.2</v>
      </c>
      <c r="F68" s="11" t="n">
        <f aca="false">+ROUND(((22/7)*((C68-(D68+E68)*0.5)/1000))*((946.4+940.5)*0.5)*(((D68+E68)*0.5)/1000),3)</f>
        <v>3.124</v>
      </c>
    </row>
    <row r="69" customFormat="false" ht="12.75" hidden="false" customHeight="false" outlineLevel="0" collapsed="false">
      <c r="A69" s="1" t="n">
        <f aca="false">+A68+1</f>
        <v>5</v>
      </c>
      <c r="B69" s="1" t="n">
        <v>10</v>
      </c>
      <c r="C69" s="1" t="n">
        <v>125</v>
      </c>
      <c r="D69" s="1054" t="n">
        <v>11.4</v>
      </c>
      <c r="E69" s="1054" t="n">
        <v>12.8</v>
      </c>
      <c r="F69" s="11" t="n">
        <f aca="false">+ROUND(((22/7)*((C69-(D69+E69)*0.5)/1000))*((946.4+940.5)*0.5)*(((D69+E69)*0.5)/1000),3)</f>
        <v>4.051</v>
      </c>
    </row>
    <row r="70" customFormat="false" ht="12.75" hidden="false" customHeight="false" outlineLevel="0" collapsed="false">
      <c r="A70" s="1" t="n">
        <f aca="false">+A69+1</f>
        <v>6</v>
      </c>
      <c r="B70" s="1" t="n">
        <v>10</v>
      </c>
      <c r="C70" s="1" t="n">
        <v>140</v>
      </c>
      <c r="D70" s="1054" t="n">
        <v>12.8</v>
      </c>
      <c r="E70" s="1054" t="n">
        <v>14.3</v>
      </c>
      <c r="F70" s="11" t="n">
        <f aca="false">+ROUND(((22/7)*((C70-(D70+E70)*0.5)/1000))*((946.4+940.5)*0.5)*(((D70+E70)*0.5)/1000),3)</f>
        <v>5.08</v>
      </c>
    </row>
    <row r="71" customFormat="false" ht="12.75" hidden="false" customHeight="false" outlineLevel="0" collapsed="false">
      <c r="A71" s="1" t="n">
        <f aca="false">+A70+1</f>
        <v>7</v>
      </c>
      <c r="B71" s="1" t="n">
        <v>10</v>
      </c>
      <c r="C71" s="1" t="n">
        <v>160</v>
      </c>
      <c r="D71" s="1054" t="n">
        <v>14.6</v>
      </c>
      <c r="E71" s="1054" t="n">
        <v>16.3</v>
      </c>
      <c r="F71" s="11" t="n">
        <f aca="false">+ROUND(((22/7)*((C71-(D71+E71)*0.5)/1000))*((946.4+940.5)*0.5)*(((D71+E71)*0.5)/1000),3)</f>
        <v>6.622</v>
      </c>
    </row>
    <row r="72" customFormat="false" ht="12.75" hidden="false" customHeight="false" outlineLevel="0" collapsed="false">
      <c r="A72" s="1" t="n">
        <f aca="false">+A71+1</f>
        <v>8</v>
      </c>
      <c r="B72" s="1" t="n">
        <v>10</v>
      </c>
      <c r="C72" s="1" t="n">
        <v>180</v>
      </c>
      <c r="D72" s="1054" t="n">
        <v>16.4</v>
      </c>
      <c r="E72" s="1054" t="n">
        <v>18.3</v>
      </c>
      <c r="F72" s="11" t="n">
        <f aca="false">+ROUND(((22/7)*((C72-(D72+E72)*0.5)/1000))*((946.4+940.5)*0.5)*(((D72+E72)*0.5)/1000),3)</f>
        <v>8.368</v>
      </c>
    </row>
    <row r="73" customFormat="false" ht="12.75" hidden="false" customHeight="false" outlineLevel="0" collapsed="false">
      <c r="A73" s="1" t="n">
        <f aca="false">+A72+1</f>
        <v>9</v>
      </c>
      <c r="B73" s="1" t="n">
        <v>10</v>
      </c>
      <c r="C73" s="1" t="n">
        <v>200</v>
      </c>
      <c r="D73" s="1054" t="n">
        <v>18.2</v>
      </c>
      <c r="E73" s="1054" t="n">
        <v>20.3</v>
      </c>
      <c r="F73" s="11" t="n">
        <f aca="false">+ROUND(((22/7)*((C73-(D73+E73)*0.5)/1000))*((946.4+940.5)*0.5)*(((D73+E73)*0.5)/1000),3)</f>
        <v>10.317</v>
      </c>
    </row>
    <row r="74" customFormat="false" ht="12.75" hidden="false" customHeight="false" outlineLevel="0" collapsed="false">
      <c r="A74" s="1" t="n">
        <f aca="false">+A73+1</f>
        <v>10</v>
      </c>
      <c r="B74" s="1" t="n">
        <v>10</v>
      </c>
      <c r="C74" s="1" t="n">
        <v>225</v>
      </c>
      <c r="D74" s="1054" t="n">
        <v>20.5</v>
      </c>
      <c r="E74" s="1054" t="n">
        <v>22.8</v>
      </c>
      <c r="F74" s="11" t="n">
        <f aca="false">+ROUND(((22/7)*((C74-(D74+E74)*0.5)/1000))*((946.4+940.5)*0.5)*(((D74+E74)*0.5)/1000),3)</f>
        <v>13.054</v>
      </c>
    </row>
    <row r="75" customFormat="false" ht="12.75" hidden="false" customHeight="false" outlineLevel="0" collapsed="false">
      <c r="A75" s="1" t="n">
        <f aca="false">+A74+1</f>
        <v>11</v>
      </c>
      <c r="B75" s="1" t="n">
        <v>10</v>
      </c>
      <c r="C75" s="1" t="n">
        <v>250</v>
      </c>
      <c r="D75" s="1054" t="n">
        <v>22.8</v>
      </c>
      <c r="E75" s="1054" t="n">
        <v>25.3</v>
      </c>
      <c r="F75" s="11" t="n">
        <f aca="false">+ROUND(((22/7)*((C75-(D75+E75)*0.5)/1000))*((946.4+940.5)*0.5)*(((D75+E75)*0.5)/1000),3)</f>
        <v>16.113</v>
      </c>
    </row>
    <row r="76" customFormat="false" ht="12.75" hidden="false" customHeight="false" outlineLevel="0" collapsed="false">
      <c r="A76" s="1" t="n">
        <f aca="false">+A75+1</f>
        <v>12</v>
      </c>
      <c r="B76" s="1" t="n">
        <v>10</v>
      </c>
      <c r="C76" s="1" t="n">
        <v>280</v>
      </c>
      <c r="D76" s="1054" t="n">
        <v>25.5</v>
      </c>
      <c r="E76" s="1054" t="n">
        <v>28.3</v>
      </c>
      <c r="F76" s="11" t="n">
        <f aca="false">+ROUND(((22/7)*((C76-(D76+E76)*0.5)/1000))*((946.4+940.5)*0.5)*(((D76+E76)*0.5)/1000),3)</f>
        <v>20.188</v>
      </c>
    </row>
    <row r="77" customFormat="false" ht="12.75" hidden="false" customHeight="false" outlineLevel="0" collapsed="false">
      <c r="A77" s="1" t="n">
        <f aca="false">+A76+1</f>
        <v>13</v>
      </c>
      <c r="B77" s="1" t="n">
        <v>10</v>
      </c>
      <c r="C77" s="1" t="n">
        <v>315</v>
      </c>
      <c r="D77" s="1054" t="n">
        <v>28.7</v>
      </c>
      <c r="E77" s="1054" t="n">
        <v>31.8</v>
      </c>
      <c r="F77" s="11" t="n">
        <f aca="false">+ROUND(((22/7)*((C77-(D77+E77)*0.5)/1000))*((946.4+940.5)*0.5)*(((D77+E77)*0.5)/1000),3)</f>
        <v>25.54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8.99"/>
    <col collapsed="false" customWidth="true" hidden="false" outlineLevel="0" max="4" min="4" style="0" width="11.28"/>
    <col collapsed="false" customWidth="true" hidden="false" outlineLevel="0" max="7" min="5" style="0" width="8.99"/>
    <col collapsed="false" customWidth="true" hidden="false" outlineLevel="0" max="8" min="8" style="0" width="10.56"/>
  </cols>
  <sheetData>
    <row r="1" customFormat="false" ht="12.75" hidden="false" customHeight="false" outlineLevel="0" collapsed="false">
      <c r="B1" s="0" t="s">
        <v>514</v>
      </c>
      <c r="C1" s="1060" t="n">
        <v>74970</v>
      </c>
      <c r="D1" s="1061"/>
      <c r="K1" s="971" t="s">
        <v>207</v>
      </c>
      <c r="L1" s="1062" t="n">
        <v>49122</v>
      </c>
    </row>
    <row r="2" customFormat="false" ht="12.75" hidden="false" customHeight="false" outlineLevel="0" collapsed="false">
      <c r="B2" s="1063" t="s">
        <v>46</v>
      </c>
      <c r="C2" s="1063" t="s">
        <v>515</v>
      </c>
      <c r="D2" s="1064" t="s">
        <v>516</v>
      </c>
      <c r="E2" s="1063" t="s">
        <v>517</v>
      </c>
      <c r="F2" s="1063" t="s">
        <v>518</v>
      </c>
      <c r="G2" s="1063" t="s">
        <v>519</v>
      </c>
      <c r="H2" s="1063" t="s">
        <v>520</v>
      </c>
      <c r="I2" s="1065"/>
      <c r="J2" s="1065"/>
      <c r="K2" s="1064" t="s">
        <v>515</v>
      </c>
      <c r="L2" s="1063" t="s">
        <v>521</v>
      </c>
      <c r="M2" s="1063" t="s">
        <v>522</v>
      </c>
      <c r="N2" s="1063" t="s">
        <v>523</v>
      </c>
      <c r="O2" s="1063" t="s">
        <v>524</v>
      </c>
    </row>
    <row r="3" customFormat="false" ht="12.75" hidden="false" customHeight="false" outlineLevel="0" collapsed="false">
      <c r="B3" s="1066" t="n">
        <v>63</v>
      </c>
      <c r="C3" s="1067" t="n">
        <v>18.2</v>
      </c>
      <c r="D3" s="1068"/>
      <c r="E3" s="1069" t="n">
        <v>56.04</v>
      </c>
      <c r="F3" s="1070" t="n">
        <v>77.96</v>
      </c>
      <c r="G3" s="1070" t="n">
        <v>99.03</v>
      </c>
      <c r="H3" s="1070" t="n">
        <v>119.14</v>
      </c>
      <c r="I3" s="1071"/>
      <c r="J3" s="1071"/>
      <c r="K3" s="1068" t="n">
        <v>7.9</v>
      </c>
      <c r="L3" s="1072"/>
      <c r="M3" s="1070" t="n">
        <v>29.13</v>
      </c>
      <c r="N3" s="1070" t="n">
        <v>41.5</v>
      </c>
      <c r="O3" s="1070" t="n">
        <v>63.95</v>
      </c>
    </row>
    <row r="4" customFormat="false" ht="12.75" hidden="false" customHeight="false" outlineLevel="0" collapsed="false">
      <c r="B4" s="1066" t="n">
        <v>75</v>
      </c>
      <c r="C4" s="1067" t="n">
        <v>20.1</v>
      </c>
      <c r="D4" s="1068"/>
      <c r="E4" s="1069" t="n">
        <v>76.61</v>
      </c>
      <c r="F4" s="1070" t="n">
        <v>110.7</v>
      </c>
      <c r="G4" s="1070" t="n">
        <v>140.1</v>
      </c>
      <c r="H4" s="1070" t="n">
        <v>168.17</v>
      </c>
      <c r="I4" s="1071"/>
      <c r="J4" s="1071"/>
      <c r="K4" s="1068" t="n">
        <v>8.4</v>
      </c>
      <c r="L4" s="1072"/>
      <c r="M4" s="1070" t="n">
        <v>41.61</v>
      </c>
      <c r="N4" s="1070" t="n">
        <v>57.83</v>
      </c>
      <c r="O4" s="1070" t="n">
        <v>91.31</v>
      </c>
    </row>
    <row r="5" customFormat="false" ht="12.75" hidden="false" customHeight="false" outlineLevel="0" collapsed="false">
      <c r="B5" s="1066" t="n">
        <v>90</v>
      </c>
      <c r="C5" s="1067" t="n">
        <v>22.1</v>
      </c>
      <c r="D5" s="1070" t="n">
        <v>75.43</v>
      </c>
      <c r="E5" s="1069" t="n">
        <v>110.84</v>
      </c>
      <c r="F5" s="1070" t="n">
        <v>157.26</v>
      </c>
      <c r="G5" s="1070" t="n">
        <v>200.43</v>
      </c>
      <c r="H5" s="1070" t="n">
        <v>240.54</v>
      </c>
      <c r="I5" s="1071"/>
      <c r="J5" s="1071"/>
      <c r="K5" s="1068" t="n">
        <v>8.5</v>
      </c>
      <c r="L5" s="1072"/>
      <c r="M5" s="1069" t="n">
        <v>58.61</v>
      </c>
      <c r="N5" s="1070" t="n">
        <v>82.86</v>
      </c>
      <c r="O5" s="1070" t="n">
        <v>129.37</v>
      </c>
    </row>
    <row r="6" customFormat="false" ht="12.75" hidden="false" customHeight="false" outlineLevel="0" collapsed="false">
      <c r="B6" s="1066" t="n">
        <v>110</v>
      </c>
      <c r="C6" s="1067" t="n">
        <v>25.5</v>
      </c>
      <c r="D6" s="1070" t="n">
        <v>106.85</v>
      </c>
      <c r="E6" s="1069" t="n">
        <v>165.77</v>
      </c>
      <c r="F6" s="1070" t="n">
        <v>235.84</v>
      </c>
      <c r="G6" s="1070" t="n">
        <v>299.78</v>
      </c>
      <c r="H6" s="1070" t="n">
        <v>356.51</v>
      </c>
      <c r="I6" s="1071"/>
      <c r="J6" s="1071"/>
      <c r="K6" s="1068" t="n">
        <v>9.1</v>
      </c>
      <c r="L6" s="1072"/>
      <c r="M6" s="1069" t="n">
        <v>84.68</v>
      </c>
      <c r="N6" s="1070" t="n">
        <v>120.16</v>
      </c>
      <c r="O6" s="1070" t="n">
        <v>194.3</v>
      </c>
    </row>
    <row r="7" customFormat="false" ht="12.75" hidden="false" customHeight="false" outlineLevel="0" collapsed="false">
      <c r="B7" s="1066" t="n">
        <v>125</v>
      </c>
      <c r="C7" s="1067" t="n">
        <v>30.6</v>
      </c>
      <c r="D7" s="1070" t="n">
        <v>134.33</v>
      </c>
      <c r="E7" s="1069" t="n">
        <v>212.71</v>
      </c>
      <c r="F7" s="1070" t="n">
        <v>301.92</v>
      </c>
      <c r="G7" s="1070" t="n">
        <v>385.59</v>
      </c>
      <c r="H7" s="1070" t="n">
        <v>462.24</v>
      </c>
      <c r="I7" s="1071"/>
      <c r="J7" s="1071"/>
      <c r="K7" s="1068" t="n">
        <v>9.5</v>
      </c>
      <c r="L7" s="1072"/>
      <c r="M7" s="1069" t="n">
        <v>110.43</v>
      </c>
      <c r="N7" s="1070" t="n">
        <v>151.84</v>
      </c>
      <c r="O7" s="1070" t="n">
        <v>254.03</v>
      </c>
    </row>
    <row r="8" customFormat="false" ht="12.75" hidden="false" customHeight="false" outlineLevel="0" collapsed="false">
      <c r="B8" s="1066" t="n">
        <v>140</v>
      </c>
      <c r="C8" s="1067" t="n">
        <v>33</v>
      </c>
      <c r="D8" s="1070" t="n">
        <v>175.14</v>
      </c>
      <c r="E8" s="1069" t="n">
        <v>263.37</v>
      </c>
      <c r="F8" s="1070" t="n">
        <v>378.2</v>
      </c>
      <c r="G8" s="1070" t="n">
        <v>482.15</v>
      </c>
      <c r="H8" s="1070" t="n">
        <v>579.76</v>
      </c>
      <c r="I8" s="1071"/>
      <c r="J8" s="1071"/>
      <c r="K8" s="1068" t="n">
        <v>9.8</v>
      </c>
      <c r="L8" s="1072"/>
      <c r="M8" s="1069" t="n">
        <v>137.59</v>
      </c>
      <c r="N8" s="1070" t="n">
        <v>196.86</v>
      </c>
      <c r="O8" s="1070" t="n">
        <v>312.95</v>
      </c>
    </row>
    <row r="9" customFormat="false" ht="12.75" hidden="false" customHeight="false" outlineLevel="0" collapsed="false">
      <c r="B9" s="1066" t="n">
        <v>160</v>
      </c>
      <c r="C9" s="1067" t="n">
        <v>36</v>
      </c>
      <c r="D9" s="1070" t="n">
        <v>226.54</v>
      </c>
      <c r="E9" s="1069" t="n">
        <v>345.07</v>
      </c>
      <c r="F9" s="1070" t="n">
        <v>493.31</v>
      </c>
      <c r="G9" s="1070" t="n">
        <v>628.44</v>
      </c>
      <c r="H9" s="1070" t="n">
        <v>755.69</v>
      </c>
      <c r="I9" s="1071"/>
      <c r="J9" s="1071"/>
      <c r="K9" s="1068" t="n">
        <v>10.1</v>
      </c>
      <c r="L9" s="1072"/>
      <c r="M9" s="1069" t="n">
        <v>181.57</v>
      </c>
      <c r="N9" s="1070" t="n">
        <v>255.76</v>
      </c>
      <c r="O9" s="1070" t="n">
        <v>412.94</v>
      </c>
    </row>
    <row r="10" customFormat="false" ht="12.75" hidden="false" customHeight="false" outlineLevel="0" collapsed="false">
      <c r="B10" s="1066" t="n">
        <v>180</v>
      </c>
      <c r="C10" s="1067" t="n">
        <v>39.1</v>
      </c>
      <c r="D10" s="1070" t="n">
        <v>281.67</v>
      </c>
      <c r="E10" s="1069" t="n">
        <v>434.99</v>
      </c>
      <c r="F10" s="1070" t="n">
        <v>621.01</v>
      </c>
      <c r="G10" s="1070" t="n">
        <v>796.66</v>
      </c>
      <c r="H10" s="1070" t="n">
        <v>954.9</v>
      </c>
      <c r="I10" s="1071"/>
      <c r="J10" s="1071"/>
      <c r="K10" s="1068" t="n">
        <v>10.6</v>
      </c>
      <c r="L10" s="1072"/>
      <c r="M10" s="1069" t="n">
        <v>231.61</v>
      </c>
      <c r="N10" s="1070" t="n">
        <v>330.66</v>
      </c>
      <c r="O10" s="1070" t="n">
        <v>529.16</v>
      </c>
    </row>
    <row r="11" customFormat="false" ht="12.75" hidden="false" customHeight="false" outlineLevel="0" collapsed="false">
      <c r="B11" s="1066" t="n">
        <v>200</v>
      </c>
      <c r="C11" s="1067" t="n">
        <v>42.2</v>
      </c>
      <c r="D11" s="1070" t="n">
        <v>345.97</v>
      </c>
      <c r="E11" s="1069" t="n">
        <v>532.17</v>
      </c>
      <c r="F11" s="1070" t="n">
        <v>769.31</v>
      </c>
      <c r="G11" s="1070" t="n">
        <v>981.96</v>
      </c>
      <c r="H11" s="1070" t="n">
        <v>1177.35</v>
      </c>
      <c r="I11" s="1071"/>
      <c r="J11" s="1071"/>
      <c r="K11" s="1068" t="n">
        <v>11.3</v>
      </c>
      <c r="L11" s="1072"/>
      <c r="M11" s="1069" t="n">
        <v>281.68</v>
      </c>
      <c r="N11" s="1070" t="n">
        <v>400.95</v>
      </c>
      <c r="O11" s="1070" t="n">
        <v>642.38</v>
      </c>
    </row>
    <row r="12" customFormat="false" ht="12.75" hidden="false" customHeight="false" outlineLevel="0" collapsed="false">
      <c r="B12" s="1066" t="n">
        <v>225</v>
      </c>
      <c r="C12" s="1067" t="n">
        <v>46</v>
      </c>
      <c r="D12" s="1070" t="n">
        <v>450.8</v>
      </c>
      <c r="E12" s="1069" t="n">
        <v>695.96</v>
      </c>
      <c r="F12" s="1070" t="n">
        <v>998.88</v>
      </c>
      <c r="G12" s="1070" t="n">
        <v>1276.34</v>
      </c>
      <c r="H12" s="1070" t="n">
        <v>1534.56</v>
      </c>
      <c r="I12" s="1071"/>
      <c r="J12" s="1071"/>
      <c r="K12" s="1068" t="n">
        <v>11.8</v>
      </c>
      <c r="L12" s="1072"/>
      <c r="M12" s="1069" t="n">
        <v>369.45</v>
      </c>
      <c r="N12" s="1070" t="n">
        <v>533.66</v>
      </c>
      <c r="O12" s="1070" t="n">
        <v>849.69</v>
      </c>
    </row>
    <row r="13" customFormat="false" ht="12.75" hidden="false" customHeight="false" outlineLevel="0" collapsed="false">
      <c r="B13" s="1066" t="n">
        <v>250</v>
      </c>
      <c r="C13" s="1067" t="n">
        <v>49.8</v>
      </c>
      <c r="D13" s="1070" t="n">
        <v>556.11</v>
      </c>
      <c r="E13" s="1069" t="n">
        <v>860.99</v>
      </c>
      <c r="F13" s="1070" t="n">
        <v>1229.99</v>
      </c>
      <c r="G13" s="1070" t="n">
        <v>1578.46</v>
      </c>
      <c r="H13" s="1070" t="n">
        <v>1894.66</v>
      </c>
      <c r="I13" s="1071"/>
      <c r="J13" s="1071"/>
      <c r="K13" s="1068" t="n">
        <v>12.3</v>
      </c>
      <c r="L13" s="1072"/>
      <c r="M13" s="1069" t="n">
        <v>405.07</v>
      </c>
      <c r="N13" s="1070" t="n">
        <v>659.78</v>
      </c>
      <c r="O13" s="1070" t="n">
        <v>1038.25</v>
      </c>
    </row>
    <row r="14" customFormat="false" ht="12.75" hidden="false" customHeight="false" outlineLevel="0" collapsed="false">
      <c r="B14" s="1066" t="n">
        <v>280</v>
      </c>
      <c r="C14" s="1067" t="n">
        <v>54.4</v>
      </c>
      <c r="D14" s="1070" t="n">
        <v>698.82</v>
      </c>
      <c r="E14" s="1069" t="n">
        <v>1072.28</v>
      </c>
      <c r="F14" s="1070" t="n">
        <v>1541.52</v>
      </c>
      <c r="G14" s="1070" t="n">
        <v>1975.4</v>
      </c>
      <c r="H14" s="1070" t="n">
        <v>2373.89</v>
      </c>
      <c r="I14" s="1071"/>
      <c r="J14" s="1071"/>
      <c r="K14" s="1068" t="n">
        <v>12.9</v>
      </c>
      <c r="L14" s="1072"/>
      <c r="M14" s="1069" t="n">
        <v>564.31</v>
      </c>
      <c r="N14" s="1070" t="n">
        <v>831.51</v>
      </c>
      <c r="O14" s="1070" t="n">
        <v>1314.97</v>
      </c>
    </row>
    <row r="15" customFormat="false" ht="12.75" hidden="false" customHeight="false" outlineLevel="0" collapsed="false">
      <c r="B15" s="1066" t="n">
        <v>315</v>
      </c>
      <c r="C15" s="1067" t="n">
        <v>108.1</v>
      </c>
      <c r="D15" s="1070" t="n">
        <v>877.29</v>
      </c>
      <c r="E15" s="1069" t="n">
        <v>1363.98</v>
      </c>
      <c r="F15" s="1070" t="n">
        <v>1954.39</v>
      </c>
      <c r="G15" s="1070" t="n">
        <v>2500.61</v>
      </c>
      <c r="H15" s="1070" t="n">
        <v>3003.28</v>
      </c>
      <c r="I15" s="1071"/>
      <c r="J15" s="1071"/>
      <c r="K15" s="1068" t="n">
        <v>13.6</v>
      </c>
      <c r="L15" s="1072"/>
      <c r="M15" s="1069" t="n">
        <v>716.15</v>
      </c>
      <c r="N15" s="1070" t="n">
        <v>1043.74</v>
      </c>
      <c r="O15" s="1070" t="n">
        <v>1657.97</v>
      </c>
    </row>
    <row r="16" customFormat="false" ht="12.75" hidden="false" customHeight="false" outlineLevel="0" collapsed="false">
      <c r="B16" s="1066" t="n">
        <v>355</v>
      </c>
      <c r="C16" s="1067" t="n">
        <v>120.4</v>
      </c>
      <c r="D16" s="1068"/>
      <c r="E16" s="1073" t="n">
        <v>1721.62</v>
      </c>
      <c r="F16" s="1073" t="n">
        <v>2480.11</v>
      </c>
      <c r="G16" s="1073" t="n">
        <v>3166.94</v>
      </c>
      <c r="H16" s="1073" t="n">
        <v>3810.23</v>
      </c>
      <c r="I16" s="1074"/>
      <c r="J16" s="1074"/>
    </row>
    <row r="17" customFormat="false" ht="12.75" hidden="false" customHeight="false" outlineLevel="0" collapsed="false">
      <c r="B17" s="1066" t="n">
        <v>400</v>
      </c>
      <c r="C17" s="1068" t="n">
        <v>134.2</v>
      </c>
      <c r="D17" s="1068"/>
      <c r="E17" s="1075"/>
      <c r="F17" s="1075"/>
      <c r="G17" s="1075"/>
      <c r="H17" s="1075"/>
      <c r="I17" s="1074"/>
      <c r="J17" s="1074"/>
    </row>
    <row r="18" customFormat="false" ht="12.75" hidden="false" customHeight="false" outlineLevel="0" collapsed="false">
      <c r="B18" s="1066" t="n">
        <v>450</v>
      </c>
      <c r="C18" s="1068" t="n">
        <v>149.5</v>
      </c>
      <c r="D18" s="1068"/>
      <c r="E18" s="1075"/>
      <c r="F18" s="1075"/>
      <c r="G18" s="1075"/>
      <c r="H18" s="1075"/>
      <c r="I18" s="1074"/>
      <c r="J18" s="1074"/>
    </row>
    <row r="19" customFormat="false" ht="12.75" hidden="false" customHeight="false" outlineLevel="0" collapsed="false">
      <c r="B19" s="1063"/>
      <c r="C19" s="1075"/>
      <c r="D19" s="1075"/>
      <c r="E19" s="1075"/>
      <c r="F19" s="1075"/>
      <c r="G19" s="1075"/>
      <c r="H19" s="1075"/>
      <c r="I19" s="1074"/>
      <c r="J19" s="10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2"/>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480" width="4.41"/>
    <col collapsed="false" customWidth="true" hidden="false" outlineLevel="0" max="3" min="2" style="480" width="12.14"/>
    <col collapsed="false" customWidth="true" hidden="false" outlineLevel="0" max="4" min="4" style="480" width="12.99"/>
    <col collapsed="false" customWidth="true" hidden="false" outlineLevel="0" max="5" min="5" style="480" width="12.28"/>
    <col collapsed="false" customWidth="true" hidden="false" outlineLevel="0" max="6" min="6" style="480" width="12.14"/>
    <col collapsed="false" customWidth="true" hidden="false" outlineLevel="0" max="7" min="7" style="480" width="10.99"/>
    <col collapsed="false" customWidth="true" hidden="false" outlineLevel="0" max="8" min="8" style="480" width="12.42"/>
    <col collapsed="false" customWidth="true" hidden="false" outlineLevel="0" max="9" min="9" style="480" width="11.7"/>
    <col collapsed="false" customWidth="false" hidden="false" outlineLevel="0" max="257" min="10" style="480" width="9.14"/>
  </cols>
  <sheetData>
    <row r="1" s="1077" customFormat="true" ht="20.25" hidden="false" customHeight="false" outlineLevel="0" collapsed="false">
      <c r="A1" s="1076" t="s">
        <v>525</v>
      </c>
      <c r="B1" s="1076"/>
      <c r="C1" s="1076"/>
      <c r="D1" s="1076"/>
      <c r="E1" s="1076"/>
      <c r="F1" s="1076"/>
      <c r="G1" s="1076"/>
      <c r="H1" s="1076"/>
      <c r="I1" s="1076"/>
    </row>
    <row r="2" s="1084" customFormat="true" ht="18.75" hidden="false" customHeight="true" outlineLevel="0" collapsed="false">
      <c r="A2" s="1078" t="s">
        <v>526</v>
      </c>
      <c r="B2" s="1079" t="s">
        <v>527</v>
      </c>
      <c r="C2" s="1080"/>
      <c r="D2" s="1080"/>
      <c r="E2" s="1080"/>
      <c r="F2" s="1080"/>
      <c r="G2" s="1081" t="s">
        <v>528</v>
      </c>
      <c r="H2" s="1082"/>
      <c r="I2" s="1083"/>
    </row>
    <row r="3" s="1084" customFormat="true" ht="18.75" hidden="false" customHeight="true" outlineLevel="0" collapsed="false">
      <c r="A3" s="1085" t="s">
        <v>529</v>
      </c>
      <c r="B3" s="1086"/>
      <c r="C3" s="1086"/>
      <c r="D3" s="1086"/>
      <c r="E3" s="1087" t="n">
        <v>75970</v>
      </c>
      <c r="F3" s="1088"/>
      <c r="G3" s="1089" t="s">
        <v>530</v>
      </c>
      <c r="H3" s="1090"/>
      <c r="I3" s="1091" t="n">
        <f aca="false">HDPE!D3</f>
        <v>103770</v>
      </c>
    </row>
    <row r="4" s="489" customFormat="true" ht="18.75" hidden="true" customHeight="true" outlineLevel="0" collapsed="false">
      <c r="A4" s="1085"/>
      <c r="B4" s="1086"/>
      <c r="C4" s="1086"/>
      <c r="D4" s="1092" t="s">
        <v>531</v>
      </c>
      <c r="E4" s="1093" t="n">
        <f aca="false">E3</f>
        <v>75970</v>
      </c>
      <c r="F4" s="1088"/>
      <c r="G4" s="1086"/>
      <c r="H4" s="1094"/>
      <c r="I4" s="1091" t="n">
        <f aca="false">I3</f>
        <v>103770</v>
      </c>
    </row>
    <row r="5" s="489" customFormat="true" ht="18.75" hidden="true" customHeight="true" outlineLevel="0" collapsed="false">
      <c r="A5" s="1095"/>
      <c r="B5" s="1096"/>
      <c r="C5" s="1096"/>
      <c r="D5" s="1096"/>
      <c r="E5" s="1096"/>
      <c r="F5" s="1096"/>
      <c r="G5" s="1096" t="s">
        <v>532</v>
      </c>
      <c r="H5" s="1097"/>
      <c r="I5" s="1098" t="n">
        <v>0.9</v>
      </c>
    </row>
    <row r="6" s="489" customFormat="true" ht="15.95" hidden="false" customHeight="true" outlineLevel="0" collapsed="false">
      <c r="A6" s="1086"/>
      <c r="B6" s="1086"/>
      <c r="C6" s="1086"/>
      <c r="D6" s="1086"/>
      <c r="E6" s="1086"/>
      <c r="F6" s="1086"/>
    </row>
    <row r="7" customFormat="false" ht="54" hidden="false" customHeight="false" outlineLevel="0" collapsed="false">
      <c r="A7" s="1099" t="s">
        <v>455</v>
      </c>
      <c r="B7" s="1099" t="s">
        <v>533</v>
      </c>
      <c r="C7" s="1099" t="s">
        <v>438</v>
      </c>
      <c r="D7" s="1099" t="s">
        <v>46</v>
      </c>
      <c r="E7" s="1099" t="s">
        <v>12</v>
      </c>
      <c r="F7" s="1099" t="s">
        <v>534</v>
      </c>
      <c r="G7" s="1099" t="s">
        <v>535</v>
      </c>
      <c r="H7" s="1099" t="s">
        <v>536</v>
      </c>
      <c r="I7" s="1099" t="s">
        <v>537</v>
      </c>
    </row>
    <row r="8" customFormat="false" ht="25.5" hidden="false" customHeight="true" outlineLevel="0" collapsed="false">
      <c r="A8" s="1100" t="n">
        <v>1</v>
      </c>
      <c r="B8" s="1100" t="s">
        <v>538</v>
      </c>
      <c r="C8" s="1100" t="str">
        <f aca="false">"a"&amp;D8&amp;E8</f>
        <v>a634</v>
      </c>
      <c r="D8" s="1101" t="n">
        <v>63</v>
      </c>
      <c r="E8" s="1102" t="n">
        <v>4</v>
      </c>
      <c r="F8" s="1103" t="n">
        <f aca="false">VLOOKUP(C8,hdpewts,4,FALSE())</f>
        <v>0.491</v>
      </c>
      <c r="G8" s="1104" t="n">
        <f aca="false">VLOOKUP(C8,hdpewts,5,FALSE())</f>
        <v>59</v>
      </c>
      <c r="H8" s="1105" t="n">
        <f aca="false">(I4-E4)/1000*F8*I5</f>
        <v>12.28482</v>
      </c>
      <c r="I8" s="1105" t="n">
        <f aca="false">G8+H8</f>
        <v>71.28482</v>
      </c>
    </row>
    <row r="9" customFormat="false" ht="25.5" hidden="false" customHeight="true" outlineLevel="0" collapsed="false">
      <c r="A9" s="1100" t="n">
        <v>2</v>
      </c>
      <c r="B9" s="1100" t="s">
        <v>538</v>
      </c>
      <c r="C9" s="1100" t="str">
        <f aca="false">"a"&amp;D9&amp;E9</f>
        <v>a754</v>
      </c>
      <c r="D9" s="1101" t="n">
        <v>75</v>
      </c>
      <c r="E9" s="1102" t="n">
        <v>4</v>
      </c>
      <c r="F9" s="1103" t="n">
        <f aca="false">VLOOKUP(C9,hdpewts,4,FALSE())</f>
        <v>0.671</v>
      </c>
      <c r="G9" s="1104" t="n">
        <f aca="false">VLOOKUP(C9,hdpewts,5,FALSE())</f>
        <v>81</v>
      </c>
      <c r="H9" s="1105" t="n">
        <f aca="false">(I4-E4)/1000*F9*I5</f>
        <v>16.78842</v>
      </c>
      <c r="I9" s="1105" t="n">
        <f aca="false">G9+H9</f>
        <v>97.78842</v>
      </c>
    </row>
    <row r="10" customFormat="false" ht="25.5" hidden="false" customHeight="true" outlineLevel="0" collapsed="false">
      <c r="A10" s="1100" t="n">
        <v>3</v>
      </c>
      <c r="B10" s="1100" t="s">
        <v>538</v>
      </c>
      <c r="C10" s="1100" t="str">
        <f aca="false">"a"&amp;D10&amp;E10</f>
        <v>a904</v>
      </c>
      <c r="D10" s="1101" t="n">
        <v>90</v>
      </c>
      <c r="E10" s="1102" t="n">
        <v>4</v>
      </c>
      <c r="F10" s="1103" t="n">
        <f aca="false">VLOOKUP(C10,hdpewts,4,FALSE())</f>
        <v>0.971</v>
      </c>
      <c r="G10" s="1104" t="n">
        <f aca="false">VLOOKUP(C10,hdpewts,5,FALSE())</f>
        <v>117</v>
      </c>
      <c r="H10" s="1105" t="n">
        <f aca="false">(I4-E4)/1000*F10*I5</f>
        <v>24.29442</v>
      </c>
      <c r="I10" s="1105" t="n">
        <f aca="false">G10+H10</f>
        <v>141.29442</v>
      </c>
    </row>
    <row r="11" customFormat="false" ht="25.5" hidden="false" customHeight="true" outlineLevel="0" collapsed="false">
      <c r="A11" s="1100" t="n">
        <v>4</v>
      </c>
      <c r="B11" s="1100" t="s">
        <v>538</v>
      </c>
      <c r="C11" s="1100" t="str">
        <f aca="false">"a"&amp;D11&amp;E11</f>
        <v>a1104</v>
      </c>
      <c r="D11" s="1101" t="n">
        <v>110</v>
      </c>
      <c r="E11" s="1102" t="n">
        <v>4</v>
      </c>
      <c r="F11" s="1103" t="n">
        <f aca="false">VLOOKUP(C11,hdpewts,4,FALSE())</f>
        <v>1.453</v>
      </c>
      <c r="G11" s="1104" t="n">
        <f aca="false">VLOOKUP(C11,hdpewts,5,FALSE())</f>
        <v>175</v>
      </c>
      <c r="H11" s="1105" t="n">
        <f aca="false">(I4-E4)/1000*F11*I5</f>
        <v>36.35406</v>
      </c>
      <c r="I11" s="1105" t="n">
        <f aca="false">G11+H11</f>
        <v>211.35406</v>
      </c>
    </row>
    <row r="12" customFormat="false" ht="25.5" hidden="false" customHeight="true" outlineLevel="0" collapsed="false">
      <c r="A12" s="1100" t="n">
        <v>5</v>
      </c>
      <c r="B12" s="1100" t="s">
        <v>538</v>
      </c>
      <c r="C12" s="1100" t="str">
        <f aca="false">"a"&amp;D12&amp;E12</f>
        <v>a1254</v>
      </c>
      <c r="D12" s="1101" t="n">
        <v>125</v>
      </c>
      <c r="E12" s="1102" t="n">
        <v>4</v>
      </c>
      <c r="F12" s="1103" t="n">
        <f aca="false">VLOOKUP(C12,hdpewts,4,FALSE())</f>
        <v>1.864</v>
      </c>
      <c r="G12" s="1104" t="n">
        <f aca="false">VLOOKUP(C12,hdpewts,5,FALSE())</f>
        <v>225</v>
      </c>
      <c r="H12" s="1105" t="n">
        <f aca="false">(I4-E4)/1000*F12*I5</f>
        <v>46.63728</v>
      </c>
      <c r="I12" s="1105" t="n">
        <f aca="false">G12+H12</f>
        <v>271.63728</v>
      </c>
    </row>
    <row r="13" customFormat="false" ht="25.5" hidden="false" customHeight="true" outlineLevel="0" collapsed="false">
      <c r="A13" s="1100" t="n">
        <v>6</v>
      </c>
      <c r="B13" s="1100" t="s">
        <v>538</v>
      </c>
      <c r="C13" s="1100" t="str">
        <f aca="false">"a"&amp;D13&amp;E13</f>
        <v>a1404</v>
      </c>
      <c r="D13" s="1101" t="n">
        <v>140</v>
      </c>
      <c r="E13" s="1102" t="n">
        <v>4</v>
      </c>
      <c r="F13" s="1103" t="n">
        <f aca="false">VLOOKUP(C13,hdpewts,4,FALSE())</f>
        <v>2.308</v>
      </c>
      <c r="G13" s="1104" t="n">
        <f aca="false">VLOOKUP(C13,hdpewts,5,FALSE())</f>
        <v>279</v>
      </c>
      <c r="H13" s="1105" t="n">
        <f aca="false">(I4-E4)/1000*F13*I5</f>
        <v>57.74616</v>
      </c>
      <c r="I13" s="1105" t="n">
        <f aca="false">G13+H13</f>
        <v>336.74616</v>
      </c>
    </row>
    <row r="14" customFormat="false" ht="25.5" hidden="false" customHeight="true" outlineLevel="0" collapsed="false">
      <c r="A14" s="1100" t="n">
        <v>7</v>
      </c>
      <c r="B14" s="1100" t="s">
        <v>538</v>
      </c>
      <c r="C14" s="1100" t="str">
        <f aca="false">"a"&amp;D14&amp;E14</f>
        <v>a1604</v>
      </c>
      <c r="D14" s="1101" t="n">
        <v>160</v>
      </c>
      <c r="E14" s="1102" t="n">
        <v>4</v>
      </c>
      <c r="F14" s="1103" t="n">
        <f aca="false">VLOOKUP(C14,hdpewts,4,FALSE())</f>
        <v>3.024</v>
      </c>
      <c r="G14" s="1104" t="n">
        <f aca="false">VLOOKUP(C14,hdpewts,5,FALSE())</f>
        <v>365</v>
      </c>
      <c r="H14" s="1105" t="n">
        <f aca="false">(I4-E4)/1000*F14*I5</f>
        <v>75.66048</v>
      </c>
      <c r="I14" s="1105" t="n">
        <f aca="false">G14+H14</f>
        <v>440.66048</v>
      </c>
    </row>
    <row r="15" customFormat="false" ht="25.5" hidden="false" customHeight="true" outlineLevel="0" collapsed="false">
      <c r="A15" s="1100" t="n">
        <v>8</v>
      </c>
      <c r="B15" s="1100" t="s">
        <v>538</v>
      </c>
      <c r="C15" s="1100" t="str">
        <f aca="false">"a"&amp;D15&amp;E15</f>
        <v>a1804</v>
      </c>
      <c r="D15" s="1101" t="n">
        <v>180</v>
      </c>
      <c r="E15" s="1102" t="n">
        <v>4</v>
      </c>
      <c r="F15" s="1103" t="n">
        <f aca="false">VLOOKUP(C15,hdpewts,4,FALSE())</f>
        <v>3.812</v>
      </c>
      <c r="G15" s="1104" t="n">
        <f aca="false">VLOOKUP(C15,hdpewts,5,FALSE())</f>
        <v>460</v>
      </c>
      <c r="H15" s="1105" t="n">
        <f aca="false">(I4-E4)/1000*F15*I5</f>
        <v>95.37624</v>
      </c>
      <c r="I15" s="1105" t="n">
        <f aca="false">G15+H15</f>
        <v>555.37624</v>
      </c>
    </row>
    <row r="16" customFormat="false" ht="25.5" hidden="false" customHeight="true" outlineLevel="0" collapsed="false">
      <c r="A16" s="1100" t="n">
        <v>9</v>
      </c>
      <c r="B16" s="1100" t="s">
        <v>538</v>
      </c>
      <c r="C16" s="1100" t="str">
        <f aca="false">"a"&amp;D16&amp;E16</f>
        <v>a2004</v>
      </c>
      <c r="D16" s="1101" t="n">
        <v>200</v>
      </c>
      <c r="E16" s="1102" t="n">
        <v>4</v>
      </c>
      <c r="F16" s="1103" t="n">
        <f aca="false">VLOOKUP(C16,hdpewts,4,FALSE())</f>
        <v>4.663</v>
      </c>
      <c r="G16" s="1104" t="n">
        <f aca="false">VLOOKUP(C16,hdpewts,5,FALSE())</f>
        <v>563</v>
      </c>
      <c r="H16" s="1105" t="n">
        <f aca="false">(I4-E4)/1000*F16*I5</f>
        <v>116.66826</v>
      </c>
      <c r="I16" s="1105" t="n">
        <f aca="false">G16+H16</f>
        <v>679.66826</v>
      </c>
    </row>
    <row r="17" customFormat="false" ht="25.5" hidden="false" customHeight="true" outlineLevel="0" collapsed="false">
      <c r="A17" s="1100" t="n">
        <v>10</v>
      </c>
      <c r="B17" s="1100" t="s">
        <v>538</v>
      </c>
      <c r="C17" s="1100" t="str">
        <f aca="false">"a"&amp;D17&amp;E17</f>
        <v>a2254</v>
      </c>
      <c r="D17" s="1101" t="n">
        <v>225</v>
      </c>
      <c r="E17" s="1102" t="n">
        <v>4</v>
      </c>
      <c r="F17" s="1103" t="n">
        <f aca="false">VLOOKUP(C17,hdpewts,4,FALSE())</f>
        <v>5.917</v>
      </c>
      <c r="G17" s="1104" t="n">
        <f aca="false">VLOOKUP(C17,hdpewts,5,FALSE())</f>
        <v>736</v>
      </c>
      <c r="H17" s="1105" t="n">
        <f aca="false">(I4-E4)/1000*F17*I5</f>
        <v>148.04334</v>
      </c>
      <c r="I17" s="1105" t="n">
        <f aca="false">G17+H17</f>
        <v>884.04334</v>
      </c>
    </row>
    <row r="18" customFormat="false" ht="25.5" hidden="false" customHeight="true" outlineLevel="0" collapsed="false">
      <c r="A18" s="1100" t="n">
        <v>11</v>
      </c>
      <c r="B18" s="1100" t="s">
        <v>538</v>
      </c>
      <c r="C18" s="1100" t="str">
        <f aca="false">"a"&amp;D18&amp;E18</f>
        <v>a2504</v>
      </c>
      <c r="D18" s="1101" t="n">
        <v>250</v>
      </c>
      <c r="E18" s="1102" t="n">
        <v>4</v>
      </c>
      <c r="F18" s="1103" t="n">
        <f aca="false">VLOOKUP(C18,hdpewts,4,FALSE())</f>
        <v>7.321</v>
      </c>
      <c r="G18" s="1104" t="n">
        <f aca="false">VLOOKUP(C18,hdpewts,5,FALSE())</f>
        <v>911</v>
      </c>
      <c r="H18" s="1105" t="n">
        <f aca="false">(I4-E4)/1000*F18*I5</f>
        <v>183.17142</v>
      </c>
      <c r="I18" s="1105" t="n">
        <f aca="false">G18+H18</f>
        <v>1094.17142</v>
      </c>
    </row>
    <row r="19" customFormat="false" ht="25.5" hidden="false" customHeight="true" outlineLevel="0" collapsed="false">
      <c r="A19" s="1100" t="n">
        <v>12</v>
      </c>
      <c r="B19" s="1100" t="s">
        <v>538</v>
      </c>
      <c r="C19" s="1100" t="str">
        <f aca="false">"a"&amp;D19&amp;E19</f>
        <v>a2804</v>
      </c>
      <c r="D19" s="1101" t="n">
        <v>280</v>
      </c>
      <c r="E19" s="1102" t="n">
        <v>4</v>
      </c>
      <c r="F19" s="1103" t="n">
        <f aca="false">VLOOKUP(C19,hdpewts,4,FALSE())</f>
        <v>9.117</v>
      </c>
      <c r="G19" s="1104" t="n">
        <f aca="false">VLOOKUP(C19,hdpewts,5,FALSE())</f>
        <v>1135</v>
      </c>
      <c r="H19" s="1105" t="n">
        <f aca="false">(I4-E4)/1000*F19*I5</f>
        <v>228.10734</v>
      </c>
      <c r="I19" s="1105" t="n">
        <f aca="false">G19+H19</f>
        <v>1363.10734</v>
      </c>
    </row>
    <row r="20" customFormat="false" ht="25.5" hidden="false" customHeight="true" outlineLevel="0" collapsed="false">
      <c r="A20" s="1100" t="n">
        <v>13</v>
      </c>
      <c r="B20" s="1100" t="s">
        <v>538</v>
      </c>
      <c r="C20" s="1100" t="str">
        <f aca="false">"a"&amp;D20&amp;E20</f>
        <v>a3154</v>
      </c>
      <c r="D20" s="1101" t="n">
        <v>315</v>
      </c>
      <c r="E20" s="1102" t="n">
        <v>4</v>
      </c>
      <c r="F20" s="1103" t="n">
        <f aca="false">VLOOKUP(C20,hdpewts,4,FALSE())</f>
        <v>11.598</v>
      </c>
      <c r="G20" s="1104" t="n">
        <f aca="false">VLOOKUP(C20,hdpewts,5,FALSE())</f>
        <v>1443</v>
      </c>
      <c r="H20" s="1105" t="n">
        <f aca="false">(I4-E4)/1000*F20*I5</f>
        <v>290.18196</v>
      </c>
      <c r="I20" s="1105" t="n">
        <f aca="false">G20+H20</f>
        <v>1733.18196</v>
      </c>
    </row>
    <row r="21" customFormat="false" ht="25.5" hidden="false" customHeight="true" outlineLevel="0" collapsed="false">
      <c r="A21" s="1100" t="n">
        <v>14</v>
      </c>
      <c r="B21" s="1100" t="s">
        <v>538</v>
      </c>
      <c r="C21" s="1100" t="str">
        <f aca="false">"a"&amp;D21&amp;E21</f>
        <v>a636</v>
      </c>
      <c r="D21" s="1101" t="n">
        <v>63</v>
      </c>
      <c r="E21" s="1102" t="n">
        <v>6</v>
      </c>
      <c r="F21" s="1103" t="n">
        <f aca="false">VLOOKUP(C21,hdpewts,4,FALSE())</f>
        <v>0.683</v>
      </c>
      <c r="G21" s="1104" t="n">
        <f aca="false">VLOOKUP(C21,hdpewts,5,FALSE())</f>
        <v>83</v>
      </c>
      <c r="H21" s="1105" t="n">
        <f aca="false">(I4-E4)/1000*F21*I5</f>
        <v>17.08866</v>
      </c>
      <c r="I21" s="1105" t="n">
        <f aca="false">G21+H21</f>
        <v>100.08866</v>
      </c>
    </row>
    <row r="22" customFormat="false" ht="25.5" hidden="false" customHeight="true" outlineLevel="0" collapsed="false">
      <c r="A22" s="1100" t="n">
        <v>15</v>
      </c>
      <c r="B22" s="1100" t="s">
        <v>538</v>
      </c>
      <c r="C22" s="1100" t="str">
        <f aca="false">"a"&amp;D22&amp;E22</f>
        <v>a756</v>
      </c>
      <c r="D22" s="1101" t="n">
        <v>75</v>
      </c>
      <c r="E22" s="1102" t="n">
        <v>6</v>
      </c>
      <c r="F22" s="1103" t="n">
        <f aca="false">VLOOKUP(C22,hdpewts,4,FALSE())</f>
        <v>0.97</v>
      </c>
      <c r="G22" s="1104" t="n">
        <f aca="false">VLOOKUP(C22,hdpewts,5,FALSE())</f>
        <v>117</v>
      </c>
      <c r="H22" s="1105" t="n">
        <f aca="false">(I4-E4)/1000*F22*I5</f>
        <v>24.2694</v>
      </c>
      <c r="I22" s="1105" t="n">
        <f aca="false">G22+H22</f>
        <v>141.2694</v>
      </c>
    </row>
    <row r="23" customFormat="false" ht="25.5" hidden="false" customHeight="true" outlineLevel="0" collapsed="false">
      <c r="A23" s="1100" t="n">
        <v>16</v>
      </c>
      <c r="B23" s="1100" t="s">
        <v>538</v>
      </c>
      <c r="C23" s="1100" t="str">
        <f aca="false">"a"&amp;D23&amp;E23</f>
        <v>a906</v>
      </c>
      <c r="D23" s="1101" t="n">
        <v>90</v>
      </c>
      <c r="E23" s="1102" t="n">
        <v>6</v>
      </c>
      <c r="F23" s="1103" t="n">
        <f aca="false">VLOOKUP(C23,hdpewts,4,FALSE())</f>
        <v>1.378</v>
      </c>
      <c r="G23" s="1104" t="n">
        <f aca="false">VLOOKUP(C23,hdpewts,5,FALSE())</f>
        <v>166</v>
      </c>
      <c r="H23" s="1105" t="n">
        <f aca="false">(I4-E4)/1000*F23*I5</f>
        <v>34.47756</v>
      </c>
      <c r="I23" s="1105" t="n">
        <f aca="false">G23+H23</f>
        <v>200.47756</v>
      </c>
    </row>
    <row r="24" customFormat="false" ht="25.5" hidden="false" customHeight="true" outlineLevel="0" collapsed="false">
      <c r="A24" s="1100" t="n">
        <v>17</v>
      </c>
      <c r="B24" s="1100" t="s">
        <v>538</v>
      </c>
      <c r="C24" s="1100" t="str">
        <f aca="false">"a"&amp;D24&amp;E24</f>
        <v>a1106</v>
      </c>
      <c r="D24" s="1101" t="n">
        <v>110</v>
      </c>
      <c r="E24" s="1102" t="n">
        <v>6</v>
      </c>
      <c r="F24" s="1103" t="n">
        <f aca="false">VLOOKUP(C24,hdpewts,4,FALSE())</f>
        <v>2.067</v>
      </c>
      <c r="G24" s="1104" t="n">
        <f aca="false">VLOOKUP(C24,hdpewts,5,FALSE())</f>
        <v>250</v>
      </c>
      <c r="H24" s="1105" t="n">
        <f aca="false">(I4-E4)/1000*F24*I5</f>
        <v>51.71634</v>
      </c>
      <c r="I24" s="1105" t="n">
        <f aca="false">G24+H24</f>
        <v>301.71634</v>
      </c>
    </row>
    <row r="25" customFormat="false" ht="25.5" hidden="false" customHeight="true" outlineLevel="0" collapsed="false">
      <c r="A25" s="1100" t="n">
        <v>18</v>
      </c>
      <c r="B25" s="1100" t="s">
        <v>538</v>
      </c>
      <c r="C25" s="1100" t="str">
        <f aca="false">"a"&amp;D25&amp;E25</f>
        <v>a1256</v>
      </c>
      <c r="D25" s="1101" t="n">
        <v>125</v>
      </c>
      <c r="E25" s="1102" t="n">
        <v>6</v>
      </c>
      <c r="F25" s="1103" t="n">
        <f aca="false">VLOOKUP(C25,hdpewts,4,FALSE())</f>
        <v>2.646</v>
      </c>
      <c r="G25" s="1104" t="n">
        <f aca="false">VLOOKUP(C25,hdpewts,5,FALSE())</f>
        <v>320</v>
      </c>
      <c r="H25" s="1105" t="n">
        <f aca="false">(I4-E4)/1000*F25*I5</f>
        <v>66.20292</v>
      </c>
      <c r="I25" s="1105" t="n">
        <f aca="false">G25+H25</f>
        <v>386.20292</v>
      </c>
    </row>
    <row r="26" customFormat="false" ht="25.5" hidden="false" customHeight="true" outlineLevel="0" collapsed="false">
      <c r="A26" s="1100" t="n">
        <v>19</v>
      </c>
      <c r="B26" s="1100" t="s">
        <v>538</v>
      </c>
      <c r="C26" s="1100" t="str">
        <f aca="false">"a"&amp;D26&amp;E26</f>
        <v>a1406</v>
      </c>
      <c r="D26" s="1101" t="n">
        <v>140</v>
      </c>
      <c r="E26" s="1102" t="n">
        <v>6</v>
      </c>
      <c r="F26" s="1103" t="n">
        <f aca="false">VLOOKUP(C26,hdpewts,4,FALSE())</f>
        <v>3.314</v>
      </c>
      <c r="G26" s="1104" t="n">
        <f aca="false">VLOOKUP(C26,hdpewts,5,FALSE())</f>
        <v>400</v>
      </c>
      <c r="H26" s="1105" t="n">
        <f aca="false">(I4-E4)/1000*F26*I5</f>
        <v>82.91628</v>
      </c>
      <c r="I26" s="1105" t="n">
        <f aca="false">G26+H26</f>
        <v>482.91628</v>
      </c>
    </row>
    <row r="27" customFormat="false" ht="25.5" hidden="false" customHeight="true" outlineLevel="0" collapsed="false">
      <c r="A27" s="1100" t="n">
        <v>20</v>
      </c>
      <c r="B27" s="1100" t="s">
        <v>538</v>
      </c>
      <c r="C27" s="1100" t="str">
        <f aca="false">"a"&amp;D27&amp;E27</f>
        <v>a1606</v>
      </c>
      <c r="D27" s="1101" t="n">
        <v>160</v>
      </c>
      <c r="E27" s="1102" t="n">
        <v>6</v>
      </c>
      <c r="F27" s="1103" t="n">
        <f aca="false">VLOOKUP(C27,hdpewts,4,FALSE())</f>
        <v>4.323</v>
      </c>
      <c r="G27" s="1104" t="n">
        <f aca="false">VLOOKUP(C27,hdpewts,5,FALSE())</f>
        <v>522</v>
      </c>
      <c r="H27" s="1105" t="n">
        <f aca="false">(I4-E4)/1000*F27*I5</f>
        <v>108.16146</v>
      </c>
      <c r="I27" s="1105" t="n">
        <f aca="false">G27+H27</f>
        <v>630.16146</v>
      </c>
    </row>
    <row r="28" customFormat="false" ht="25.5" hidden="false" customHeight="true" outlineLevel="0" collapsed="false">
      <c r="A28" s="1100" t="n">
        <v>21</v>
      </c>
      <c r="B28" s="1100" t="s">
        <v>538</v>
      </c>
      <c r="C28" s="1100" t="str">
        <f aca="false">"a"&amp;D28&amp;E28</f>
        <v>a1806</v>
      </c>
      <c r="D28" s="1101" t="n">
        <v>180</v>
      </c>
      <c r="E28" s="1102" t="n">
        <v>6</v>
      </c>
      <c r="F28" s="1103" t="n">
        <f aca="false">VLOOKUP(C28,hdpewts,4,FALSE())</f>
        <v>5.442</v>
      </c>
      <c r="G28" s="1104" t="n">
        <f aca="false">VLOOKUP(C28,hdpewts,5,FALSE())</f>
        <v>657</v>
      </c>
      <c r="H28" s="1105" t="n">
        <f aca="false">(I4-E4)/1000*F28*I5</f>
        <v>136.15884</v>
      </c>
      <c r="I28" s="1105" t="n">
        <f aca="false">G28+H28</f>
        <v>793.15884</v>
      </c>
    </row>
    <row r="29" customFormat="false" ht="25.5" hidden="false" customHeight="true" outlineLevel="0" collapsed="false">
      <c r="A29" s="1100" t="n">
        <v>22</v>
      </c>
      <c r="B29" s="1100" t="s">
        <v>538</v>
      </c>
      <c r="C29" s="1100" t="str">
        <f aca="false">"a"&amp;D29&amp;E29</f>
        <v>a2006</v>
      </c>
      <c r="D29" s="1101" t="n">
        <v>200</v>
      </c>
      <c r="E29" s="1102" t="n">
        <v>6</v>
      </c>
      <c r="F29" s="1103" t="n">
        <f aca="false">VLOOKUP(C29,hdpewts,4,FALSE())</f>
        <v>6.741</v>
      </c>
      <c r="G29" s="1104" t="n">
        <f aca="false">VLOOKUP(C29,hdpewts,5,FALSE())</f>
        <v>814</v>
      </c>
      <c r="H29" s="1105" t="n">
        <f aca="false">(I4-E4)/1000*F29*I5</f>
        <v>168.65982</v>
      </c>
      <c r="I29" s="1105" t="n">
        <f aca="false">G29+H29</f>
        <v>982.65982</v>
      </c>
    </row>
    <row r="30" customFormat="false" ht="25.5" hidden="false" customHeight="true" outlineLevel="0" collapsed="false">
      <c r="A30" s="1100" t="n">
        <v>23</v>
      </c>
      <c r="B30" s="1100" t="s">
        <v>538</v>
      </c>
      <c r="C30" s="1100" t="str">
        <f aca="false">"a"&amp;D30&amp;E30</f>
        <v>a2256</v>
      </c>
      <c r="D30" s="1101" t="n">
        <v>225</v>
      </c>
      <c r="E30" s="1102" t="n">
        <v>6</v>
      </c>
      <c r="F30" s="1103" t="n">
        <f aca="false">VLOOKUP(C30,hdpewts,4,FALSE())</f>
        <v>8.496</v>
      </c>
      <c r="G30" s="1104" t="n">
        <f aca="false">VLOOKUP(C30,hdpewts,5,FALSE())</f>
        <v>1057</v>
      </c>
      <c r="H30" s="1105" t="n">
        <f aca="false">(I4-E4)/1000*F30*I5</f>
        <v>212.56992</v>
      </c>
      <c r="I30" s="1105" t="n">
        <f aca="false">G30+H30</f>
        <v>1269.56992</v>
      </c>
    </row>
    <row r="31" customFormat="false" ht="25.5" hidden="false" customHeight="true" outlineLevel="0" collapsed="false">
      <c r="A31" s="1100" t="n">
        <v>24</v>
      </c>
      <c r="B31" s="1100" t="s">
        <v>538</v>
      </c>
      <c r="C31" s="1100" t="str">
        <f aca="false">"a"&amp;D31&amp;E31</f>
        <v>a2506</v>
      </c>
      <c r="D31" s="1101" t="n">
        <v>250</v>
      </c>
      <c r="E31" s="1102" t="n">
        <v>6</v>
      </c>
      <c r="F31" s="1103" t="n">
        <f aca="false">VLOOKUP(C31,hdpewts,4,FALSE())</f>
        <v>10.485</v>
      </c>
      <c r="G31" s="1104" t="n">
        <f aca="false">VLOOKUP(C31,hdpewts,5,FALSE())</f>
        <v>1301</v>
      </c>
      <c r="H31" s="1105" t="n">
        <f aca="false">(I4-E4)/1000*F31*I5</f>
        <v>262.3347</v>
      </c>
      <c r="I31" s="1105" t="n">
        <f aca="false">G31+H31</f>
        <v>1563.3347</v>
      </c>
    </row>
    <row r="32" customFormat="false" ht="25.5" hidden="false" customHeight="true" outlineLevel="0" collapsed="false">
      <c r="A32" s="1100" t="n">
        <v>25</v>
      </c>
      <c r="B32" s="1100" t="s">
        <v>538</v>
      </c>
      <c r="C32" s="1100" t="str">
        <f aca="false">"a"&amp;D32&amp;E32</f>
        <v>a2806</v>
      </c>
      <c r="D32" s="1101" t="n">
        <v>280</v>
      </c>
      <c r="E32" s="1102" t="n">
        <v>6</v>
      </c>
      <c r="F32" s="1103" t="n">
        <f aca="false">VLOOKUP(C32,hdpewts,4,FALSE())</f>
        <v>13.111</v>
      </c>
      <c r="G32" s="1104" t="n">
        <f aca="false">VLOOKUP(C32,hdpewts,5,FALSE())</f>
        <v>1631</v>
      </c>
      <c r="H32" s="1105" t="n">
        <f aca="false">(I4-E4)/1000*F32*I5</f>
        <v>328.03722</v>
      </c>
      <c r="I32" s="1105" t="n">
        <f aca="false">G32+H32</f>
        <v>1959.03722</v>
      </c>
    </row>
    <row r="33" customFormat="false" ht="25.5" hidden="false" customHeight="true" outlineLevel="0" collapsed="false">
      <c r="A33" s="1100" t="n">
        <v>26</v>
      </c>
      <c r="B33" s="1100" t="s">
        <v>538</v>
      </c>
      <c r="C33" s="1100" t="str">
        <f aca="false">"a"&amp;D33&amp;E33</f>
        <v>a3156</v>
      </c>
      <c r="D33" s="1101" t="n">
        <v>315</v>
      </c>
      <c r="E33" s="1102" t="n">
        <v>6</v>
      </c>
      <c r="F33" s="1103" t="n">
        <f aca="false">VLOOKUP(C33,hdpewts,4,FALSE())</f>
        <v>16.594</v>
      </c>
      <c r="G33" s="1104" t="n">
        <f aca="false">VLOOKUP(C33,hdpewts,5,FALSE())</f>
        <v>2068</v>
      </c>
      <c r="H33" s="1105" t="n">
        <f aca="false">(I4-E4)/1000*F33*I5</f>
        <v>415.18188</v>
      </c>
      <c r="I33" s="1105" t="n">
        <f aca="false">G33+H33</f>
        <v>2483.18188</v>
      </c>
    </row>
    <row r="34" customFormat="false" ht="25.5" hidden="false" customHeight="true" outlineLevel="0" collapsed="false">
      <c r="A34" s="1100" t="n">
        <v>27</v>
      </c>
      <c r="B34" s="1100" t="s">
        <v>538</v>
      </c>
      <c r="C34" s="1100" t="str">
        <f aca="false">"a"&amp;D34&amp;E34</f>
        <v>a638</v>
      </c>
      <c r="D34" s="1101" t="n">
        <v>63</v>
      </c>
      <c r="E34" s="1102" t="n">
        <v>8</v>
      </c>
      <c r="F34" s="1103" t="n">
        <f aca="false">VLOOKUP(C34,hdpewts,4,FALSE())</f>
        <v>0.868</v>
      </c>
      <c r="G34" s="1104" t="n">
        <f aca="false">VLOOKUP(C34,hdpewts,5,FALSE())</f>
        <v>105</v>
      </c>
      <c r="H34" s="1105" t="n">
        <f aca="false">(I4-E4)/1000*F34*I5</f>
        <v>21.71736</v>
      </c>
      <c r="I34" s="1105" t="n">
        <f aca="false">G34+H34</f>
        <v>126.71736</v>
      </c>
    </row>
    <row r="35" customFormat="false" ht="25.5" hidden="false" customHeight="true" outlineLevel="0" collapsed="false">
      <c r="A35" s="1100" t="n">
        <v>28</v>
      </c>
      <c r="B35" s="1100" t="s">
        <v>538</v>
      </c>
      <c r="C35" s="1100" t="str">
        <f aca="false">"a"&amp;D35&amp;E35</f>
        <v>a758</v>
      </c>
      <c r="D35" s="1101" t="n">
        <v>75</v>
      </c>
      <c r="E35" s="1102" t="n">
        <v>8</v>
      </c>
      <c r="F35" s="1103" t="n">
        <f aca="false">VLOOKUP(C35,hdpewts,4,FALSE())</f>
        <v>1.228</v>
      </c>
      <c r="G35" s="1104" t="n">
        <f aca="false">VLOOKUP(C35,hdpewts,5,FALSE())</f>
        <v>148</v>
      </c>
      <c r="H35" s="1105" t="n">
        <f aca="false">(I4-E4)/1000*F35*I5</f>
        <v>30.72456</v>
      </c>
      <c r="I35" s="1105" t="n">
        <f aca="false">G35+H35</f>
        <v>178.72456</v>
      </c>
    </row>
    <row r="36" customFormat="false" ht="25.5" hidden="false" customHeight="true" outlineLevel="0" collapsed="false">
      <c r="A36" s="1100" t="n">
        <v>29</v>
      </c>
      <c r="B36" s="1100" t="s">
        <v>538</v>
      </c>
      <c r="C36" s="1100" t="str">
        <f aca="false">"a"&amp;D36&amp;E36</f>
        <v>a908</v>
      </c>
      <c r="D36" s="1101" t="n">
        <v>90</v>
      </c>
      <c r="E36" s="1102" t="n">
        <v>8</v>
      </c>
      <c r="F36" s="1103" t="n">
        <f aca="false">VLOOKUP(C36,hdpewts,4,FALSE())</f>
        <v>1.756</v>
      </c>
      <c r="G36" s="1104" t="n">
        <f aca="false">VLOOKUP(C36,hdpewts,5,FALSE())</f>
        <v>212</v>
      </c>
      <c r="H36" s="1105" t="n">
        <f aca="false">(I4-E4)/1000*F36*I5</f>
        <v>43.93512</v>
      </c>
      <c r="I36" s="1105" t="n">
        <f aca="false">G36+H36</f>
        <v>255.93512</v>
      </c>
    </row>
    <row r="37" customFormat="false" ht="25.5" hidden="false" customHeight="true" outlineLevel="0" collapsed="false">
      <c r="A37" s="1100" t="n">
        <v>30</v>
      </c>
      <c r="B37" s="1100" t="s">
        <v>538</v>
      </c>
      <c r="C37" s="1100" t="str">
        <f aca="false">"a"&amp;D37&amp;E37</f>
        <v>a1108</v>
      </c>
      <c r="D37" s="1101" t="n">
        <v>110</v>
      </c>
      <c r="E37" s="1102" t="n">
        <v>8</v>
      </c>
      <c r="F37" s="1103" t="n">
        <f aca="false">VLOOKUP(C37,hdpewts,4,FALSE())</f>
        <v>2.627</v>
      </c>
      <c r="G37" s="1104" t="n">
        <f aca="false">VLOOKUP(C37,hdpewts,5,FALSE())</f>
        <v>317</v>
      </c>
      <c r="H37" s="1105" t="n">
        <f aca="false">(I4-E4)/1000*F37*I5</f>
        <v>65.72754</v>
      </c>
      <c r="I37" s="1105" t="n">
        <f aca="false">G37+H37</f>
        <v>382.72754</v>
      </c>
    </row>
    <row r="38" customFormat="false" ht="25.5" hidden="false" customHeight="true" outlineLevel="0" collapsed="false">
      <c r="A38" s="1100" t="n">
        <v>31</v>
      </c>
      <c r="B38" s="1100" t="s">
        <v>538</v>
      </c>
      <c r="C38" s="1100" t="str">
        <f aca="false">"a"&amp;D38&amp;E38</f>
        <v>a1258</v>
      </c>
      <c r="D38" s="1101" t="n">
        <v>125</v>
      </c>
      <c r="E38" s="1102" t="n">
        <v>8</v>
      </c>
      <c r="F38" s="1103" t="n">
        <f aca="false">VLOOKUP(C38,hdpewts,4,FALSE())</f>
        <v>3.379</v>
      </c>
      <c r="G38" s="1104" t="n">
        <f aca="false">VLOOKUP(C38,hdpewts,5,FALSE())</f>
        <v>408</v>
      </c>
      <c r="H38" s="1105" t="n">
        <f aca="false">(I4-E4)/1000*F38*I5</f>
        <v>84.54258</v>
      </c>
      <c r="I38" s="1105" t="n">
        <f aca="false">G38+H38</f>
        <v>492.54258</v>
      </c>
    </row>
    <row r="39" customFormat="false" ht="25.5" hidden="false" customHeight="true" outlineLevel="0" collapsed="false">
      <c r="A39" s="1100" t="n">
        <v>32</v>
      </c>
      <c r="B39" s="1100" t="s">
        <v>538</v>
      </c>
      <c r="C39" s="1100" t="str">
        <f aca="false">"a"&amp;D39&amp;E39</f>
        <v>a1408</v>
      </c>
      <c r="D39" s="1101" t="n">
        <v>140</v>
      </c>
      <c r="E39" s="1102" t="n">
        <v>8</v>
      </c>
      <c r="F39" s="1103" t="n">
        <f aca="false">VLOOKUP(C39,hdpewts,4,FALSE())</f>
        <v>4.225</v>
      </c>
      <c r="G39" s="1104" t="n">
        <f aca="false">VLOOKUP(C39,hdpewts,5,FALSE())</f>
        <v>510</v>
      </c>
      <c r="H39" s="1105" t="n">
        <f aca="false">(I4-E4)/1000*F39*I5</f>
        <v>105.7095</v>
      </c>
      <c r="I39" s="1105" t="n">
        <f aca="false">G39+H39</f>
        <v>615.7095</v>
      </c>
    </row>
    <row r="40" customFormat="false" ht="25.5" hidden="false" customHeight="true" outlineLevel="0" collapsed="false">
      <c r="A40" s="1100" t="n">
        <v>33</v>
      </c>
      <c r="B40" s="1100" t="s">
        <v>538</v>
      </c>
      <c r="C40" s="1100" t="str">
        <f aca="false">"a"&amp;D40&amp;E40</f>
        <v>a1608</v>
      </c>
      <c r="D40" s="1101" t="n">
        <v>160</v>
      </c>
      <c r="E40" s="1102" t="n">
        <v>8</v>
      </c>
      <c r="F40" s="1103" t="n">
        <f aca="false">VLOOKUP(C40,hdpewts,4,FALSE())</f>
        <v>5.507</v>
      </c>
      <c r="G40" s="1104" t="n">
        <f aca="false">VLOOKUP(C40,hdpewts,5,FALSE())</f>
        <v>665</v>
      </c>
      <c r="H40" s="1105" t="n">
        <f aca="false">(I4-E4)/1000*F40*I5</f>
        <v>137.78514</v>
      </c>
      <c r="I40" s="1105" t="n">
        <f aca="false">G40+H40</f>
        <v>802.78514</v>
      </c>
    </row>
    <row r="41" customFormat="false" ht="25.5" hidden="false" customHeight="true" outlineLevel="0" collapsed="false">
      <c r="A41" s="1100" t="n">
        <v>34</v>
      </c>
      <c r="B41" s="1100" t="s">
        <v>538</v>
      </c>
      <c r="C41" s="1100" t="str">
        <f aca="false">"a"&amp;D41&amp;E41</f>
        <v>a1808</v>
      </c>
      <c r="D41" s="1101" t="n">
        <v>180</v>
      </c>
      <c r="E41" s="1102" t="n">
        <v>8</v>
      </c>
      <c r="F41" s="1103" t="n">
        <f aca="false">VLOOKUP(C41,hdpewts,4,FALSE())</f>
        <v>6.981</v>
      </c>
      <c r="G41" s="1104" t="n">
        <f aca="false">VLOOKUP(C41,hdpewts,5,FALSE())</f>
        <v>843</v>
      </c>
      <c r="H41" s="1105" t="n">
        <f aca="false">(I4-E4)/1000*F41*I5</f>
        <v>174.66462</v>
      </c>
      <c r="I41" s="1105" t="n">
        <f aca="false">G41+H41</f>
        <v>1017.66462</v>
      </c>
    </row>
    <row r="42" customFormat="false" ht="25.5" hidden="false" customHeight="true" outlineLevel="0" collapsed="false">
      <c r="A42" s="1100" t="n">
        <v>35</v>
      </c>
      <c r="B42" s="1100" t="s">
        <v>538</v>
      </c>
      <c r="C42" s="1100" t="str">
        <f aca="false">"a"&amp;D42&amp;E42</f>
        <v>a2008</v>
      </c>
      <c r="D42" s="1101" t="n">
        <v>200</v>
      </c>
      <c r="E42" s="1102" t="n">
        <v>8</v>
      </c>
      <c r="F42" s="1103" t="n">
        <f aca="false">VLOOKUP(C42,hdpewts,4,FALSE())</f>
        <v>8.605</v>
      </c>
      <c r="G42" s="1104" t="n">
        <f aca="false">VLOOKUP(C42,hdpewts,5,FALSE())</f>
        <v>1039</v>
      </c>
      <c r="H42" s="1105" t="n">
        <f aca="false">(I4-E4)/1000*F42*I5</f>
        <v>215.2971</v>
      </c>
      <c r="I42" s="1105" t="n">
        <f aca="false">G42+H42</f>
        <v>1254.2971</v>
      </c>
    </row>
    <row r="43" customFormat="false" ht="25.5" hidden="false" customHeight="true" outlineLevel="0" collapsed="false">
      <c r="A43" s="1100" t="n">
        <v>36</v>
      </c>
      <c r="B43" s="1100" t="s">
        <v>538</v>
      </c>
      <c r="C43" s="1100" t="str">
        <f aca="false">"a"&amp;D43&amp;E43</f>
        <v>a2258</v>
      </c>
      <c r="D43" s="1101" t="n">
        <v>225</v>
      </c>
      <c r="E43" s="1102" t="n">
        <v>8</v>
      </c>
      <c r="F43" s="1103" t="n">
        <f aca="false">VLOOKUP(C43,hdpewts,4,FALSE())</f>
        <v>10.852</v>
      </c>
      <c r="G43" s="1104" t="n">
        <f aca="false">VLOOKUP(C43,hdpewts,5,FALSE())</f>
        <v>1350</v>
      </c>
      <c r="H43" s="1105" t="n">
        <f aca="false">(I4-E4)/1000*F43*I5</f>
        <v>271.51704</v>
      </c>
      <c r="I43" s="1105" t="n">
        <f aca="false">G43+H43</f>
        <v>1621.51704</v>
      </c>
    </row>
    <row r="44" customFormat="false" ht="25.5" hidden="false" customHeight="true" outlineLevel="0" collapsed="false">
      <c r="A44" s="1100" t="n">
        <v>37</v>
      </c>
      <c r="B44" s="1100" t="s">
        <v>538</v>
      </c>
      <c r="C44" s="1100" t="str">
        <f aca="false">"a"&amp;D44&amp;E44</f>
        <v>a2508</v>
      </c>
      <c r="D44" s="1101" t="n">
        <v>250</v>
      </c>
      <c r="E44" s="1102" t="n">
        <v>8</v>
      </c>
      <c r="F44" s="1103" t="n">
        <f aca="false">VLOOKUP(C44,hdpewts,4,FALSE())</f>
        <v>13.421</v>
      </c>
      <c r="G44" s="1104" t="n">
        <f aca="false">VLOOKUP(C44,hdpewts,5,FALSE())</f>
        <v>1670</v>
      </c>
      <c r="H44" s="1105" t="n">
        <f aca="false">(I4-E4)/1000*F44*I5</f>
        <v>335.79342</v>
      </c>
      <c r="I44" s="1105" t="n">
        <f aca="false">G44+H44</f>
        <v>2005.79342</v>
      </c>
    </row>
    <row r="45" customFormat="false" ht="25.5" hidden="false" customHeight="true" outlineLevel="0" collapsed="false">
      <c r="A45" s="1100" t="n">
        <v>38</v>
      </c>
      <c r="B45" s="1100" t="s">
        <v>538</v>
      </c>
      <c r="C45" s="1100" t="str">
        <f aca="false">"a"&amp;D45&amp;E45</f>
        <v>a2808</v>
      </c>
      <c r="D45" s="1101" t="n">
        <v>280</v>
      </c>
      <c r="E45" s="1102" t="n">
        <v>8</v>
      </c>
      <c r="F45" s="1103" t="n">
        <f aca="false">VLOOKUP(C45,hdpewts,4,FALSE())</f>
        <v>16.795</v>
      </c>
      <c r="G45" s="1104" t="n">
        <f aca="false">VLOOKUP(C45,hdpewts,5,FALSE())</f>
        <v>2090</v>
      </c>
      <c r="H45" s="1105" t="n">
        <f aca="false">(I4-E4)/1000*F45*I5</f>
        <v>420.2109</v>
      </c>
      <c r="I45" s="1105" t="n">
        <f aca="false">G45+H45</f>
        <v>2510.2109</v>
      </c>
    </row>
    <row r="46" customFormat="false" ht="25.5" hidden="false" customHeight="true" outlineLevel="0" collapsed="false">
      <c r="A46" s="1100" t="n">
        <v>39</v>
      </c>
      <c r="B46" s="1100" t="s">
        <v>538</v>
      </c>
      <c r="C46" s="1100" t="str">
        <f aca="false">"a"&amp;D46&amp;E46</f>
        <v>a3158</v>
      </c>
      <c r="D46" s="1101" t="n">
        <v>315</v>
      </c>
      <c r="E46" s="1102" t="n">
        <v>8</v>
      </c>
      <c r="F46" s="1103" t="n">
        <f aca="false">VLOOKUP(C46,hdpewts,4,FALSE())</f>
        <v>21.261</v>
      </c>
      <c r="G46" s="1104" t="n">
        <f aca="false">VLOOKUP(C46,hdpewts,5,FALSE())</f>
        <v>2646</v>
      </c>
      <c r="H46" s="1105" t="n">
        <f aca="false">(I4-E4)/1000*F46*I5</f>
        <v>531.95022</v>
      </c>
      <c r="I46" s="1105" t="n">
        <f aca="false">G46+H46</f>
        <v>3177.95022</v>
      </c>
    </row>
    <row r="47" customFormat="false" ht="25.5" hidden="false" customHeight="true" outlineLevel="0" collapsed="false">
      <c r="A47" s="1100" t="n">
        <v>40</v>
      </c>
      <c r="B47" s="1100" t="s">
        <v>538</v>
      </c>
      <c r="C47" s="1100" t="str">
        <f aca="false">"a"&amp;D47&amp;E47</f>
        <v>a6310</v>
      </c>
      <c r="D47" s="1101" t="n">
        <v>63</v>
      </c>
      <c r="E47" s="1102" t="n">
        <v>10</v>
      </c>
      <c r="F47" s="1103" t="n">
        <f aca="false">VLOOKUP(C47,hdpewts,4,FALSE())</f>
        <v>1.044</v>
      </c>
      <c r="G47" s="1104" t="n">
        <f aca="false">VLOOKUP(C47,hdpewts,5,FALSE())</f>
        <v>126</v>
      </c>
      <c r="H47" s="1105" t="n">
        <f aca="false">(I4-E4)/1000*F47*I5</f>
        <v>26.12088</v>
      </c>
      <c r="I47" s="1105" t="n">
        <f aca="false">G47+H47</f>
        <v>152.12088</v>
      </c>
    </row>
    <row r="48" customFormat="false" ht="25.5" hidden="false" customHeight="true" outlineLevel="0" collapsed="false">
      <c r="A48" s="1100" t="n">
        <v>41</v>
      </c>
      <c r="B48" s="1100" t="s">
        <v>538</v>
      </c>
      <c r="C48" s="1100" t="str">
        <f aca="false">"a"&amp;D48&amp;E48</f>
        <v>a7510</v>
      </c>
      <c r="D48" s="1101" t="n">
        <v>75</v>
      </c>
      <c r="E48" s="1102" t="n">
        <v>10</v>
      </c>
      <c r="F48" s="1103" t="n">
        <f aca="false">VLOOKUP(C48,hdpewts,4,FALSE())</f>
        <v>1.474</v>
      </c>
      <c r="G48" s="1104" t="n">
        <f aca="false">VLOOKUP(C48,hdpewts,5,FALSE())</f>
        <v>178</v>
      </c>
      <c r="H48" s="1105" t="n">
        <f aca="false">(I4-E4)/1000*F48*I5</f>
        <v>36.87948</v>
      </c>
      <c r="I48" s="1105" t="n">
        <f aca="false">G48+H48</f>
        <v>214.87948</v>
      </c>
    </row>
    <row r="49" customFormat="false" ht="25.5" hidden="false" customHeight="true" outlineLevel="0" collapsed="false">
      <c r="A49" s="1100" t="n">
        <v>42</v>
      </c>
      <c r="B49" s="1100" t="s">
        <v>538</v>
      </c>
      <c r="C49" s="1100" t="str">
        <f aca="false">"a"&amp;D49&amp;E49</f>
        <v>a9010</v>
      </c>
      <c r="D49" s="1101" t="n">
        <v>90</v>
      </c>
      <c r="E49" s="1102" t="n">
        <v>10</v>
      </c>
      <c r="F49" s="1103" t="n">
        <f aca="false">VLOOKUP(C49,hdpewts,4,FALSE())</f>
        <v>2.108</v>
      </c>
      <c r="G49" s="1104" t="n">
        <f aca="false">VLOOKUP(C49,hdpewts,5,FALSE())</f>
        <v>255</v>
      </c>
      <c r="H49" s="1105" t="n">
        <f aca="false">(I4-E4)/1000*F49*I5</f>
        <v>52.74216</v>
      </c>
      <c r="I49" s="1105" t="n">
        <f aca="false">G49+H49</f>
        <v>307.74216</v>
      </c>
    </row>
    <row r="50" customFormat="false" ht="25.5" hidden="false" customHeight="true" outlineLevel="0" collapsed="false">
      <c r="A50" s="1100" t="n">
        <v>43</v>
      </c>
      <c r="B50" s="1100" t="s">
        <v>538</v>
      </c>
      <c r="C50" s="1100" t="str">
        <f aca="false">"a"&amp;D50&amp;E50</f>
        <v>a11010</v>
      </c>
      <c r="D50" s="1101" t="n">
        <v>110</v>
      </c>
      <c r="E50" s="1102" t="n">
        <v>10</v>
      </c>
      <c r="F50" s="1103" t="n">
        <f aca="false">VLOOKUP(C50,hdpewts,4,FALSE())</f>
        <v>3.124</v>
      </c>
      <c r="G50" s="1104" t="n">
        <f aca="false">VLOOKUP(C50,hdpewts,5,FALSE())</f>
        <v>377</v>
      </c>
      <c r="H50" s="1105" t="n">
        <f aca="false">(I4-E4)/1000*F50*I5</f>
        <v>78.16248</v>
      </c>
      <c r="I50" s="1105" t="n">
        <f aca="false">G50+H50</f>
        <v>455.16248</v>
      </c>
    </row>
    <row r="51" customFormat="false" ht="25.5" hidden="false" customHeight="true" outlineLevel="0" collapsed="false">
      <c r="A51" s="1100" t="n">
        <v>44</v>
      </c>
      <c r="B51" s="1100" t="s">
        <v>538</v>
      </c>
      <c r="C51" s="1100" t="str">
        <f aca="false">"a"&amp;D51&amp;E51</f>
        <v>a12510</v>
      </c>
      <c r="D51" s="1101" t="n">
        <v>125</v>
      </c>
      <c r="E51" s="1102" t="n">
        <v>10</v>
      </c>
      <c r="F51" s="1103" t="n">
        <f aca="false">VLOOKUP(C51,hdpewts,4,FALSE())</f>
        <v>4.051</v>
      </c>
      <c r="G51" s="1104" t="n">
        <f aca="false">VLOOKUP(C51,hdpewts,5,FALSE())</f>
        <v>489</v>
      </c>
      <c r="H51" s="1105" t="n">
        <f aca="false">(I4-E4)/1000*F51*I5</f>
        <v>101.35602</v>
      </c>
      <c r="I51" s="1105" t="n">
        <f aca="false">G51+H51</f>
        <v>590.35602</v>
      </c>
    </row>
    <row r="52" customFormat="false" ht="25.5" hidden="false" customHeight="true" outlineLevel="0" collapsed="false">
      <c r="A52" s="1100" t="n">
        <v>45</v>
      </c>
      <c r="B52" s="1100" t="s">
        <v>538</v>
      </c>
      <c r="C52" s="1100" t="str">
        <f aca="false">"a"&amp;D52&amp;E52</f>
        <v>a14010</v>
      </c>
      <c r="D52" s="1101" t="n">
        <v>140</v>
      </c>
      <c r="E52" s="1102" t="n">
        <v>10</v>
      </c>
      <c r="F52" s="1103" t="n">
        <f aca="false">VLOOKUP(C52,hdpewts,4,FALSE())</f>
        <v>5.08</v>
      </c>
      <c r="G52" s="1104" t="n">
        <f aca="false">VLOOKUP(C52,hdpewts,5,FALSE())</f>
        <v>614</v>
      </c>
      <c r="H52" s="1105" t="n">
        <f aca="false">(I4-E4)/1000*F52*I5</f>
        <v>127.1016</v>
      </c>
      <c r="I52" s="1105" t="n">
        <f aca="false">G52+H52</f>
        <v>741.1016</v>
      </c>
    </row>
    <row r="53" customFormat="false" ht="25.5" hidden="false" customHeight="true" outlineLevel="0" collapsed="false">
      <c r="A53" s="1100" t="n">
        <v>46</v>
      </c>
      <c r="B53" s="1100" t="s">
        <v>538</v>
      </c>
      <c r="C53" s="1100" t="str">
        <f aca="false">"a"&amp;D53&amp;E53</f>
        <v>a16010</v>
      </c>
      <c r="D53" s="1101" t="n">
        <v>160</v>
      </c>
      <c r="E53" s="1102" t="n">
        <v>10</v>
      </c>
      <c r="F53" s="1103" t="n">
        <f aca="false">VLOOKUP(C53,hdpewts,4,FALSE())</f>
        <v>6.622</v>
      </c>
      <c r="G53" s="1104" t="n">
        <f aca="false">VLOOKUP(C53,hdpewts,5,FALSE())</f>
        <v>800</v>
      </c>
      <c r="H53" s="1105" t="n">
        <f aca="false">(I4-E4)/1000*F53*I5</f>
        <v>165.68244</v>
      </c>
      <c r="I53" s="1105" t="n">
        <f aca="false">G53+H53</f>
        <v>965.68244</v>
      </c>
    </row>
    <row r="54" customFormat="false" ht="25.5" hidden="false" customHeight="true" outlineLevel="0" collapsed="false">
      <c r="A54" s="1100" t="n">
        <v>47</v>
      </c>
      <c r="B54" s="1100" t="s">
        <v>538</v>
      </c>
      <c r="C54" s="1100" t="str">
        <f aca="false">"a"&amp;D54&amp;E54</f>
        <v>a18010</v>
      </c>
      <c r="D54" s="1101" t="n">
        <v>180</v>
      </c>
      <c r="E54" s="1102" t="n">
        <v>10</v>
      </c>
      <c r="F54" s="1103" t="n">
        <f aca="false">VLOOKUP(C54,hdpewts,4,FALSE())</f>
        <v>8.368</v>
      </c>
      <c r="G54" s="1104" t="n">
        <f aca="false">VLOOKUP(C54,hdpewts,5,FALSE())</f>
        <v>1011</v>
      </c>
      <c r="H54" s="1105" t="n">
        <f aca="false">(I4-E4)/1000*F54*I5</f>
        <v>209.36736</v>
      </c>
      <c r="I54" s="1105" t="n">
        <f aca="false">G54+H54</f>
        <v>1220.36736</v>
      </c>
    </row>
    <row r="55" customFormat="false" ht="25.5" hidden="false" customHeight="true" outlineLevel="0" collapsed="false">
      <c r="A55" s="1100" t="n">
        <v>48</v>
      </c>
      <c r="B55" s="1100" t="s">
        <v>538</v>
      </c>
      <c r="C55" s="1100" t="str">
        <f aca="false">"a"&amp;D55&amp;E55</f>
        <v>a20010</v>
      </c>
      <c r="D55" s="1101" t="n">
        <v>200</v>
      </c>
      <c r="E55" s="1102" t="n">
        <v>10</v>
      </c>
      <c r="F55" s="1103" t="n">
        <f aca="false">VLOOKUP(C55,hdpewts,4,FALSE())</f>
        <v>10.317</v>
      </c>
      <c r="G55" s="1104" t="n">
        <f aca="false">VLOOKUP(C55,hdpewts,5,FALSE())</f>
        <v>1246</v>
      </c>
      <c r="H55" s="1105" t="n">
        <f aca="false">(I4-E4)/1000*F55*I5</f>
        <v>258.13134</v>
      </c>
      <c r="I55" s="1105" t="n">
        <f aca="false">G55+H55</f>
        <v>1504.13134</v>
      </c>
    </row>
    <row r="56" customFormat="false" ht="25.5" hidden="false" customHeight="true" outlineLevel="0" collapsed="false">
      <c r="A56" s="1100" t="n">
        <v>49</v>
      </c>
      <c r="B56" s="1100" t="s">
        <v>538</v>
      </c>
      <c r="C56" s="1100" t="str">
        <f aca="false">"a"&amp;D56&amp;E56</f>
        <v>a22510</v>
      </c>
      <c r="D56" s="1101" t="n">
        <v>225</v>
      </c>
      <c r="E56" s="1102" t="n">
        <v>10</v>
      </c>
      <c r="F56" s="1103" t="n">
        <f aca="false">VLOOKUP(C56,hdpewts,4,FALSE())</f>
        <v>13.054</v>
      </c>
      <c r="G56" s="1104" t="n">
        <f aca="false">VLOOKUP(C56,hdpewts,5,FALSE())</f>
        <v>1624</v>
      </c>
      <c r="H56" s="1105" t="n">
        <f aca="false">(I4-E4)/1000*F56*I5</f>
        <v>326.61108</v>
      </c>
      <c r="I56" s="1105" t="n">
        <f aca="false">G56+H56</f>
        <v>1950.61108</v>
      </c>
    </row>
    <row r="57" customFormat="false" ht="25.5" hidden="false" customHeight="true" outlineLevel="0" collapsed="false">
      <c r="A57" s="1100" t="n">
        <v>50</v>
      </c>
      <c r="B57" s="1100" t="s">
        <v>538</v>
      </c>
      <c r="C57" s="1100" t="str">
        <f aca="false">"a"&amp;D57&amp;E57</f>
        <v>a25010</v>
      </c>
      <c r="D57" s="1101" t="n">
        <v>250</v>
      </c>
      <c r="E57" s="1102" t="n">
        <v>10</v>
      </c>
      <c r="F57" s="1103" t="n">
        <f aca="false">VLOOKUP(C57,hdpewts,4,FALSE())</f>
        <v>16.113</v>
      </c>
      <c r="G57" s="1104" t="n">
        <f aca="false">VLOOKUP(C57,hdpewts,5,FALSE())</f>
        <v>2005</v>
      </c>
      <c r="H57" s="1105" t="n">
        <f aca="false">(I4-E4)/1000*F57*I5</f>
        <v>403.14726</v>
      </c>
      <c r="I57" s="1105" t="n">
        <f aca="false">G57+H57</f>
        <v>2408.14726</v>
      </c>
    </row>
    <row r="58" customFormat="false" ht="25.5" hidden="false" customHeight="true" outlineLevel="0" collapsed="false">
      <c r="A58" s="1100" t="n">
        <v>51</v>
      </c>
      <c r="B58" s="1100" t="s">
        <v>538</v>
      </c>
      <c r="C58" s="1100" t="str">
        <f aca="false">"a"&amp;D58&amp;E58</f>
        <v>a28010</v>
      </c>
      <c r="D58" s="1101" t="n">
        <v>280</v>
      </c>
      <c r="E58" s="1102" t="n">
        <v>10</v>
      </c>
      <c r="F58" s="1103" t="n">
        <f aca="false">VLOOKUP(C58,hdpewts,4,FALSE())</f>
        <v>20.118</v>
      </c>
      <c r="G58" s="1104" t="n">
        <f aca="false">VLOOKUP(C58,hdpewts,5,FALSE())</f>
        <v>2512</v>
      </c>
      <c r="H58" s="1105" t="n">
        <f aca="false">(I4-E4)/1000*F58*I5</f>
        <v>503.35236</v>
      </c>
      <c r="I58" s="1105" t="n">
        <f aca="false">G58+H58</f>
        <v>3015.35236</v>
      </c>
    </row>
    <row r="59" customFormat="false" ht="25.5" hidden="false" customHeight="true" outlineLevel="0" collapsed="false">
      <c r="A59" s="1100" t="n">
        <v>52</v>
      </c>
      <c r="B59" s="1100" t="s">
        <v>538</v>
      </c>
      <c r="C59" s="1100" t="str">
        <f aca="false">"a"&amp;D59&amp;E59</f>
        <v>a31510</v>
      </c>
      <c r="D59" s="1101" t="n">
        <v>315</v>
      </c>
      <c r="E59" s="1102" t="n">
        <v>10</v>
      </c>
      <c r="F59" s="1103" t="n">
        <f aca="false">VLOOKUP(C59,hdpewts,4,FALSE())</f>
        <v>25.541</v>
      </c>
      <c r="G59" s="1104" t="n">
        <f aca="false">VLOOKUP(C59,hdpewts,5,FALSE())</f>
        <v>3178</v>
      </c>
      <c r="H59" s="1105" t="n">
        <f aca="false">(I4-E4)/1000*F59*I5</f>
        <v>639.03582</v>
      </c>
      <c r="I59" s="1105" t="n">
        <f aca="false">G59+H59</f>
        <v>3817.03582</v>
      </c>
    </row>
    <row r="60" customFormat="false" ht="12.75" hidden="false" customHeight="false" outlineLevel="0" collapsed="false">
      <c r="A60" s="1106"/>
      <c r="B60" s="1106"/>
      <c r="C60" s="1106"/>
      <c r="D60" s="1106"/>
      <c r="E60" s="1106"/>
      <c r="F60" s="1106"/>
      <c r="G60" s="1107"/>
      <c r="H60" s="1107"/>
      <c r="I60" s="1107"/>
    </row>
    <row r="61" customFormat="false" ht="12.75" hidden="false" customHeight="false" outlineLevel="0" collapsed="false">
      <c r="G61" s="1108"/>
      <c r="H61" s="1108"/>
      <c r="I61" s="1108"/>
    </row>
    <row r="62" customFormat="false" ht="12.75" hidden="false" customHeight="false" outlineLevel="0" collapsed="false">
      <c r="G62" s="1108"/>
      <c r="H62" s="1108"/>
      <c r="I62" s="1108"/>
    </row>
  </sheetData>
  <sheetProtection sheet="true" password="cc0b" objects="true" scenarios="true"/>
  <mergeCells count="1">
    <mergeCell ref="A1:I1"/>
  </mergeCells>
  <printOptions headings="false" gridLines="false" gridLinesSet="true" horizontalCentered="true" verticalCentered="false"/>
  <pageMargins left="0.320138888888889" right="0.190277777777778" top="0.620138888888889" bottom="0.2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2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4" ySplit="3" topLeftCell="E74" activePane="bottomRight" state="frozen"/>
      <selection pane="topLeft" activeCell="A1" activeCellId="0" sqref="A1"/>
      <selection pane="topRight" activeCell="E1" activeCellId="0" sqref="E1"/>
      <selection pane="bottomLeft" activeCell="A74" activeCellId="0" sqref="A74"/>
      <selection pane="bottomRight" activeCell="E76" activeCellId="0" sqref="E76"/>
    </sheetView>
  </sheetViews>
  <sheetFormatPr defaultColWidth="9.0546875" defaultRowHeight="15" zeroHeight="false" outlineLevelRow="0" outlineLevelCol="0"/>
  <cols>
    <col collapsed="false" customWidth="true" hidden="false" outlineLevel="0" max="1" min="1" style="0" width="6.99"/>
    <col collapsed="false" customWidth="true" hidden="false" outlineLevel="0" max="2" min="2" style="0" width="9.41"/>
    <col collapsed="false" customWidth="true" hidden="false" outlineLevel="0" max="3" min="3" style="1109" width="12.56"/>
    <col collapsed="false" customWidth="true" hidden="false" outlineLevel="0" max="4" min="4" style="971" width="12.56"/>
    <col collapsed="false" customWidth="true" hidden="false" outlineLevel="0" max="6" min="5" style="1110" width="11.7"/>
    <col collapsed="false" customWidth="true" hidden="false" outlineLevel="0" max="7" min="7" style="1110" width="12.56"/>
  </cols>
  <sheetData>
    <row r="1" customFormat="false" ht="23.25" hidden="false" customHeight="false" outlineLevel="0" collapsed="false">
      <c r="A1" s="1111" t="s">
        <v>539</v>
      </c>
      <c r="B1" s="1112"/>
      <c r="C1" s="1113"/>
      <c r="D1" s="1114"/>
      <c r="E1" s="1114"/>
      <c r="F1" s="1115"/>
      <c r="G1" s="1116"/>
    </row>
    <row r="2" s="1121" customFormat="true" ht="12" hidden="false" customHeight="true" outlineLevel="0" collapsed="false">
      <c r="A2" s="1117"/>
      <c r="B2" s="1117"/>
      <c r="C2" s="1118"/>
      <c r="D2" s="1119"/>
      <c r="E2" s="1120"/>
      <c r="F2" s="1120"/>
      <c r="G2" s="1120"/>
    </row>
    <row r="3" s="1125" customFormat="true" ht="25.5" hidden="false" customHeight="false" outlineLevel="0" collapsed="false">
      <c r="A3" s="1122" t="s">
        <v>455</v>
      </c>
      <c r="B3" s="1122" t="s">
        <v>540</v>
      </c>
      <c r="C3" s="1123" t="s">
        <v>541</v>
      </c>
      <c r="D3" s="1122" t="s">
        <v>542</v>
      </c>
      <c r="E3" s="1124" t="s">
        <v>543</v>
      </c>
      <c r="F3" s="1124" t="s">
        <v>544</v>
      </c>
      <c r="G3" s="1124" t="s">
        <v>545</v>
      </c>
    </row>
    <row r="4" s="489" customFormat="true" ht="15" hidden="false" customHeight="false" outlineLevel="0" collapsed="false">
      <c r="A4" s="1126" t="n">
        <v>1</v>
      </c>
      <c r="B4" s="1127" t="n">
        <v>2003</v>
      </c>
      <c r="C4" s="1128"/>
      <c r="D4" s="1129" t="n">
        <v>37622</v>
      </c>
      <c r="E4" s="1130" t="n">
        <v>47560</v>
      </c>
      <c r="F4" s="1131" t="n">
        <f aca="false">E4/1.16</f>
        <v>41000</v>
      </c>
      <c r="G4" s="1132"/>
    </row>
    <row r="5" s="489" customFormat="true" ht="15" hidden="false" customHeight="false" outlineLevel="0" collapsed="false">
      <c r="A5" s="1133" t="n">
        <v>2</v>
      </c>
      <c r="B5" s="1134" t="n">
        <v>2003</v>
      </c>
      <c r="C5" s="1135"/>
      <c r="D5" s="1136" t="n">
        <v>37653</v>
      </c>
      <c r="E5" s="1137" t="n">
        <v>47560</v>
      </c>
      <c r="F5" s="1138" t="n">
        <f aca="false">E5/1.16</f>
        <v>41000</v>
      </c>
      <c r="G5" s="1139"/>
    </row>
    <row r="6" s="489" customFormat="true" ht="15" hidden="false" customHeight="false" outlineLevel="0" collapsed="false">
      <c r="A6" s="1133" t="n">
        <v>3</v>
      </c>
      <c r="B6" s="1134" t="n">
        <v>2003</v>
      </c>
      <c r="C6" s="1135"/>
      <c r="D6" s="1136" t="n">
        <v>37681</v>
      </c>
      <c r="E6" s="1137" t="n">
        <v>47560</v>
      </c>
      <c r="F6" s="1138" t="n">
        <f aca="false">E6/1.16</f>
        <v>41000</v>
      </c>
      <c r="G6" s="1139"/>
    </row>
    <row r="7" s="489" customFormat="true" ht="15" hidden="false" customHeight="false" outlineLevel="0" collapsed="false">
      <c r="A7" s="1133" t="n">
        <v>4</v>
      </c>
      <c r="B7" s="1134" t="n">
        <v>2003</v>
      </c>
      <c r="C7" s="1135"/>
      <c r="D7" s="1136" t="n">
        <v>37712</v>
      </c>
      <c r="E7" s="1137" t="n">
        <v>47560</v>
      </c>
      <c r="F7" s="1138" t="n">
        <f aca="false">E7/1.16</f>
        <v>41000</v>
      </c>
      <c r="G7" s="1139"/>
    </row>
    <row r="8" s="489" customFormat="true" ht="15" hidden="false" customHeight="false" outlineLevel="0" collapsed="false">
      <c r="A8" s="1133" t="n">
        <v>5</v>
      </c>
      <c r="B8" s="1134" t="n">
        <v>2003</v>
      </c>
      <c r="C8" s="1135" t="n">
        <v>38430</v>
      </c>
      <c r="D8" s="1136" t="n">
        <v>37720</v>
      </c>
      <c r="E8" s="1138" t="n">
        <v>47560</v>
      </c>
      <c r="F8" s="1138" t="n">
        <f aca="false">E8/1.16</f>
        <v>41000</v>
      </c>
      <c r="G8" s="1139"/>
    </row>
    <row r="9" s="489" customFormat="true" ht="15" hidden="false" customHeight="false" outlineLevel="0" collapsed="false">
      <c r="A9" s="1133" t="n">
        <v>11</v>
      </c>
      <c r="B9" s="1134" t="n">
        <v>2003</v>
      </c>
      <c r="C9" s="1135" t="n">
        <v>38430</v>
      </c>
      <c r="D9" s="1136" t="n">
        <v>37823</v>
      </c>
      <c r="E9" s="1140" t="n">
        <v>47680</v>
      </c>
      <c r="F9" s="1138" t="n">
        <f aca="false">E9/1.16</f>
        <v>41103.4482758621</v>
      </c>
      <c r="G9" s="1139"/>
    </row>
    <row r="10" s="489" customFormat="true" ht="15" hidden="false" customHeight="false" outlineLevel="0" collapsed="false">
      <c r="A10" s="1133" t="n">
        <v>13</v>
      </c>
      <c r="B10" s="1134" t="n">
        <v>2003</v>
      </c>
      <c r="C10" s="1135" t="n">
        <v>38430</v>
      </c>
      <c r="D10" s="1136" t="n">
        <v>37846</v>
      </c>
      <c r="E10" s="1140" t="n">
        <v>47680</v>
      </c>
      <c r="F10" s="1138" t="n">
        <f aca="false">E10/1.16</f>
        <v>41103.4482758621</v>
      </c>
      <c r="G10" s="1139"/>
    </row>
    <row r="11" s="489" customFormat="true" ht="15" hidden="false" customHeight="false" outlineLevel="0" collapsed="false">
      <c r="A11" s="1133" t="n">
        <v>14</v>
      </c>
      <c r="B11" s="1134" t="n">
        <v>2003</v>
      </c>
      <c r="C11" s="1135" t="s">
        <v>506</v>
      </c>
      <c r="D11" s="1136" t="n">
        <v>37882</v>
      </c>
      <c r="E11" s="1140" t="n">
        <v>47680</v>
      </c>
      <c r="F11" s="1138" t="n">
        <f aca="false">E11/1.16</f>
        <v>41103.4482758621</v>
      </c>
      <c r="G11" s="1139"/>
    </row>
    <row r="12" s="489" customFormat="true" ht="15" hidden="false" customHeight="false" outlineLevel="0" collapsed="false">
      <c r="A12" s="1133" t="n">
        <v>15</v>
      </c>
      <c r="B12" s="1134" t="n">
        <v>2003</v>
      </c>
      <c r="C12" s="1135"/>
      <c r="D12" s="1136" t="n">
        <v>37895</v>
      </c>
      <c r="E12" s="1140" t="n">
        <v>47100</v>
      </c>
      <c r="F12" s="1138" t="n">
        <f aca="false">E12/1.16</f>
        <v>40603.4482758621</v>
      </c>
      <c r="G12" s="1139"/>
    </row>
    <row r="13" s="489" customFormat="true" ht="15" hidden="false" customHeight="false" outlineLevel="0" collapsed="false">
      <c r="A13" s="1133" t="n">
        <v>16</v>
      </c>
      <c r="B13" s="1134" t="n">
        <v>2003</v>
      </c>
      <c r="C13" s="1135" t="n">
        <v>38309</v>
      </c>
      <c r="D13" s="1136" t="n">
        <v>37926</v>
      </c>
      <c r="E13" s="1140" t="n">
        <v>48260</v>
      </c>
      <c r="F13" s="1138" t="n">
        <f aca="false">E13/1.16</f>
        <v>41603.4482758621</v>
      </c>
      <c r="G13" s="1139"/>
    </row>
    <row r="14" s="1142" customFormat="true" ht="15" hidden="false" customHeight="false" outlineLevel="0" collapsed="false">
      <c r="A14" s="1133" t="n">
        <v>17</v>
      </c>
      <c r="B14" s="1134" t="n">
        <v>2003</v>
      </c>
      <c r="C14" s="1135" t="n">
        <v>38430</v>
      </c>
      <c r="D14" s="1136" t="n">
        <v>37956</v>
      </c>
      <c r="E14" s="1140" t="n">
        <v>48260</v>
      </c>
      <c r="F14" s="1138" t="n">
        <f aca="false">E14/1.16</f>
        <v>41603.4482758621</v>
      </c>
      <c r="G14" s="1139"/>
      <c r="H14" s="1141"/>
    </row>
    <row r="15" s="489" customFormat="true" ht="15" hidden="false" customHeight="false" outlineLevel="0" collapsed="false">
      <c r="A15" s="1133" t="n">
        <v>1</v>
      </c>
      <c r="B15" s="1134" t="n">
        <v>2004</v>
      </c>
      <c r="C15" s="1135" t="n">
        <v>38318</v>
      </c>
      <c r="D15" s="1136" t="n">
        <v>37987</v>
      </c>
      <c r="E15" s="1137" t="n">
        <v>51640</v>
      </c>
      <c r="F15" s="1138"/>
      <c r="G15" s="1139"/>
      <c r="H15" s="1143"/>
    </row>
    <row r="16" s="489" customFormat="true" ht="15" hidden="false" customHeight="false" outlineLevel="0" collapsed="false">
      <c r="A16" s="1133" t="n">
        <v>2</v>
      </c>
      <c r="B16" s="1134" t="n">
        <v>2004</v>
      </c>
      <c r="C16" s="1135" t="n">
        <v>38430</v>
      </c>
      <c r="D16" s="1136" t="n">
        <v>37994</v>
      </c>
      <c r="E16" s="1138" t="n">
        <v>51640</v>
      </c>
      <c r="F16" s="1138" t="n">
        <f aca="false">E16/1.16</f>
        <v>44517.2413793104</v>
      </c>
      <c r="G16" s="1139"/>
      <c r="H16" s="1143"/>
    </row>
    <row r="17" s="489" customFormat="true" ht="15" hidden="false" customHeight="false" outlineLevel="0" collapsed="false">
      <c r="A17" s="1133" t="n">
        <v>3</v>
      </c>
      <c r="B17" s="1134" t="n">
        <v>2004</v>
      </c>
      <c r="C17" s="1135" t="n">
        <v>38309</v>
      </c>
      <c r="D17" s="1136" t="n">
        <v>37996</v>
      </c>
      <c r="E17" s="1138" t="n">
        <v>50770</v>
      </c>
      <c r="F17" s="1138" t="n">
        <f aca="false">E17/1.16</f>
        <v>43767.2413793104</v>
      </c>
      <c r="G17" s="1144"/>
    </row>
    <row r="18" s="489" customFormat="true" ht="15" hidden="false" customHeight="false" outlineLevel="0" collapsed="false">
      <c r="A18" s="1133" t="n">
        <v>4</v>
      </c>
      <c r="B18" s="1134" t="n">
        <v>2004</v>
      </c>
      <c r="C18" s="1135" t="n">
        <v>38430</v>
      </c>
      <c r="D18" s="1136" t="n">
        <v>38033</v>
      </c>
      <c r="E18" s="1138" t="n">
        <v>54800</v>
      </c>
      <c r="F18" s="1138" t="n">
        <f aca="false">E18/1.16</f>
        <v>47241.3793103448</v>
      </c>
      <c r="G18" s="1144"/>
      <c r="H18" s="1143"/>
    </row>
    <row r="19" s="489" customFormat="true" ht="15" hidden="false" customHeight="false" outlineLevel="0" collapsed="false">
      <c r="A19" s="1133" t="n">
        <v>5</v>
      </c>
      <c r="B19" s="1134" t="n">
        <v>2004</v>
      </c>
      <c r="C19" s="1135" t="n">
        <v>38309</v>
      </c>
      <c r="D19" s="1136" t="n">
        <v>38061</v>
      </c>
      <c r="E19" s="1138" t="n">
        <v>53650</v>
      </c>
      <c r="F19" s="1138" t="n">
        <f aca="false">E19/1.16</f>
        <v>46250</v>
      </c>
      <c r="G19" s="1144"/>
      <c r="H19" s="1143"/>
    </row>
    <row r="20" s="489" customFormat="true" ht="15" hidden="false" customHeight="false" outlineLevel="0" collapsed="false">
      <c r="A20" s="1133" t="n">
        <v>6</v>
      </c>
      <c r="B20" s="1134" t="n">
        <v>2004</v>
      </c>
      <c r="C20" s="1135"/>
      <c r="D20" s="1136" t="n">
        <v>38078</v>
      </c>
      <c r="E20" s="1138" t="n">
        <v>53500</v>
      </c>
      <c r="F20" s="1138" t="n">
        <f aca="false">E20/1.16</f>
        <v>46120.6896551724</v>
      </c>
      <c r="G20" s="1144"/>
    </row>
    <row r="21" s="489" customFormat="true" ht="15" hidden="false" customHeight="false" outlineLevel="0" collapsed="false">
      <c r="A21" s="1133" t="n">
        <v>7</v>
      </c>
      <c r="B21" s="1134" t="n">
        <v>2004</v>
      </c>
      <c r="C21" s="1135" t="n">
        <v>38430</v>
      </c>
      <c r="D21" s="1136" t="n">
        <v>38079</v>
      </c>
      <c r="E21" s="1137" t="n">
        <v>53500</v>
      </c>
      <c r="F21" s="1138" t="n">
        <f aca="false">E21/1.16</f>
        <v>46120.6896551724</v>
      </c>
      <c r="G21" s="1144"/>
    </row>
    <row r="22" s="489" customFormat="true" ht="15" hidden="false" customHeight="false" outlineLevel="0" collapsed="false">
      <c r="A22" s="1133" t="n">
        <v>8</v>
      </c>
      <c r="B22" s="1134" t="n">
        <v>2004</v>
      </c>
      <c r="C22" s="1135" t="s">
        <v>506</v>
      </c>
      <c r="D22" s="1136" t="n">
        <v>38097</v>
      </c>
      <c r="E22" s="1140" t="n">
        <v>53500</v>
      </c>
      <c r="F22" s="1138" t="n">
        <f aca="false">E22/1.16</f>
        <v>46120.6896551724</v>
      </c>
      <c r="G22" s="1139"/>
    </row>
    <row r="23" s="489" customFormat="true" ht="15" hidden="false" customHeight="false" outlineLevel="0" collapsed="false">
      <c r="A23" s="1133" t="n">
        <v>9</v>
      </c>
      <c r="B23" s="1134" t="n">
        <v>2004</v>
      </c>
      <c r="C23" s="1135" t="n">
        <v>38309</v>
      </c>
      <c r="D23" s="1136" t="n">
        <v>38108</v>
      </c>
      <c r="E23" s="1140" t="n">
        <v>53500</v>
      </c>
      <c r="F23" s="1138" t="n">
        <f aca="false">E23/1.16</f>
        <v>46120.6896551724</v>
      </c>
      <c r="G23" s="1139"/>
    </row>
    <row r="24" s="489" customFormat="true" ht="15" hidden="false" customHeight="false" outlineLevel="0" collapsed="false">
      <c r="A24" s="1133" t="n">
        <v>10</v>
      </c>
      <c r="B24" s="1134" t="n">
        <v>2004</v>
      </c>
      <c r="C24" s="1135" t="s">
        <v>506</v>
      </c>
      <c r="D24" s="1136" t="n">
        <v>38139</v>
      </c>
      <c r="E24" s="1140" t="n">
        <v>55250</v>
      </c>
      <c r="F24" s="1138" t="n">
        <f aca="false">E24/1.1632</f>
        <v>47498.280605227</v>
      </c>
      <c r="G24" s="1145"/>
    </row>
    <row r="25" s="489" customFormat="true" ht="15" hidden="false" customHeight="false" outlineLevel="0" collapsed="false">
      <c r="A25" s="1133" t="n">
        <v>11</v>
      </c>
      <c r="B25" s="1134" t="n">
        <v>2004</v>
      </c>
      <c r="C25" s="1135" t="s">
        <v>506</v>
      </c>
      <c r="D25" s="1136" t="n">
        <v>38169</v>
      </c>
      <c r="E25" s="1140" t="n">
        <v>56510</v>
      </c>
      <c r="F25" s="1138" t="n">
        <f aca="false">E25/1.1632</f>
        <v>48581.4993122421</v>
      </c>
      <c r="G25" s="1139"/>
    </row>
    <row r="26" s="489" customFormat="true" ht="15" hidden="false" customHeight="false" outlineLevel="0" collapsed="false">
      <c r="A26" s="1133" t="n">
        <v>12</v>
      </c>
      <c r="B26" s="1134" t="n">
        <v>2004</v>
      </c>
      <c r="C26" s="1135" t="s">
        <v>506</v>
      </c>
      <c r="D26" s="1136" t="n">
        <v>38177</v>
      </c>
      <c r="E26" s="1140" t="n">
        <v>56670</v>
      </c>
      <c r="F26" s="1138" t="n">
        <f aca="false">E26/1.1632</f>
        <v>48719.0508940853</v>
      </c>
      <c r="G26" s="1139"/>
    </row>
    <row r="27" s="489" customFormat="true" ht="15" hidden="false" customHeight="false" outlineLevel="0" collapsed="false">
      <c r="A27" s="1133" t="n">
        <v>13</v>
      </c>
      <c r="B27" s="1134" t="n">
        <v>2004</v>
      </c>
      <c r="C27" s="1135" t="s">
        <v>506</v>
      </c>
      <c r="D27" s="1136" t="n">
        <v>38184</v>
      </c>
      <c r="E27" s="1140" t="n">
        <v>58410</v>
      </c>
      <c r="F27" s="1138" t="n">
        <f aca="false">E27/1.1632</f>
        <v>50214.92434663</v>
      </c>
      <c r="G27" s="1139"/>
    </row>
    <row r="28" s="489" customFormat="true" ht="15" hidden="false" customHeight="false" outlineLevel="0" collapsed="false">
      <c r="A28" s="1133" t="n">
        <v>14</v>
      </c>
      <c r="B28" s="1134" t="n">
        <v>2004</v>
      </c>
      <c r="C28" s="1135" t="n">
        <v>38430</v>
      </c>
      <c r="D28" s="1136" t="n">
        <v>38199</v>
      </c>
      <c r="E28" s="1140" t="n">
        <v>58410</v>
      </c>
      <c r="F28" s="1138" t="n">
        <f aca="false">E28/1.1632</f>
        <v>50214.92434663</v>
      </c>
      <c r="G28" s="1139"/>
    </row>
    <row r="29" s="489" customFormat="true" ht="15" hidden="false" customHeight="false" outlineLevel="0" collapsed="false">
      <c r="A29" s="1133" t="n">
        <v>15</v>
      </c>
      <c r="B29" s="1134" t="n">
        <v>2004</v>
      </c>
      <c r="C29" s="1135" t="s">
        <v>506</v>
      </c>
      <c r="D29" s="1136" t="n">
        <v>38203</v>
      </c>
      <c r="E29" s="1140" t="n">
        <v>61900</v>
      </c>
      <c r="F29" s="1138" t="n">
        <f aca="false">E29/1.1632</f>
        <v>53215.2682255846</v>
      </c>
      <c r="G29" s="1139"/>
    </row>
    <row r="30" s="489" customFormat="true" ht="15" hidden="false" customHeight="false" outlineLevel="0" collapsed="false">
      <c r="A30" s="1133" t="n">
        <v>16</v>
      </c>
      <c r="B30" s="1134" t="n">
        <v>2004</v>
      </c>
      <c r="C30" s="1135" t="s">
        <v>506</v>
      </c>
      <c r="D30" s="1136" t="n">
        <v>38205</v>
      </c>
      <c r="E30" s="1146" t="n">
        <v>64230</v>
      </c>
      <c r="F30" s="1138" t="n">
        <f aca="false">E30/1.1632</f>
        <v>55218.3631361761</v>
      </c>
      <c r="G30" s="1139"/>
    </row>
    <row r="31" s="489" customFormat="true" ht="15" hidden="false" customHeight="false" outlineLevel="0" collapsed="false">
      <c r="A31" s="1133" t="n">
        <v>17</v>
      </c>
      <c r="B31" s="1134" t="n">
        <v>2004</v>
      </c>
      <c r="C31" s="1135" t="n">
        <v>38250</v>
      </c>
      <c r="D31" s="1136" t="n">
        <v>38227</v>
      </c>
      <c r="E31" s="1146" t="n">
        <v>70340</v>
      </c>
      <c r="F31" s="1138" t="n">
        <f aca="false">E31/1.1632</f>
        <v>60471.1141678129</v>
      </c>
      <c r="G31" s="1139"/>
    </row>
    <row r="32" s="489" customFormat="true" ht="15" hidden="false" customHeight="false" outlineLevel="0" collapsed="false">
      <c r="A32" s="1133" t="n">
        <v>18</v>
      </c>
      <c r="B32" s="1134" t="n">
        <v>2004</v>
      </c>
      <c r="C32" s="1135"/>
      <c r="D32" s="1136" t="n">
        <v>38250</v>
      </c>
      <c r="E32" s="1140" t="n">
        <v>68020</v>
      </c>
      <c r="F32" s="1138" t="n">
        <f aca="false">E32/1.1632</f>
        <v>58476.6162310867</v>
      </c>
      <c r="G32" s="1139"/>
    </row>
    <row r="33" s="489" customFormat="true" ht="15" hidden="false" customHeight="false" outlineLevel="0" collapsed="false">
      <c r="A33" s="1133" t="n">
        <v>19</v>
      </c>
      <c r="B33" s="1134" t="n">
        <v>2004</v>
      </c>
      <c r="C33" s="1135" t="n">
        <v>38267</v>
      </c>
      <c r="D33" s="1136" t="n">
        <v>38261</v>
      </c>
      <c r="E33" s="1146" t="n">
        <v>68140</v>
      </c>
      <c r="F33" s="1138" t="n">
        <f aca="false">E33/1.1632</f>
        <v>58579.7799174691</v>
      </c>
      <c r="G33" s="1139"/>
    </row>
    <row r="34" s="489" customFormat="true" ht="15" hidden="false" customHeight="false" outlineLevel="0" collapsed="false">
      <c r="A34" s="1133" t="n">
        <v>20</v>
      </c>
      <c r="B34" s="1134" t="n">
        <v>2004</v>
      </c>
      <c r="C34" s="1135"/>
      <c r="D34" s="1136" t="n">
        <v>38292</v>
      </c>
      <c r="E34" s="1140" t="n">
        <v>68140</v>
      </c>
      <c r="F34" s="1138" t="n">
        <f aca="false">E34/1.1632</f>
        <v>58579.7799174691</v>
      </c>
      <c r="G34" s="1139"/>
    </row>
    <row r="35" s="1142" customFormat="true" ht="15" hidden="false" customHeight="false" outlineLevel="0" collapsed="false">
      <c r="A35" s="1133" t="n">
        <v>21</v>
      </c>
      <c r="B35" s="1134" t="n">
        <v>2004</v>
      </c>
      <c r="C35" s="1135" t="n">
        <v>38324</v>
      </c>
      <c r="D35" s="1136" t="n">
        <v>38322</v>
      </c>
      <c r="E35" s="1146" t="n">
        <v>66450</v>
      </c>
      <c r="F35" s="1138" t="n">
        <f aca="false">E35/1.1632</f>
        <v>57126.8913342503</v>
      </c>
      <c r="G35" s="1139"/>
    </row>
    <row r="36" s="1142" customFormat="true" ht="15" hidden="false" customHeight="false" outlineLevel="0" collapsed="false">
      <c r="A36" s="1133" t="n">
        <v>22</v>
      </c>
      <c r="B36" s="1134" t="n">
        <v>2004</v>
      </c>
      <c r="C36" s="1135"/>
      <c r="D36" s="1136" t="n">
        <v>38330</v>
      </c>
      <c r="E36" s="1146" t="n">
        <v>62960</v>
      </c>
      <c r="F36" s="1138" t="n">
        <f aca="false">E36/1.1632</f>
        <v>54126.5474552957</v>
      </c>
      <c r="G36" s="1139"/>
    </row>
    <row r="37" s="489" customFormat="true" ht="15" hidden="false" customHeight="false" outlineLevel="0" collapsed="false">
      <c r="A37" s="1133" t="n">
        <v>1</v>
      </c>
      <c r="B37" s="1134" t="n">
        <v>2005</v>
      </c>
      <c r="C37" s="1135" t="n">
        <v>38411</v>
      </c>
      <c r="D37" s="1136" t="n">
        <v>38353</v>
      </c>
      <c r="E37" s="1138" t="n">
        <v>51823</v>
      </c>
      <c r="F37" s="1138" t="n">
        <f aca="false">E37</f>
        <v>51823</v>
      </c>
      <c r="G37" s="1139"/>
    </row>
    <row r="38" s="489" customFormat="true" ht="15" hidden="false" customHeight="false" outlineLevel="0" collapsed="false">
      <c r="A38" s="1133" t="n">
        <v>2</v>
      </c>
      <c r="B38" s="1134" t="n">
        <v>2005</v>
      </c>
      <c r="C38" s="1135" t="n">
        <v>38384</v>
      </c>
      <c r="D38" s="1136" t="n">
        <v>38384</v>
      </c>
      <c r="E38" s="1138" t="n">
        <v>53594</v>
      </c>
      <c r="F38" s="1138" t="n">
        <f aca="false">E38</f>
        <v>53594</v>
      </c>
      <c r="G38" s="1139"/>
    </row>
    <row r="39" s="489" customFormat="true" ht="15" hidden="false" customHeight="false" outlineLevel="0" collapsed="false">
      <c r="A39" s="1133" t="n">
        <v>3</v>
      </c>
      <c r="B39" s="1134" t="n">
        <v>2005</v>
      </c>
      <c r="C39" s="1135" t="n">
        <v>38421</v>
      </c>
      <c r="D39" s="1136" t="n">
        <v>38412</v>
      </c>
      <c r="E39" s="1138" t="n">
        <v>53843</v>
      </c>
      <c r="F39" s="1138" t="n">
        <f aca="false">E39</f>
        <v>53843</v>
      </c>
      <c r="G39" s="1139"/>
    </row>
    <row r="40" s="489" customFormat="true" ht="15" hidden="false" customHeight="false" outlineLevel="0" collapsed="false">
      <c r="A40" s="1133" t="n">
        <v>4</v>
      </c>
      <c r="B40" s="1134" t="n">
        <v>2005</v>
      </c>
      <c r="C40" s="1135" t="n">
        <v>38430</v>
      </c>
      <c r="D40" s="1136" t="n">
        <v>38427</v>
      </c>
      <c r="E40" s="1138" t="n">
        <v>55141</v>
      </c>
      <c r="F40" s="1138" t="n">
        <f aca="false">E40</f>
        <v>55141</v>
      </c>
      <c r="G40" s="1139"/>
    </row>
    <row r="41" s="489" customFormat="true" ht="15" hidden="false" customHeight="false" outlineLevel="0" collapsed="false">
      <c r="A41" s="1133" t="n">
        <v>5</v>
      </c>
      <c r="B41" s="1134" t="n">
        <v>2005</v>
      </c>
      <c r="C41" s="1135" t="n">
        <v>38446</v>
      </c>
      <c r="D41" s="1136" t="n">
        <v>38443</v>
      </c>
      <c r="E41" s="1138" t="n">
        <v>55141</v>
      </c>
      <c r="F41" s="1138" t="n">
        <f aca="false">E41</f>
        <v>55141</v>
      </c>
      <c r="G41" s="1147"/>
    </row>
    <row r="42" s="489" customFormat="true" ht="15" hidden="false" customHeight="false" outlineLevel="0" collapsed="false">
      <c r="A42" s="1133" t="n">
        <v>6</v>
      </c>
      <c r="B42" s="1134" t="n">
        <v>2005</v>
      </c>
      <c r="C42" s="1135" t="n">
        <v>38474</v>
      </c>
      <c r="D42" s="1136" t="n">
        <v>38473</v>
      </c>
      <c r="E42" s="1140" t="n">
        <v>54617</v>
      </c>
      <c r="F42" s="1138" t="n">
        <f aca="false">E42</f>
        <v>54617</v>
      </c>
      <c r="G42" s="1147"/>
    </row>
    <row r="43" s="489" customFormat="true" ht="15" hidden="false" customHeight="false" outlineLevel="0" collapsed="false">
      <c r="A43" s="1133" t="n">
        <v>7</v>
      </c>
      <c r="B43" s="1134" t="n">
        <v>2005</v>
      </c>
      <c r="C43" s="1135" t="n">
        <v>38484</v>
      </c>
      <c r="D43" s="1136" t="n">
        <v>38484</v>
      </c>
      <c r="E43" s="1140" t="n">
        <v>52613</v>
      </c>
      <c r="F43" s="1138" t="n">
        <f aca="false">E43</f>
        <v>52613</v>
      </c>
      <c r="G43" s="1147"/>
    </row>
    <row r="44" s="489" customFormat="true" ht="15" hidden="false" customHeight="false" outlineLevel="0" collapsed="false">
      <c r="A44" s="1133" t="n">
        <v>8</v>
      </c>
      <c r="B44" s="1134" t="n">
        <v>2005</v>
      </c>
      <c r="C44" s="1135" t="n">
        <v>38509</v>
      </c>
      <c r="D44" s="1136" t="n">
        <v>38505</v>
      </c>
      <c r="E44" s="1140" t="n">
        <v>49613</v>
      </c>
      <c r="F44" s="1138" t="n">
        <f aca="false">E44</f>
        <v>49613</v>
      </c>
      <c r="G44" s="1147"/>
    </row>
    <row r="45" s="489" customFormat="true" ht="15" hidden="false" customHeight="false" outlineLevel="0" collapsed="false">
      <c r="A45" s="1133" t="n">
        <v>9</v>
      </c>
      <c r="B45" s="1134" t="n">
        <v>2005</v>
      </c>
      <c r="C45" s="1135" t="n">
        <v>38527</v>
      </c>
      <c r="D45" s="1136" t="n">
        <v>38526</v>
      </c>
      <c r="E45" s="1140" t="n">
        <v>55113</v>
      </c>
      <c r="F45" s="1138" t="n">
        <f aca="false">E45</f>
        <v>55113</v>
      </c>
      <c r="G45" s="1147"/>
    </row>
    <row r="46" s="489" customFormat="true" ht="15" hidden="false" customHeight="false" outlineLevel="0" collapsed="false">
      <c r="A46" s="1133" t="n">
        <v>10</v>
      </c>
      <c r="B46" s="1134" t="n">
        <v>2005</v>
      </c>
      <c r="C46" s="1135" t="n">
        <v>38540</v>
      </c>
      <c r="D46" s="1136" t="n">
        <v>38539</v>
      </c>
      <c r="E46" s="1140" t="n">
        <v>55193</v>
      </c>
      <c r="F46" s="1138" t="n">
        <f aca="false">E46</f>
        <v>55193</v>
      </c>
      <c r="G46" s="1147"/>
    </row>
    <row r="47" s="489" customFormat="true" ht="15" hidden="false" customHeight="false" outlineLevel="0" collapsed="false">
      <c r="A47" s="1133" t="n">
        <v>11</v>
      </c>
      <c r="B47" s="1134" t="n">
        <v>2005</v>
      </c>
      <c r="C47" s="1135"/>
      <c r="D47" s="1136" t="n">
        <v>38565</v>
      </c>
      <c r="E47" s="1140"/>
      <c r="F47" s="1138"/>
      <c r="G47" s="1147"/>
    </row>
    <row r="48" s="489" customFormat="true" ht="15" hidden="false" customHeight="false" outlineLevel="0" collapsed="false">
      <c r="A48" s="1133" t="n">
        <v>12</v>
      </c>
      <c r="B48" s="1134" t="n">
        <v>2005</v>
      </c>
      <c r="C48" s="1135"/>
      <c r="D48" s="1136" t="n">
        <v>38596</v>
      </c>
      <c r="E48" s="1140"/>
      <c r="F48" s="1138"/>
      <c r="G48" s="1147"/>
    </row>
    <row r="49" s="489" customFormat="true" ht="15" hidden="false" customHeight="false" outlineLevel="0" collapsed="false">
      <c r="A49" s="1133" t="n">
        <v>13</v>
      </c>
      <c r="B49" s="1134" t="n">
        <v>2005</v>
      </c>
      <c r="C49" s="1135"/>
      <c r="D49" s="1136" t="n">
        <v>38626</v>
      </c>
      <c r="E49" s="1140"/>
      <c r="F49" s="1138"/>
      <c r="G49" s="1147"/>
    </row>
    <row r="50" s="489" customFormat="true" ht="15" hidden="false" customHeight="false" outlineLevel="0" collapsed="false">
      <c r="A50" s="1133" t="n">
        <v>14</v>
      </c>
      <c r="B50" s="1134" t="n">
        <v>2005</v>
      </c>
      <c r="C50" s="1135"/>
      <c r="D50" s="1136" t="n">
        <v>38657</v>
      </c>
      <c r="E50" s="1140"/>
      <c r="F50" s="1138"/>
      <c r="G50" s="1147"/>
    </row>
    <row r="51" s="489" customFormat="true" ht="15" hidden="false" customHeight="false" outlineLevel="0" collapsed="false">
      <c r="A51" s="1133" t="n">
        <v>15</v>
      </c>
      <c r="B51" s="1134" t="n">
        <v>2005</v>
      </c>
      <c r="C51" s="1135"/>
      <c r="D51" s="1136" t="n">
        <v>38687</v>
      </c>
      <c r="E51" s="1140"/>
      <c r="F51" s="1138"/>
      <c r="G51" s="1147"/>
    </row>
    <row r="52" s="489" customFormat="true" ht="15" hidden="false" customHeight="false" outlineLevel="0" collapsed="false">
      <c r="A52" s="1133" t="n">
        <v>1</v>
      </c>
      <c r="B52" s="1134" t="n">
        <v>2006</v>
      </c>
      <c r="C52" s="1135"/>
      <c r="D52" s="1136" t="n">
        <v>38718</v>
      </c>
      <c r="E52" s="1140"/>
      <c r="F52" s="1138"/>
      <c r="G52" s="1147"/>
    </row>
    <row r="53" s="489" customFormat="true" ht="15" hidden="false" customHeight="false" outlineLevel="0" collapsed="false">
      <c r="A53" s="1133" t="n">
        <v>2</v>
      </c>
      <c r="B53" s="1134" t="n">
        <v>2006</v>
      </c>
      <c r="C53" s="1135"/>
      <c r="D53" s="1136" t="n">
        <v>38749</v>
      </c>
      <c r="E53" s="1140"/>
      <c r="F53" s="1138"/>
      <c r="G53" s="1147"/>
    </row>
    <row r="54" s="489" customFormat="true" ht="15" hidden="false" customHeight="false" outlineLevel="0" collapsed="false">
      <c r="A54" s="1133" t="n">
        <v>3</v>
      </c>
      <c r="B54" s="1134" t="n">
        <v>2006</v>
      </c>
      <c r="C54" s="1135"/>
      <c r="D54" s="1136" t="n">
        <v>38777</v>
      </c>
      <c r="E54" s="1140"/>
      <c r="F54" s="1138"/>
      <c r="G54" s="1147"/>
    </row>
    <row r="55" s="489" customFormat="true" ht="15" hidden="false" customHeight="false" outlineLevel="0" collapsed="false">
      <c r="A55" s="1133" t="n">
        <v>4</v>
      </c>
      <c r="B55" s="1134" t="n">
        <v>2006</v>
      </c>
      <c r="C55" s="1135"/>
      <c r="D55" s="1136" t="n">
        <v>38808</v>
      </c>
      <c r="E55" s="1140"/>
      <c r="F55" s="1138"/>
      <c r="G55" s="1147"/>
    </row>
    <row r="56" s="489" customFormat="true" ht="15" hidden="false" customHeight="false" outlineLevel="0" collapsed="false">
      <c r="A56" s="1133" t="n">
        <v>5</v>
      </c>
      <c r="B56" s="1134" t="n">
        <v>2006</v>
      </c>
      <c r="C56" s="1135"/>
      <c r="D56" s="1136" t="n">
        <v>38838</v>
      </c>
      <c r="E56" s="1140"/>
      <c r="F56" s="1138"/>
      <c r="G56" s="1147"/>
    </row>
    <row r="57" s="489" customFormat="true" ht="15" hidden="false" customHeight="false" outlineLevel="0" collapsed="false">
      <c r="A57" s="1133" t="n">
        <v>6</v>
      </c>
      <c r="B57" s="1134" t="n">
        <v>2006</v>
      </c>
      <c r="C57" s="1135"/>
      <c r="D57" s="1136" t="n">
        <v>38869</v>
      </c>
      <c r="E57" s="1140"/>
      <c r="F57" s="1138"/>
      <c r="G57" s="1147"/>
    </row>
    <row r="58" s="489" customFormat="true" ht="15" hidden="false" customHeight="false" outlineLevel="0" collapsed="false">
      <c r="A58" s="1133" t="n">
        <v>7</v>
      </c>
      <c r="B58" s="1134" t="n">
        <v>2006</v>
      </c>
      <c r="C58" s="1135"/>
      <c r="D58" s="1136" t="n">
        <v>38899</v>
      </c>
      <c r="E58" s="1140"/>
      <c r="F58" s="1138"/>
      <c r="G58" s="1147"/>
    </row>
    <row r="59" s="489" customFormat="true" ht="15" hidden="false" customHeight="false" outlineLevel="0" collapsed="false">
      <c r="A59" s="1133" t="n">
        <v>8</v>
      </c>
      <c r="B59" s="1134" t="n">
        <v>2006</v>
      </c>
      <c r="C59" s="1135"/>
      <c r="D59" s="1136" t="n">
        <v>38930</v>
      </c>
      <c r="E59" s="1140"/>
      <c r="F59" s="1138"/>
      <c r="G59" s="1147"/>
    </row>
    <row r="60" s="489" customFormat="true" ht="15" hidden="false" customHeight="false" outlineLevel="0" collapsed="false">
      <c r="A60" s="1133" t="n">
        <v>9</v>
      </c>
      <c r="B60" s="1134" t="n">
        <v>2006</v>
      </c>
      <c r="C60" s="1135"/>
      <c r="D60" s="1136" t="n">
        <v>38961</v>
      </c>
      <c r="E60" s="1140"/>
      <c r="F60" s="1138"/>
      <c r="G60" s="1147"/>
    </row>
    <row r="61" s="489" customFormat="true" ht="15" hidden="false" customHeight="false" outlineLevel="0" collapsed="false">
      <c r="A61" s="1133" t="n">
        <v>10</v>
      </c>
      <c r="B61" s="1134" t="n">
        <v>2006</v>
      </c>
      <c r="C61" s="1135"/>
      <c r="D61" s="1136" t="n">
        <v>38991</v>
      </c>
      <c r="E61" s="1140"/>
      <c r="F61" s="1138"/>
      <c r="G61" s="1147"/>
    </row>
    <row r="62" s="489" customFormat="true" ht="15" hidden="false" customHeight="false" outlineLevel="0" collapsed="false">
      <c r="A62" s="1133" t="n">
        <v>11</v>
      </c>
      <c r="B62" s="1134" t="n">
        <v>2006</v>
      </c>
      <c r="C62" s="1135"/>
      <c r="D62" s="1136" t="n">
        <v>39022</v>
      </c>
      <c r="E62" s="1140"/>
      <c r="F62" s="1138"/>
      <c r="G62" s="1147"/>
    </row>
    <row r="63" s="489" customFormat="true" ht="15" hidden="false" customHeight="false" outlineLevel="0" collapsed="false">
      <c r="A63" s="1133" t="n">
        <v>12</v>
      </c>
      <c r="B63" s="1134" t="n">
        <v>2006</v>
      </c>
      <c r="C63" s="1135"/>
      <c r="D63" s="1136" t="n">
        <v>39052</v>
      </c>
      <c r="E63" s="1140"/>
      <c r="F63" s="1138"/>
      <c r="G63" s="1147"/>
    </row>
    <row r="64" s="489" customFormat="true" ht="15" hidden="false" customHeight="false" outlineLevel="0" collapsed="false">
      <c r="A64" s="1133" t="n">
        <v>1</v>
      </c>
      <c r="B64" s="1134" t="n">
        <v>2007</v>
      </c>
      <c r="C64" s="1135"/>
      <c r="D64" s="1136" t="n">
        <v>39083</v>
      </c>
      <c r="E64" s="1140"/>
      <c r="F64" s="1138"/>
      <c r="G64" s="1147"/>
    </row>
    <row r="65" s="489" customFormat="true" ht="15" hidden="false" customHeight="false" outlineLevel="0" collapsed="false">
      <c r="A65" s="1133" t="n">
        <v>2</v>
      </c>
      <c r="B65" s="1134" t="n">
        <v>2007</v>
      </c>
      <c r="C65" s="1135"/>
      <c r="D65" s="1136" t="n">
        <v>39114</v>
      </c>
      <c r="E65" s="1140"/>
      <c r="F65" s="1138"/>
      <c r="G65" s="1147"/>
    </row>
    <row r="66" s="489" customFormat="true" ht="15" hidden="false" customHeight="false" outlineLevel="0" collapsed="false">
      <c r="A66" s="1133" t="n">
        <v>3</v>
      </c>
      <c r="B66" s="1134" t="n">
        <v>2007</v>
      </c>
      <c r="C66" s="1135"/>
      <c r="D66" s="1136" t="n">
        <v>39142</v>
      </c>
      <c r="E66" s="1140"/>
      <c r="F66" s="1138"/>
      <c r="G66" s="1147"/>
    </row>
    <row r="67" s="489" customFormat="true" ht="15" hidden="false" customHeight="false" outlineLevel="0" collapsed="false">
      <c r="A67" s="1133" t="n">
        <v>4</v>
      </c>
      <c r="B67" s="1134" t="n">
        <v>2007</v>
      </c>
      <c r="C67" s="1135"/>
      <c r="D67" s="1136" t="n">
        <v>39173</v>
      </c>
      <c r="E67" s="1140"/>
      <c r="F67" s="1138"/>
      <c r="G67" s="1147"/>
    </row>
    <row r="68" s="489" customFormat="true" ht="15" hidden="false" customHeight="false" outlineLevel="0" collapsed="false">
      <c r="A68" s="1133" t="n">
        <v>5</v>
      </c>
      <c r="B68" s="1134" t="n">
        <v>2007</v>
      </c>
      <c r="C68" s="1135"/>
      <c r="D68" s="1136" t="n">
        <v>39203</v>
      </c>
      <c r="E68" s="1140"/>
      <c r="F68" s="1138"/>
      <c r="G68" s="1147"/>
    </row>
    <row r="69" s="489" customFormat="true" ht="15" hidden="false" customHeight="false" outlineLevel="0" collapsed="false">
      <c r="A69" s="1133" t="n">
        <v>6</v>
      </c>
      <c r="B69" s="1134" t="n">
        <v>2007</v>
      </c>
      <c r="C69" s="1135"/>
      <c r="D69" s="1136" t="n">
        <v>39234</v>
      </c>
      <c r="E69" s="1140"/>
      <c r="F69" s="1138"/>
      <c r="G69" s="1147"/>
    </row>
    <row r="70" s="489" customFormat="true" ht="15" hidden="false" customHeight="false" outlineLevel="0" collapsed="false">
      <c r="A70" s="1133" t="n">
        <v>7</v>
      </c>
      <c r="B70" s="1134" t="n">
        <v>2007</v>
      </c>
      <c r="C70" s="1135"/>
      <c r="D70" s="1136" t="n">
        <v>39264</v>
      </c>
      <c r="E70" s="1140"/>
      <c r="F70" s="1138"/>
      <c r="G70" s="1147"/>
    </row>
    <row r="71" s="489" customFormat="true" ht="15" hidden="false" customHeight="false" outlineLevel="0" collapsed="false">
      <c r="A71" s="1133" t="n">
        <v>8</v>
      </c>
      <c r="B71" s="1134" t="n">
        <v>2007</v>
      </c>
      <c r="C71" s="1135"/>
      <c r="D71" s="1136" t="n">
        <v>39295</v>
      </c>
      <c r="E71" s="1140"/>
      <c r="F71" s="1138"/>
      <c r="G71" s="1147"/>
    </row>
    <row r="72" s="489" customFormat="true" ht="15" hidden="false" customHeight="false" outlineLevel="0" collapsed="false">
      <c r="A72" s="1133" t="n">
        <v>9</v>
      </c>
      <c r="B72" s="1134" t="n">
        <v>2007</v>
      </c>
      <c r="C72" s="1135"/>
      <c r="D72" s="1136" t="n">
        <v>39326</v>
      </c>
      <c r="E72" s="1140"/>
      <c r="F72" s="1138"/>
      <c r="G72" s="1147"/>
    </row>
    <row r="73" s="489" customFormat="true" ht="15" hidden="false" customHeight="false" outlineLevel="0" collapsed="false">
      <c r="A73" s="1133" t="n">
        <v>10</v>
      </c>
      <c r="B73" s="1134" t="n">
        <v>2007</v>
      </c>
      <c r="C73" s="1135"/>
      <c r="D73" s="1136" t="n">
        <v>39356</v>
      </c>
      <c r="E73" s="1140"/>
      <c r="F73" s="1138"/>
      <c r="G73" s="1147"/>
    </row>
    <row r="74" s="489" customFormat="true" ht="15" hidden="false" customHeight="false" outlineLevel="0" collapsed="false">
      <c r="A74" s="1133" t="n">
        <v>11</v>
      </c>
      <c r="B74" s="1134" t="n">
        <v>2007</v>
      </c>
      <c r="C74" s="1135"/>
      <c r="D74" s="1136" t="n">
        <v>39371</v>
      </c>
      <c r="E74" s="1140" t="n">
        <v>69470</v>
      </c>
      <c r="F74" s="1138" t="n">
        <f aca="false">E74</f>
        <v>69470</v>
      </c>
      <c r="G74" s="1147"/>
    </row>
    <row r="75" s="489" customFormat="true" ht="15" hidden="false" customHeight="false" outlineLevel="0" collapsed="false">
      <c r="A75" s="1133" t="n">
        <v>12</v>
      </c>
      <c r="B75" s="1134" t="n">
        <v>2007</v>
      </c>
      <c r="C75" s="1135"/>
      <c r="D75" s="1136" t="n">
        <v>39417</v>
      </c>
      <c r="E75" s="1140"/>
      <c r="F75" s="1138"/>
      <c r="G75" s="1147"/>
    </row>
    <row r="76" s="489" customFormat="true" ht="15" hidden="false" customHeight="false" outlineLevel="0" collapsed="false">
      <c r="A76" s="1133"/>
      <c r="B76" s="1134" t="n">
        <v>2008</v>
      </c>
      <c r="C76" s="1135"/>
      <c r="D76" s="1136" t="n">
        <v>39479</v>
      </c>
      <c r="E76" s="1140" t="n">
        <v>74970</v>
      </c>
      <c r="F76" s="1138"/>
      <c r="G76" s="1147"/>
    </row>
    <row r="77" s="489" customFormat="true" ht="15" hidden="false" customHeight="false" outlineLevel="0" collapsed="false">
      <c r="A77" s="1133"/>
      <c r="B77" s="1134"/>
      <c r="C77" s="1135"/>
      <c r="D77" s="1136"/>
      <c r="E77" s="1140"/>
      <c r="F77" s="1138"/>
      <c r="G77" s="1147"/>
    </row>
    <row r="78" s="489" customFormat="true" ht="15" hidden="false" customHeight="false" outlineLevel="0" collapsed="false">
      <c r="A78" s="1133"/>
      <c r="B78" s="1134"/>
      <c r="C78" s="1135"/>
      <c r="D78" s="1136"/>
      <c r="E78" s="1140"/>
      <c r="F78" s="1138"/>
      <c r="G78" s="1147"/>
    </row>
    <row r="79" s="489" customFormat="true" ht="15" hidden="false" customHeight="false" outlineLevel="0" collapsed="false">
      <c r="A79" s="1133"/>
      <c r="B79" s="1134"/>
      <c r="C79" s="1135"/>
      <c r="D79" s="1136"/>
      <c r="E79" s="1140"/>
      <c r="F79" s="1138"/>
      <c r="G79" s="1147"/>
    </row>
    <row r="80" s="489" customFormat="true" ht="15" hidden="false" customHeight="false" outlineLevel="0" collapsed="false">
      <c r="A80" s="1133"/>
      <c r="B80" s="1134"/>
      <c r="C80" s="1135"/>
      <c r="D80" s="1136"/>
      <c r="E80" s="1140"/>
      <c r="F80" s="1138"/>
      <c r="G80" s="1147"/>
    </row>
    <row r="81" s="489" customFormat="true" ht="15" hidden="false" customHeight="false" outlineLevel="0" collapsed="false">
      <c r="A81" s="1133"/>
      <c r="B81" s="1134"/>
      <c r="C81" s="1135"/>
      <c r="D81" s="1136"/>
      <c r="E81" s="1140"/>
      <c r="F81" s="1138"/>
      <c r="G81" s="1147"/>
    </row>
    <row r="82" s="489" customFormat="true" ht="15" hidden="false" customHeight="false" outlineLevel="0" collapsed="false">
      <c r="A82" s="1133"/>
      <c r="B82" s="1134"/>
      <c r="C82" s="1135"/>
      <c r="D82" s="1136"/>
      <c r="E82" s="1140"/>
      <c r="F82" s="1138"/>
      <c r="G82" s="1147"/>
    </row>
    <row r="83" s="489" customFormat="true" ht="15" hidden="false" customHeight="false" outlineLevel="0" collapsed="false">
      <c r="A83" s="1133"/>
      <c r="B83" s="1134"/>
      <c r="C83" s="1135"/>
      <c r="D83" s="1136"/>
      <c r="E83" s="1140"/>
      <c r="F83" s="1138"/>
      <c r="G83" s="1147"/>
    </row>
    <row r="84" s="489" customFormat="true" ht="15" hidden="false" customHeight="false" outlineLevel="0" collapsed="false">
      <c r="A84" s="1133"/>
      <c r="B84" s="1134"/>
      <c r="C84" s="1135"/>
      <c r="D84" s="1136"/>
      <c r="E84" s="1140"/>
      <c r="F84" s="1138"/>
      <c r="G84" s="1147"/>
    </row>
    <row r="85" s="489" customFormat="true" ht="15" hidden="false" customHeight="false" outlineLevel="0" collapsed="false">
      <c r="A85" s="1133"/>
      <c r="B85" s="1134"/>
      <c r="C85" s="1135"/>
      <c r="D85" s="1136"/>
      <c r="E85" s="1140"/>
      <c r="F85" s="1138"/>
      <c r="G85" s="1147"/>
    </row>
    <row r="86" s="489" customFormat="true" ht="15" hidden="false" customHeight="false" outlineLevel="0" collapsed="false">
      <c r="A86" s="1133"/>
      <c r="B86" s="1134"/>
      <c r="C86" s="1135"/>
      <c r="D86" s="1136"/>
      <c r="E86" s="1140"/>
      <c r="F86" s="1138"/>
      <c r="G86" s="1147"/>
    </row>
    <row r="87" s="489" customFormat="true" ht="15" hidden="false" customHeight="false" outlineLevel="0" collapsed="false">
      <c r="A87" s="1133"/>
      <c r="B87" s="1134"/>
      <c r="C87" s="1135"/>
      <c r="D87" s="1136"/>
      <c r="E87" s="1140"/>
      <c r="F87" s="1138"/>
      <c r="G87" s="1147"/>
    </row>
    <row r="88" s="489" customFormat="true" ht="15" hidden="false" customHeight="false" outlineLevel="0" collapsed="false">
      <c r="A88" s="1133"/>
      <c r="B88" s="1134"/>
      <c r="C88" s="1135"/>
      <c r="D88" s="1136"/>
      <c r="E88" s="1140"/>
      <c r="F88" s="1138"/>
      <c r="G88" s="1147"/>
    </row>
    <row r="89" s="489" customFormat="true" ht="15" hidden="false" customHeight="false" outlineLevel="0" collapsed="false">
      <c r="A89" s="1133"/>
      <c r="B89" s="1134"/>
      <c r="C89" s="1135"/>
      <c r="D89" s="1136"/>
      <c r="E89" s="1140"/>
      <c r="F89" s="1138"/>
      <c r="G89" s="1147"/>
    </row>
    <row r="90" s="489" customFormat="true" ht="15" hidden="false" customHeight="false" outlineLevel="0" collapsed="false">
      <c r="A90" s="1133"/>
      <c r="B90" s="1134"/>
      <c r="C90" s="1135"/>
      <c r="D90" s="1136"/>
      <c r="E90" s="1140"/>
      <c r="F90" s="1138"/>
      <c r="G90" s="1147"/>
    </row>
    <row r="91" s="489" customFormat="true" ht="15" hidden="false" customHeight="false" outlineLevel="0" collapsed="false">
      <c r="A91" s="1133"/>
      <c r="B91" s="1134"/>
      <c r="C91" s="1135"/>
      <c r="D91" s="1136"/>
      <c r="E91" s="1140"/>
      <c r="F91" s="1138"/>
      <c r="G91" s="1147"/>
    </row>
    <row r="92" s="489" customFormat="true" ht="15" hidden="false" customHeight="false" outlineLevel="0" collapsed="false">
      <c r="A92" s="1133"/>
      <c r="B92" s="1134"/>
      <c r="C92" s="1135"/>
      <c r="D92" s="1136"/>
      <c r="E92" s="1140"/>
      <c r="F92" s="1138"/>
      <c r="G92" s="1147"/>
    </row>
    <row r="93" s="489" customFormat="true" ht="15" hidden="false" customHeight="false" outlineLevel="0" collapsed="false">
      <c r="A93" s="1133"/>
      <c r="B93" s="1134"/>
      <c r="C93" s="1135"/>
      <c r="D93" s="1136"/>
      <c r="E93" s="1140"/>
      <c r="F93" s="1138"/>
      <c r="G93" s="1147"/>
    </row>
    <row r="94" s="489" customFormat="true" ht="15" hidden="false" customHeight="false" outlineLevel="0" collapsed="false">
      <c r="A94" s="1133"/>
      <c r="B94" s="1134"/>
      <c r="C94" s="1135"/>
      <c r="D94" s="1136"/>
      <c r="E94" s="1140"/>
      <c r="F94" s="1138"/>
      <c r="G94" s="1147"/>
    </row>
    <row r="95" s="489" customFormat="true" ht="15" hidden="false" customHeight="false" outlineLevel="0" collapsed="false">
      <c r="A95" s="1133"/>
      <c r="B95" s="1134"/>
      <c r="C95" s="1135"/>
      <c r="D95" s="1136"/>
      <c r="E95" s="1140"/>
      <c r="F95" s="1138"/>
      <c r="G95" s="1147"/>
    </row>
    <row r="96" s="489" customFormat="true" ht="15" hidden="false" customHeight="false" outlineLevel="0" collapsed="false">
      <c r="A96" s="1133"/>
      <c r="B96" s="1134"/>
      <c r="C96" s="1135"/>
      <c r="D96" s="1136"/>
      <c r="E96" s="1140"/>
      <c r="F96" s="1138"/>
      <c r="G96" s="1147"/>
    </row>
    <row r="97" s="489" customFormat="true" ht="15" hidden="false" customHeight="false" outlineLevel="0" collapsed="false">
      <c r="A97" s="1133"/>
      <c r="B97" s="1134"/>
      <c r="C97" s="1135"/>
      <c r="D97" s="1136"/>
      <c r="E97" s="1140"/>
      <c r="F97" s="1138"/>
      <c r="G97" s="1147"/>
    </row>
    <row r="98" s="489" customFormat="true" ht="15" hidden="false" customHeight="false" outlineLevel="0" collapsed="false">
      <c r="A98" s="1133"/>
      <c r="B98" s="1134"/>
      <c r="C98" s="1135"/>
      <c r="D98" s="1136"/>
      <c r="E98" s="1140"/>
      <c r="F98" s="1138"/>
      <c r="G98" s="1147"/>
    </row>
    <row r="99" s="489" customFormat="true" ht="15" hidden="false" customHeight="false" outlineLevel="0" collapsed="false">
      <c r="A99" s="1133"/>
      <c r="B99" s="1134"/>
      <c r="C99" s="1135"/>
      <c r="D99" s="1136"/>
      <c r="E99" s="1140"/>
      <c r="F99" s="1138"/>
      <c r="G99" s="1147"/>
    </row>
    <row r="100" s="489" customFormat="true" ht="15" hidden="false" customHeight="false" outlineLevel="0" collapsed="false">
      <c r="A100" s="1133"/>
      <c r="B100" s="1134"/>
      <c r="C100" s="1135"/>
      <c r="D100" s="1136"/>
      <c r="E100" s="1140"/>
      <c r="F100" s="1138"/>
      <c r="G100" s="1147"/>
    </row>
    <row r="101" s="489" customFormat="true" ht="15" hidden="false" customHeight="false" outlineLevel="0" collapsed="false">
      <c r="A101" s="1133"/>
      <c r="B101" s="1134"/>
      <c r="C101" s="1135"/>
      <c r="D101" s="1136"/>
      <c r="E101" s="1140"/>
      <c r="F101" s="1138"/>
      <c r="G101" s="1147"/>
    </row>
    <row r="102" s="489" customFormat="true" ht="15" hidden="false" customHeight="false" outlineLevel="0" collapsed="false">
      <c r="A102" s="1133"/>
      <c r="B102" s="1134"/>
      <c r="C102" s="1135"/>
      <c r="D102" s="1136"/>
      <c r="E102" s="1140"/>
      <c r="F102" s="1140"/>
      <c r="G102" s="1147"/>
    </row>
    <row r="103" s="489" customFormat="true" ht="15" hidden="false" customHeight="false" outlineLevel="0" collapsed="false">
      <c r="A103" s="1148"/>
      <c r="B103" s="509"/>
      <c r="C103" s="1149"/>
      <c r="D103" s="1136"/>
      <c r="E103" s="1150"/>
      <c r="F103" s="1150"/>
      <c r="G103" s="1151"/>
    </row>
    <row r="104" s="489" customFormat="true" ht="15" hidden="false" customHeight="false" outlineLevel="0" collapsed="false">
      <c r="A104" s="1148"/>
      <c r="B104" s="509"/>
      <c r="C104" s="1149"/>
      <c r="D104" s="1136"/>
      <c r="E104" s="1150"/>
      <c r="F104" s="1150"/>
      <c r="G104" s="1151"/>
    </row>
    <row r="105" s="489" customFormat="true" ht="15" hidden="false" customHeight="false" outlineLevel="0" collapsed="false">
      <c r="A105" s="1148"/>
      <c r="B105" s="509"/>
      <c r="C105" s="1149"/>
      <c r="D105" s="1136"/>
      <c r="E105" s="1150"/>
      <c r="F105" s="1150"/>
      <c r="G105" s="1151"/>
    </row>
    <row r="106" s="489" customFormat="true" ht="15" hidden="false" customHeight="false" outlineLevel="0" collapsed="false">
      <c r="A106" s="1148"/>
      <c r="B106" s="509"/>
      <c r="C106" s="1149"/>
      <c r="D106" s="1136"/>
      <c r="E106" s="1150"/>
      <c r="F106" s="1150"/>
      <c r="G106" s="1151"/>
    </row>
    <row r="107" s="489" customFormat="true" ht="15" hidden="false" customHeight="false" outlineLevel="0" collapsed="false">
      <c r="A107" s="1148"/>
      <c r="B107" s="509"/>
      <c r="C107" s="1149"/>
      <c r="D107" s="1136"/>
      <c r="E107" s="1150"/>
      <c r="F107" s="1150"/>
      <c r="G107" s="1151"/>
    </row>
    <row r="108" s="489" customFormat="true" ht="15" hidden="false" customHeight="false" outlineLevel="0" collapsed="false">
      <c r="A108" s="1148"/>
      <c r="B108" s="509"/>
      <c r="C108" s="1149"/>
      <c r="D108" s="1136"/>
      <c r="E108" s="1150"/>
      <c r="F108" s="1150"/>
      <c r="G108" s="1151"/>
    </row>
    <row r="109" s="489" customFormat="true" ht="15" hidden="false" customHeight="false" outlineLevel="0" collapsed="false">
      <c r="A109" s="1148"/>
      <c r="B109" s="509"/>
      <c r="C109" s="1149"/>
      <c r="D109" s="1136"/>
      <c r="E109" s="1150"/>
      <c r="F109" s="1150"/>
      <c r="G109" s="1151"/>
    </row>
    <row r="110" s="489" customFormat="true" ht="15" hidden="false" customHeight="false" outlineLevel="0" collapsed="false">
      <c r="A110" s="1148"/>
      <c r="B110" s="509"/>
      <c r="C110" s="1149"/>
      <c r="D110" s="1136"/>
      <c r="E110" s="1150"/>
      <c r="F110" s="1150"/>
      <c r="G110" s="1151"/>
    </row>
    <row r="111" s="489" customFormat="true" ht="15" hidden="false" customHeight="false" outlineLevel="0" collapsed="false">
      <c r="A111" s="1148"/>
      <c r="B111" s="509"/>
      <c r="C111" s="1149"/>
      <c r="D111" s="1136"/>
      <c r="E111" s="1150"/>
      <c r="F111" s="1150"/>
      <c r="G111" s="1151"/>
    </row>
    <row r="112" s="489" customFormat="true" ht="15" hidden="false" customHeight="false" outlineLevel="0" collapsed="false">
      <c r="A112" s="1148"/>
      <c r="B112" s="509"/>
      <c r="C112" s="1149"/>
      <c r="D112" s="1136"/>
      <c r="E112" s="1150"/>
      <c r="F112" s="1150"/>
      <c r="G112" s="1151"/>
    </row>
    <row r="113" s="489" customFormat="true" ht="15" hidden="false" customHeight="false" outlineLevel="0" collapsed="false">
      <c r="A113" s="1148"/>
      <c r="B113" s="509"/>
      <c r="C113" s="1149"/>
      <c r="D113" s="1136"/>
      <c r="E113" s="1150"/>
      <c r="F113" s="1150"/>
      <c r="G113" s="1151"/>
    </row>
    <row r="114" s="489" customFormat="true" ht="15" hidden="false" customHeight="false" outlineLevel="0" collapsed="false">
      <c r="A114" s="1148"/>
      <c r="B114" s="509"/>
      <c r="C114" s="1149"/>
      <c r="D114" s="1136"/>
      <c r="E114" s="1150"/>
      <c r="F114" s="1150"/>
      <c r="G114" s="1151"/>
    </row>
    <row r="115" s="489" customFormat="true" ht="15" hidden="false" customHeight="false" outlineLevel="0" collapsed="false">
      <c r="A115" s="1148"/>
      <c r="B115" s="509"/>
      <c r="C115" s="1149"/>
      <c r="D115" s="1136"/>
      <c r="E115" s="1150"/>
      <c r="F115" s="1150"/>
      <c r="G115" s="1151"/>
    </row>
    <row r="116" s="489" customFormat="true" ht="15" hidden="false" customHeight="false" outlineLevel="0" collapsed="false">
      <c r="A116" s="1148"/>
      <c r="B116" s="509"/>
      <c r="C116" s="1149"/>
      <c r="D116" s="1136"/>
      <c r="E116" s="1150"/>
      <c r="F116" s="1150"/>
      <c r="G116" s="1151"/>
    </row>
    <row r="117" s="489" customFormat="true" ht="15" hidden="false" customHeight="false" outlineLevel="0" collapsed="false">
      <c r="A117" s="1148"/>
      <c r="B117" s="509"/>
      <c r="C117" s="1149"/>
      <c r="D117" s="1136"/>
      <c r="E117" s="1150"/>
      <c r="F117" s="1150"/>
      <c r="G117" s="1151"/>
    </row>
    <row r="118" s="489" customFormat="true" ht="15" hidden="false" customHeight="false" outlineLevel="0" collapsed="false">
      <c r="A118" s="1148"/>
      <c r="B118" s="509"/>
      <c r="C118" s="1149"/>
      <c r="D118" s="1136"/>
      <c r="E118" s="1150"/>
      <c r="F118" s="1150"/>
      <c r="G118" s="1151"/>
    </row>
    <row r="119" s="489" customFormat="true" ht="15" hidden="false" customHeight="false" outlineLevel="0" collapsed="false">
      <c r="A119" s="1148"/>
      <c r="B119" s="509"/>
      <c r="C119" s="1149"/>
      <c r="D119" s="1136"/>
      <c r="E119" s="1150"/>
      <c r="F119" s="1150"/>
      <c r="G119" s="1151"/>
    </row>
    <row r="120" s="489" customFormat="true" ht="15" hidden="false" customHeight="false" outlineLevel="0" collapsed="false">
      <c r="A120" s="1148"/>
      <c r="B120" s="509"/>
      <c r="C120" s="1149"/>
      <c r="D120" s="1136"/>
      <c r="E120" s="1150"/>
      <c r="F120" s="1150"/>
      <c r="G120" s="1151"/>
    </row>
    <row r="121" s="489" customFormat="true" ht="15" hidden="false" customHeight="false" outlineLevel="0" collapsed="false">
      <c r="A121" s="1148"/>
      <c r="B121" s="509"/>
      <c r="C121" s="1149"/>
      <c r="D121" s="1136"/>
      <c r="E121" s="1150"/>
      <c r="F121" s="1150"/>
      <c r="G121" s="1151"/>
    </row>
    <row r="122" s="489" customFormat="true" ht="15" hidden="false" customHeight="false" outlineLevel="0" collapsed="false">
      <c r="A122" s="1148"/>
      <c r="B122" s="509"/>
      <c r="C122" s="1149"/>
      <c r="D122" s="1136"/>
      <c r="E122" s="1150"/>
      <c r="F122" s="1150"/>
      <c r="G122" s="1151"/>
    </row>
    <row r="123" s="489" customFormat="true" ht="15" hidden="false" customHeight="false" outlineLevel="0" collapsed="false">
      <c r="A123" s="1148"/>
      <c r="B123" s="509"/>
      <c r="C123" s="1149"/>
      <c r="D123" s="1136"/>
      <c r="E123" s="1150"/>
      <c r="F123" s="1150"/>
      <c r="G123" s="1151"/>
    </row>
    <row r="124" s="489" customFormat="true" ht="15" hidden="false" customHeight="false" outlineLevel="0" collapsed="false">
      <c r="A124" s="1148"/>
      <c r="B124" s="509"/>
      <c r="C124" s="1149"/>
      <c r="D124" s="1136"/>
      <c r="E124" s="1150"/>
      <c r="F124" s="1150"/>
      <c r="G124" s="1151"/>
    </row>
    <row r="125" s="489" customFormat="true" ht="15" hidden="false" customHeight="false" outlineLevel="0" collapsed="false">
      <c r="A125" s="1148"/>
      <c r="B125" s="509"/>
      <c r="C125" s="1149"/>
      <c r="D125" s="1136"/>
      <c r="E125" s="1150"/>
      <c r="F125" s="1150"/>
      <c r="G125" s="1151"/>
    </row>
    <row r="126" s="489" customFormat="true" ht="15" hidden="false" customHeight="false" outlineLevel="0" collapsed="false">
      <c r="A126" s="1148"/>
      <c r="B126" s="509"/>
      <c r="C126" s="1149"/>
      <c r="D126" s="1136"/>
      <c r="E126" s="1150"/>
      <c r="F126" s="1150"/>
      <c r="G126" s="1151"/>
    </row>
    <row r="127" customFormat="false" ht="15" hidden="false" customHeight="false" outlineLevel="0" collapsed="false">
      <c r="A127" s="1152"/>
      <c r="B127" s="1153"/>
      <c r="C127" s="1154"/>
      <c r="D127" s="1136"/>
      <c r="E127" s="1155"/>
      <c r="F127" s="1155"/>
      <c r="G127" s="1156"/>
    </row>
    <row r="128" customFormat="false" ht="15" hidden="false" customHeight="false" outlineLevel="0" collapsed="false">
      <c r="A128" s="1152"/>
      <c r="B128" s="1153"/>
      <c r="C128" s="1154"/>
      <c r="D128" s="1136"/>
      <c r="E128" s="1155"/>
      <c r="F128" s="1155"/>
      <c r="G128" s="1156"/>
    </row>
    <row r="129" customFormat="false" ht="15" hidden="false" customHeight="false" outlineLevel="0" collapsed="false">
      <c r="A129" s="1152"/>
      <c r="B129" s="1153"/>
      <c r="C129" s="1154"/>
      <c r="D129" s="1136"/>
      <c r="E129" s="1155"/>
      <c r="F129" s="1155"/>
      <c r="G129" s="1156"/>
    </row>
    <row r="130" customFormat="false" ht="15" hidden="false" customHeight="false" outlineLevel="0" collapsed="false">
      <c r="A130" s="1152"/>
      <c r="B130" s="1153"/>
      <c r="C130" s="1154"/>
      <c r="D130" s="1136"/>
      <c r="E130" s="1155"/>
      <c r="F130" s="1155"/>
      <c r="G130" s="1156"/>
    </row>
    <row r="131" customFormat="false" ht="15" hidden="false" customHeight="false" outlineLevel="0" collapsed="false">
      <c r="A131" s="1152"/>
      <c r="B131" s="1153"/>
      <c r="C131" s="1154"/>
      <c r="D131" s="1136"/>
      <c r="E131" s="1155"/>
      <c r="F131" s="1155"/>
      <c r="G131" s="1156"/>
    </row>
    <row r="132" customFormat="false" ht="15" hidden="false" customHeight="false" outlineLevel="0" collapsed="false">
      <c r="A132" s="1152"/>
      <c r="B132" s="1153"/>
      <c r="C132" s="1154"/>
      <c r="D132" s="1136"/>
      <c r="E132" s="1155"/>
      <c r="F132" s="1155"/>
      <c r="G132" s="1156"/>
    </row>
    <row r="133" customFormat="false" ht="15" hidden="false" customHeight="false" outlineLevel="0" collapsed="false">
      <c r="A133" s="1152"/>
      <c r="B133" s="1153"/>
      <c r="C133" s="1154"/>
      <c r="D133" s="1136"/>
      <c r="E133" s="1155"/>
      <c r="F133" s="1155"/>
      <c r="G133" s="1156"/>
    </row>
    <row r="134" customFormat="false" ht="15" hidden="false" customHeight="false" outlineLevel="0" collapsed="false">
      <c r="A134" s="1152"/>
      <c r="B134" s="1153"/>
      <c r="C134" s="1154"/>
      <c r="D134" s="1136"/>
      <c r="E134" s="1155"/>
      <c r="F134" s="1155"/>
      <c r="G134" s="1156"/>
    </row>
    <row r="135" customFormat="false" ht="15" hidden="false" customHeight="false" outlineLevel="0" collapsed="false">
      <c r="A135" s="1152"/>
      <c r="B135" s="1153"/>
      <c r="C135" s="1154"/>
      <c r="D135" s="1136"/>
      <c r="E135" s="1155"/>
      <c r="F135" s="1155"/>
      <c r="G135" s="1156"/>
    </row>
    <row r="136" customFormat="false" ht="15" hidden="false" customHeight="false" outlineLevel="0" collapsed="false">
      <c r="A136" s="1152"/>
      <c r="B136" s="1153"/>
      <c r="C136" s="1154"/>
      <c r="D136" s="1136"/>
      <c r="E136" s="1155"/>
      <c r="F136" s="1155"/>
      <c r="G136" s="1156"/>
    </row>
    <row r="137" customFormat="false" ht="15" hidden="false" customHeight="false" outlineLevel="0" collapsed="false">
      <c r="A137" s="1152"/>
      <c r="B137" s="1153"/>
      <c r="C137" s="1154"/>
      <c r="D137" s="1136"/>
      <c r="E137" s="1155"/>
      <c r="F137" s="1155"/>
      <c r="G137" s="1156"/>
    </row>
    <row r="138" customFormat="false" ht="15" hidden="false" customHeight="false" outlineLevel="0" collapsed="false">
      <c r="A138" s="1152"/>
      <c r="B138" s="1153"/>
      <c r="C138" s="1154"/>
      <c r="D138" s="1136"/>
      <c r="E138" s="1155"/>
      <c r="F138" s="1155"/>
      <c r="G138" s="1156"/>
    </row>
    <row r="139" customFormat="false" ht="15" hidden="false" customHeight="false" outlineLevel="0" collapsed="false">
      <c r="A139" s="1152"/>
      <c r="B139" s="1153"/>
      <c r="C139" s="1154"/>
      <c r="D139" s="1136"/>
      <c r="E139" s="1155"/>
      <c r="F139" s="1155"/>
      <c r="G139" s="1156"/>
    </row>
    <row r="140" customFormat="false" ht="15" hidden="false" customHeight="false" outlineLevel="0" collapsed="false">
      <c r="A140" s="1152"/>
      <c r="B140" s="1153"/>
      <c r="C140" s="1154"/>
      <c r="D140" s="1136"/>
      <c r="E140" s="1155"/>
      <c r="F140" s="1155"/>
      <c r="G140" s="1156"/>
    </row>
    <row r="141" customFormat="false" ht="15" hidden="false" customHeight="false" outlineLevel="0" collapsed="false">
      <c r="A141" s="1152"/>
      <c r="B141" s="1153"/>
      <c r="C141" s="1154"/>
      <c r="D141" s="1136"/>
      <c r="E141" s="1155"/>
      <c r="F141" s="1155"/>
      <c r="G141" s="1156"/>
    </row>
    <row r="142" customFormat="false" ht="15" hidden="false" customHeight="false" outlineLevel="0" collapsed="false">
      <c r="A142" s="1152"/>
      <c r="B142" s="1153"/>
      <c r="C142" s="1154"/>
      <c r="D142" s="1136"/>
      <c r="E142" s="1155"/>
      <c r="F142" s="1155"/>
      <c r="G142" s="1156"/>
    </row>
    <row r="143" customFormat="false" ht="15" hidden="false" customHeight="false" outlineLevel="0" collapsed="false">
      <c r="A143" s="1152"/>
      <c r="B143" s="1153"/>
      <c r="C143" s="1154"/>
      <c r="D143" s="1136"/>
      <c r="E143" s="1155"/>
      <c r="F143" s="1155"/>
      <c r="G143" s="1156"/>
    </row>
    <row r="144" customFormat="false" ht="15" hidden="false" customHeight="false" outlineLevel="0" collapsed="false">
      <c r="A144" s="1152"/>
      <c r="B144" s="1153"/>
      <c r="C144" s="1154"/>
      <c r="D144" s="1136"/>
      <c r="E144" s="1155"/>
      <c r="F144" s="1155"/>
      <c r="G144" s="1156"/>
    </row>
    <row r="145" customFormat="false" ht="15" hidden="false" customHeight="false" outlineLevel="0" collapsed="false">
      <c r="A145" s="1152"/>
      <c r="B145" s="1153"/>
      <c r="C145" s="1154"/>
      <c r="D145" s="1136"/>
      <c r="E145" s="1155"/>
      <c r="F145" s="1155"/>
      <c r="G145" s="1156"/>
    </row>
    <row r="146" customFormat="false" ht="15" hidden="false" customHeight="false" outlineLevel="0" collapsed="false">
      <c r="A146" s="1152"/>
      <c r="B146" s="1153"/>
      <c r="C146" s="1154"/>
      <c r="D146" s="1136"/>
      <c r="E146" s="1155"/>
      <c r="F146" s="1155"/>
      <c r="G146" s="1156"/>
    </row>
    <row r="147" customFormat="false" ht="15" hidden="false" customHeight="false" outlineLevel="0" collapsed="false">
      <c r="A147" s="1152"/>
      <c r="B147" s="1153"/>
      <c r="C147" s="1154"/>
      <c r="D147" s="1136"/>
      <c r="E147" s="1155"/>
      <c r="F147" s="1155"/>
      <c r="G147" s="1156"/>
    </row>
    <row r="148" customFormat="false" ht="15" hidden="false" customHeight="false" outlineLevel="0" collapsed="false">
      <c r="A148" s="1152"/>
      <c r="B148" s="1153"/>
      <c r="C148" s="1154"/>
      <c r="D148" s="1136"/>
      <c r="E148" s="1155"/>
      <c r="F148" s="1155"/>
      <c r="G148" s="1156"/>
    </row>
    <row r="149" customFormat="false" ht="15" hidden="false" customHeight="false" outlineLevel="0" collapsed="false">
      <c r="A149" s="1152"/>
      <c r="B149" s="1153"/>
      <c r="C149" s="1154"/>
      <c r="D149" s="1136"/>
      <c r="E149" s="1155"/>
      <c r="F149" s="1155"/>
      <c r="G149" s="1156"/>
    </row>
    <row r="150" customFormat="false" ht="15" hidden="false" customHeight="false" outlineLevel="0" collapsed="false">
      <c r="A150" s="1152"/>
      <c r="B150" s="1153"/>
      <c r="C150" s="1154"/>
      <c r="D150" s="1136"/>
      <c r="E150" s="1155"/>
      <c r="F150" s="1155"/>
      <c r="G150" s="1156"/>
    </row>
    <row r="151" customFormat="false" ht="15" hidden="false" customHeight="false" outlineLevel="0" collapsed="false">
      <c r="A151" s="1152"/>
      <c r="B151" s="1153"/>
      <c r="C151" s="1154"/>
      <c r="D151" s="1136"/>
      <c r="E151" s="1155"/>
      <c r="F151" s="1155"/>
      <c r="G151" s="1156"/>
    </row>
    <row r="152" customFormat="false" ht="15" hidden="false" customHeight="false" outlineLevel="0" collapsed="false">
      <c r="A152" s="1152"/>
      <c r="B152" s="1153"/>
      <c r="C152" s="1154"/>
      <c r="D152" s="1136"/>
      <c r="E152" s="1155"/>
      <c r="F152" s="1155"/>
      <c r="G152" s="1156"/>
    </row>
    <row r="153" customFormat="false" ht="15" hidden="false" customHeight="false" outlineLevel="0" collapsed="false">
      <c r="A153" s="1152"/>
      <c r="B153" s="1153"/>
      <c r="C153" s="1154"/>
      <c r="D153" s="1136"/>
      <c r="E153" s="1155"/>
      <c r="F153" s="1155"/>
      <c r="G153" s="1156"/>
    </row>
    <row r="154" customFormat="false" ht="15" hidden="false" customHeight="false" outlineLevel="0" collapsed="false">
      <c r="A154" s="1152"/>
      <c r="B154" s="1153"/>
      <c r="C154" s="1154"/>
      <c r="D154" s="1136"/>
      <c r="E154" s="1155"/>
      <c r="F154" s="1155"/>
      <c r="G154" s="1156"/>
    </row>
    <row r="155" customFormat="false" ht="15" hidden="false" customHeight="false" outlineLevel="0" collapsed="false">
      <c r="A155" s="1152"/>
      <c r="B155" s="1153"/>
      <c r="C155" s="1154"/>
      <c r="D155" s="1136"/>
      <c r="E155" s="1155"/>
      <c r="F155" s="1155"/>
      <c r="G155" s="1156"/>
    </row>
    <row r="156" customFormat="false" ht="15" hidden="false" customHeight="false" outlineLevel="0" collapsed="false">
      <c r="A156" s="1152"/>
      <c r="B156" s="1153"/>
      <c r="C156" s="1154"/>
      <c r="D156" s="1136"/>
      <c r="E156" s="1155"/>
      <c r="F156" s="1155"/>
      <c r="G156" s="1156"/>
    </row>
    <row r="157" customFormat="false" ht="15" hidden="false" customHeight="false" outlineLevel="0" collapsed="false">
      <c r="A157" s="1152"/>
      <c r="B157" s="1153"/>
      <c r="C157" s="1154"/>
      <c r="D157" s="1136"/>
      <c r="E157" s="1155"/>
      <c r="F157" s="1155"/>
      <c r="G157" s="1156"/>
    </row>
    <row r="158" customFormat="false" ht="15" hidden="false" customHeight="false" outlineLevel="0" collapsed="false">
      <c r="A158" s="1152"/>
      <c r="B158" s="1153"/>
      <c r="C158" s="1154"/>
      <c r="D158" s="1136"/>
      <c r="E158" s="1155"/>
      <c r="F158" s="1155"/>
      <c r="G158" s="1156"/>
    </row>
    <row r="159" customFormat="false" ht="15" hidden="false" customHeight="false" outlineLevel="0" collapsed="false">
      <c r="A159" s="1152"/>
      <c r="B159" s="1153"/>
      <c r="C159" s="1154"/>
      <c r="D159" s="1136"/>
      <c r="E159" s="1155"/>
      <c r="F159" s="1155"/>
      <c r="G159" s="1156"/>
    </row>
    <row r="160" customFormat="false" ht="15" hidden="false" customHeight="false" outlineLevel="0" collapsed="false">
      <c r="A160" s="1152"/>
      <c r="B160" s="1153"/>
      <c r="C160" s="1154"/>
      <c r="D160" s="1136"/>
      <c r="E160" s="1155"/>
      <c r="F160" s="1155"/>
      <c r="G160" s="1156"/>
    </row>
    <row r="161" customFormat="false" ht="15" hidden="false" customHeight="false" outlineLevel="0" collapsed="false">
      <c r="A161" s="1152"/>
      <c r="B161" s="1153"/>
      <c r="C161" s="1154"/>
      <c r="D161" s="1136"/>
      <c r="E161" s="1155"/>
      <c r="F161" s="1155"/>
      <c r="G161" s="1156"/>
    </row>
    <row r="162" customFormat="false" ht="15" hidden="false" customHeight="false" outlineLevel="0" collapsed="false">
      <c r="A162" s="1152"/>
      <c r="B162" s="1153"/>
      <c r="C162" s="1154"/>
      <c r="D162" s="1136"/>
      <c r="E162" s="1155"/>
      <c r="F162" s="1155"/>
      <c r="G162" s="1156"/>
    </row>
    <row r="163" customFormat="false" ht="15" hidden="false" customHeight="false" outlineLevel="0" collapsed="false">
      <c r="A163" s="1152"/>
      <c r="B163" s="1153"/>
      <c r="C163" s="1154"/>
      <c r="D163" s="1136"/>
      <c r="E163" s="1155"/>
      <c r="F163" s="1155"/>
      <c r="G163" s="1156"/>
    </row>
    <row r="164" customFormat="false" ht="15" hidden="false" customHeight="false" outlineLevel="0" collapsed="false">
      <c r="A164" s="1152"/>
      <c r="B164" s="1153"/>
      <c r="C164" s="1154"/>
      <c r="D164" s="1136"/>
      <c r="E164" s="1155"/>
      <c r="F164" s="1155"/>
      <c r="G164" s="1156"/>
    </row>
    <row r="165" customFormat="false" ht="15" hidden="false" customHeight="false" outlineLevel="0" collapsed="false">
      <c r="A165" s="1152"/>
      <c r="B165" s="1153"/>
      <c r="C165" s="1154"/>
      <c r="D165" s="1136"/>
      <c r="E165" s="1155"/>
      <c r="F165" s="1155"/>
      <c r="G165" s="1156"/>
    </row>
    <row r="166" customFormat="false" ht="15" hidden="false" customHeight="false" outlineLevel="0" collapsed="false">
      <c r="A166" s="1152"/>
      <c r="B166" s="1153"/>
      <c r="C166" s="1154"/>
      <c r="D166" s="1136"/>
      <c r="E166" s="1155"/>
      <c r="F166" s="1155"/>
      <c r="G166" s="1156"/>
    </row>
    <row r="167" customFormat="false" ht="15" hidden="false" customHeight="false" outlineLevel="0" collapsed="false">
      <c r="A167" s="1152"/>
      <c r="B167" s="1153"/>
      <c r="C167" s="1154"/>
      <c r="D167" s="1136"/>
      <c r="E167" s="1155"/>
      <c r="F167" s="1155"/>
      <c r="G167" s="1156"/>
    </row>
    <row r="168" customFormat="false" ht="15" hidden="false" customHeight="false" outlineLevel="0" collapsed="false">
      <c r="A168" s="1152"/>
      <c r="B168" s="1153"/>
      <c r="C168" s="1154"/>
      <c r="D168" s="1136"/>
      <c r="E168" s="1155"/>
      <c r="F168" s="1155"/>
      <c r="G168" s="1156"/>
    </row>
    <row r="169" customFormat="false" ht="15" hidden="false" customHeight="false" outlineLevel="0" collapsed="false">
      <c r="A169" s="1152"/>
      <c r="B169" s="1153"/>
      <c r="C169" s="1154"/>
      <c r="D169" s="1136"/>
      <c r="E169" s="1155"/>
      <c r="F169" s="1155"/>
      <c r="G169" s="1156"/>
    </row>
    <row r="170" customFormat="false" ht="15" hidden="false" customHeight="false" outlineLevel="0" collapsed="false">
      <c r="A170" s="1152"/>
      <c r="B170" s="1153"/>
      <c r="C170" s="1154"/>
      <c r="D170" s="1136"/>
      <c r="E170" s="1155"/>
      <c r="F170" s="1155"/>
      <c r="G170" s="1156"/>
    </row>
    <row r="171" customFormat="false" ht="15" hidden="false" customHeight="false" outlineLevel="0" collapsed="false">
      <c r="A171" s="1152"/>
      <c r="B171" s="1153"/>
      <c r="C171" s="1154"/>
      <c r="D171" s="1136"/>
      <c r="E171" s="1155"/>
      <c r="F171" s="1155"/>
      <c r="G171" s="1156"/>
    </row>
    <row r="172" customFormat="false" ht="15" hidden="false" customHeight="false" outlineLevel="0" collapsed="false">
      <c r="A172" s="1152"/>
      <c r="B172" s="1153"/>
      <c r="C172" s="1154"/>
      <c r="D172" s="1136"/>
      <c r="E172" s="1155"/>
      <c r="F172" s="1155"/>
      <c r="G172" s="1156"/>
    </row>
    <row r="173" customFormat="false" ht="15" hidden="false" customHeight="false" outlineLevel="0" collapsed="false">
      <c r="A173" s="1152"/>
      <c r="B173" s="1153"/>
      <c r="C173" s="1154"/>
      <c r="D173" s="1136"/>
      <c r="E173" s="1155"/>
      <c r="F173" s="1155"/>
      <c r="G173" s="1156"/>
    </row>
    <row r="174" customFormat="false" ht="15" hidden="false" customHeight="false" outlineLevel="0" collapsed="false">
      <c r="A174" s="1152"/>
      <c r="B174" s="1153"/>
      <c r="C174" s="1154"/>
      <c r="D174" s="1136"/>
      <c r="E174" s="1155"/>
      <c r="F174" s="1155"/>
      <c r="G174" s="1156"/>
    </row>
    <row r="175" customFormat="false" ht="15" hidden="false" customHeight="false" outlineLevel="0" collapsed="false">
      <c r="A175" s="1152"/>
      <c r="B175" s="1153"/>
      <c r="C175" s="1154"/>
      <c r="D175" s="1136"/>
      <c r="E175" s="1155"/>
      <c r="F175" s="1155"/>
      <c r="G175" s="1156"/>
    </row>
    <row r="176" customFormat="false" ht="15" hidden="false" customHeight="false" outlineLevel="0" collapsed="false">
      <c r="A176" s="1152"/>
      <c r="B176" s="1153"/>
      <c r="C176" s="1154"/>
      <c r="D176" s="1136"/>
      <c r="E176" s="1155"/>
      <c r="F176" s="1155"/>
      <c r="G176" s="1156"/>
    </row>
    <row r="177" customFormat="false" ht="15" hidden="false" customHeight="false" outlineLevel="0" collapsed="false">
      <c r="A177" s="1152"/>
      <c r="B177" s="1153"/>
      <c r="C177" s="1154"/>
      <c r="D177" s="1136"/>
      <c r="E177" s="1155"/>
      <c r="F177" s="1155"/>
      <c r="G177" s="1156"/>
    </row>
    <row r="178" customFormat="false" ht="15" hidden="false" customHeight="false" outlineLevel="0" collapsed="false">
      <c r="A178" s="1152"/>
      <c r="B178" s="1153"/>
      <c r="C178" s="1154"/>
      <c r="D178" s="1136"/>
      <c r="E178" s="1155"/>
      <c r="F178" s="1155"/>
      <c r="G178" s="1156"/>
    </row>
    <row r="179" customFormat="false" ht="15" hidden="false" customHeight="false" outlineLevel="0" collapsed="false">
      <c r="A179" s="1152"/>
      <c r="B179" s="1153"/>
      <c r="C179" s="1154"/>
      <c r="D179" s="1136"/>
      <c r="E179" s="1155"/>
      <c r="F179" s="1155"/>
      <c r="G179" s="1156"/>
    </row>
    <row r="180" customFormat="false" ht="15" hidden="false" customHeight="false" outlineLevel="0" collapsed="false">
      <c r="A180" s="1152"/>
      <c r="B180" s="1153"/>
      <c r="C180" s="1154"/>
      <c r="D180" s="1136"/>
      <c r="E180" s="1155"/>
      <c r="F180" s="1155"/>
      <c r="G180" s="1156"/>
    </row>
    <row r="181" customFormat="false" ht="15" hidden="false" customHeight="false" outlineLevel="0" collapsed="false">
      <c r="A181" s="1152"/>
      <c r="B181" s="1153"/>
      <c r="C181" s="1154"/>
      <c r="D181" s="1136"/>
      <c r="E181" s="1155"/>
      <c r="F181" s="1155"/>
      <c r="G181" s="1156"/>
    </row>
    <row r="182" customFormat="false" ht="15" hidden="false" customHeight="false" outlineLevel="0" collapsed="false">
      <c r="A182" s="1152"/>
      <c r="B182" s="1153"/>
      <c r="C182" s="1154"/>
      <c r="D182" s="1136"/>
      <c r="E182" s="1155"/>
      <c r="F182" s="1155"/>
      <c r="G182" s="1156"/>
    </row>
    <row r="183" customFormat="false" ht="15" hidden="false" customHeight="false" outlineLevel="0" collapsed="false">
      <c r="A183" s="1152"/>
      <c r="B183" s="1153"/>
      <c r="C183" s="1154"/>
      <c r="D183" s="1136"/>
      <c r="E183" s="1155"/>
      <c r="F183" s="1155"/>
      <c r="G183" s="1156"/>
    </row>
    <row r="184" customFormat="false" ht="15" hidden="false" customHeight="false" outlineLevel="0" collapsed="false">
      <c r="A184" s="1152"/>
      <c r="B184" s="1153"/>
      <c r="C184" s="1154"/>
      <c r="D184" s="1136"/>
      <c r="E184" s="1155"/>
      <c r="F184" s="1155"/>
      <c r="G184" s="1156"/>
    </row>
    <row r="185" customFormat="false" ht="15" hidden="false" customHeight="false" outlineLevel="0" collapsed="false">
      <c r="A185" s="1152"/>
      <c r="B185" s="1153"/>
      <c r="C185" s="1154"/>
      <c r="D185" s="1136"/>
      <c r="E185" s="1155"/>
      <c r="F185" s="1155"/>
      <c r="G185" s="1156"/>
    </row>
    <row r="186" customFormat="false" ht="15" hidden="false" customHeight="false" outlineLevel="0" collapsed="false">
      <c r="A186" s="1152"/>
      <c r="B186" s="1153"/>
      <c r="C186" s="1154"/>
      <c r="D186" s="1136"/>
      <c r="E186" s="1155"/>
      <c r="F186" s="1155"/>
      <c r="G186" s="1156"/>
    </row>
    <row r="187" customFormat="false" ht="15" hidden="false" customHeight="false" outlineLevel="0" collapsed="false">
      <c r="A187" s="1152"/>
      <c r="B187" s="1153"/>
      <c r="C187" s="1154"/>
      <c r="D187" s="1136"/>
      <c r="E187" s="1155"/>
      <c r="F187" s="1155"/>
      <c r="G187" s="1156"/>
    </row>
    <row r="188" customFormat="false" ht="15" hidden="false" customHeight="false" outlineLevel="0" collapsed="false">
      <c r="A188" s="1152"/>
      <c r="B188" s="1153"/>
      <c r="C188" s="1154"/>
      <c r="D188" s="1136"/>
      <c r="E188" s="1155"/>
      <c r="F188" s="1155"/>
      <c r="G188" s="1156"/>
    </row>
    <row r="189" customFormat="false" ht="15" hidden="false" customHeight="false" outlineLevel="0" collapsed="false">
      <c r="A189" s="1152"/>
      <c r="B189" s="1153"/>
      <c r="C189" s="1154"/>
      <c r="D189" s="1136"/>
      <c r="E189" s="1155"/>
      <c r="F189" s="1155"/>
      <c r="G189" s="1156"/>
    </row>
    <row r="190" customFormat="false" ht="15" hidden="false" customHeight="false" outlineLevel="0" collapsed="false">
      <c r="A190" s="1152"/>
      <c r="B190" s="1153"/>
      <c r="C190" s="1154"/>
      <c r="D190" s="1136"/>
      <c r="E190" s="1155"/>
      <c r="F190" s="1155"/>
      <c r="G190" s="1156"/>
    </row>
    <row r="191" customFormat="false" ht="15" hidden="false" customHeight="false" outlineLevel="0" collapsed="false">
      <c r="A191" s="1152"/>
      <c r="B191" s="1153"/>
      <c r="C191" s="1154"/>
      <c r="D191" s="1136"/>
      <c r="E191" s="1155"/>
      <c r="F191" s="1155"/>
      <c r="G191" s="1156"/>
    </row>
    <row r="192" customFormat="false" ht="15" hidden="false" customHeight="false" outlineLevel="0" collapsed="false">
      <c r="A192" s="1152"/>
      <c r="B192" s="1153"/>
      <c r="C192" s="1154"/>
      <c r="D192" s="1136"/>
      <c r="E192" s="1155"/>
      <c r="F192" s="1155"/>
      <c r="G192" s="1156"/>
    </row>
    <row r="193" customFormat="false" ht="15" hidden="false" customHeight="false" outlineLevel="0" collapsed="false">
      <c r="A193" s="1152"/>
      <c r="B193" s="1153"/>
      <c r="C193" s="1154"/>
      <c r="D193" s="1136"/>
      <c r="E193" s="1155"/>
      <c r="F193" s="1155"/>
      <c r="G193" s="1156"/>
    </row>
    <row r="194" customFormat="false" ht="15" hidden="false" customHeight="false" outlineLevel="0" collapsed="false">
      <c r="A194" s="1152"/>
      <c r="B194" s="1153"/>
      <c r="C194" s="1154"/>
      <c r="D194" s="1136"/>
      <c r="E194" s="1155"/>
      <c r="F194" s="1155"/>
      <c r="G194" s="1156"/>
    </row>
    <row r="195" customFormat="false" ht="15" hidden="false" customHeight="false" outlineLevel="0" collapsed="false">
      <c r="A195" s="1152"/>
      <c r="B195" s="1153"/>
      <c r="C195" s="1154"/>
      <c r="D195" s="1136"/>
      <c r="E195" s="1155"/>
      <c r="F195" s="1155"/>
      <c r="G195" s="1156"/>
    </row>
    <row r="196" customFormat="false" ht="15" hidden="false" customHeight="false" outlineLevel="0" collapsed="false">
      <c r="A196" s="1152"/>
      <c r="B196" s="1153"/>
      <c r="C196" s="1154"/>
      <c r="D196" s="1136"/>
      <c r="E196" s="1155"/>
      <c r="F196" s="1155"/>
      <c r="G196" s="1156"/>
    </row>
    <row r="197" customFormat="false" ht="15" hidden="false" customHeight="false" outlineLevel="0" collapsed="false">
      <c r="A197" s="1152"/>
      <c r="B197" s="1153"/>
      <c r="C197" s="1154"/>
      <c r="D197" s="1136"/>
      <c r="E197" s="1155"/>
      <c r="F197" s="1155"/>
      <c r="G197" s="1156"/>
    </row>
    <row r="198" customFormat="false" ht="15" hidden="false" customHeight="false" outlineLevel="0" collapsed="false">
      <c r="A198" s="1152"/>
      <c r="B198" s="1153"/>
      <c r="C198" s="1154"/>
      <c r="D198" s="1136"/>
      <c r="E198" s="1155"/>
      <c r="F198" s="1155"/>
      <c r="G198" s="1156"/>
    </row>
    <row r="199" customFormat="false" ht="15" hidden="false" customHeight="false" outlineLevel="0" collapsed="false">
      <c r="A199" s="1152"/>
      <c r="B199" s="1153"/>
      <c r="C199" s="1154"/>
      <c r="D199" s="1136"/>
      <c r="E199" s="1155"/>
      <c r="F199" s="1155"/>
      <c r="G199" s="1156"/>
    </row>
    <row r="200" customFormat="false" ht="15" hidden="false" customHeight="false" outlineLevel="0" collapsed="false">
      <c r="A200" s="1152"/>
      <c r="B200" s="1153"/>
      <c r="C200" s="1154"/>
      <c r="D200" s="1136"/>
      <c r="E200" s="1155"/>
      <c r="F200" s="1155"/>
      <c r="G200" s="1156"/>
    </row>
    <row r="201" customFormat="false" ht="15" hidden="false" customHeight="false" outlineLevel="0" collapsed="false">
      <c r="A201" s="1152"/>
      <c r="B201" s="1153"/>
      <c r="C201" s="1154"/>
      <c r="D201" s="1136"/>
      <c r="E201" s="1155"/>
      <c r="F201" s="1155"/>
      <c r="G201" s="1156"/>
    </row>
    <row r="202" customFormat="false" ht="15" hidden="false" customHeight="false" outlineLevel="0" collapsed="false">
      <c r="A202" s="1152"/>
      <c r="B202" s="1153"/>
      <c r="C202" s="1154"/>
      <c r="D202" s="1136"/>
      <c r="E202" s="1155"/>
      <c r="F202" s="1155"/>
      <c r="G202" s="1156"/>
    </row>
    <row r="203" customFormat="false" ht="15" hidden="false" customHeight="false" outlineLevel="0" collapsed="false">
      <c r="A203" s="1152"/>
      <c r="B203" s="1153"/>
      <c r="C203" s="1154"/>
      <c r="D203" s="1136"/>
      <c r="E203" s="1155"/>
      <c r="F203" s="1155"/>
      <c r="G203" s="1156"/>
    </row>
    <row r="204" customFormat="false" ht="15" hidden="false" customHeight="false" outlineLevel="0" collapsed="false">
      <c r="A204" s="1152"/>
      <c r="B204" s="1153"/>
      <c r="C204" s="1154"/>
      <c r="D204" s="1136"/>
      <c r="E204" s="1155"/>
      <c r="F204" s="1155"/>
      <c r="G204" s="1156"/>
    </row>
    <row r="205" customFormat="false" ht="15" hidden="false" customHeight="false" outlineLevel="0" collapsed="false">
      <c r="A205" s="1152"/>
      <c r="B205" s="1153"/>
      <c r="C205" s="1154"/>
      <c r="D205" s="1136"/>
      <c r="E205" s="1155"/>
      <c r="F205" s="1155"/>
      <c r="G205" s="1156"/>
    </row>
    <row r="206" customFormat="false" ht="15" hidden="false" customHeight="false" outlineLevel="0" collapsed="false">
      <c r="A206" s="1152"/>
      <c r="B206" s="1153"/>
      <c r="C206" s="1154"/>
      <c r="D206" s="1136"/>
      <c r="E206" s="1155"/>
      <c r="F206" s="1155"/>
      <c r="G206" s="1156"/>
    </row>
    <row r="207" customFormat="false" ht="15" hidden="false" customHeight="false" outlineLevel="0" collapsed="false">
      <c r="A207" s="1152"/>
      <c r="B207" s="1153"/>
      <c r="C207" s="1154"/>
      <c r="D207" s="1136"/>
      <c r="E207" s="1155"/>
      <c r="F207" s="1155"/>
      <c r="G207" s="1156"/>
    </row>
    <row r="208" customFormat="false" ht="15" hidden="false" customHeight="false" outlineLevel="0" collapsed="false">
      <c r="A208" s="1152"/>
      <c r="B208" s="1153"/>
      <c r="C208" s="1154"/>
      <c r="D208" s="1136"/>
      <c r="E208" s="1155"/>
      <c r="F208" s="1155"/>
      <c r="G208" s="1156"/>
    </row>
    <row r="209" customFormat="false" ht="15" hidden="false" customHeight="false" outlineLevel="0" collapsed="false">
      <c r="A209" s="1152"/>
      <c r="B209" s="1153"/>
      <c r="C209" s="1154"/>
      <c r="D209" s="1136"/>
      <c r="E209" s="1155"/>
      <c r="F209" s="1155"/>
      <c r="G209" s="1156"/>
    </row>
    <row r="210" customFormat="false" ht="15" hidden="false" customHeight="false" outlineLevel="0" collapsed="false">
      <c r="A210" s="1152"/>
      <c r="B210" s="1153"/>
      <c r="C210" s="1154"/>
      <c r="D210" s="1136"/>
      <c r="E210" s="1155"/>
      <c r="F210" s="1155"/>
      <c r="G210" s="1156"/>
    </row>
    <row r="211" customFormat="false" ht="15" hidden="false" customHeight="false" outlineLevel="0" collapsed="false">
      <c r="A211" s="1152"/>
      <c r="B211" s="1153"/>
      <c r="C211" s="1154"/>
      <c r="D211" s="1136"/>
      <c r="E211" s="1155"/>
      <c r="F211" s="1155"/>
      <c r="G211" s="1156"/>
    </row>
    <row r="212" customFormat="false" ht="15" hidden="false" customHeight="false" outlineLevel="0" collapsed="false">
      <c r="A212" s="1152"/>
      <c r="B212" s="1153"/>
      <c r="C212" s="1154"/>
      <c r="D212" s="1136"/>
      <c r="E212" s="1155"/>
      <c r="F212" s="1155"/>
      <c r="G212" s="1156"/>
    </row>
    <row r="213" customFormat="false" ht="15" hidden="false" customHeight="false" outlineLevel="0" collapsed="false">
      <c r="A213" s="1152"/>
      <c r="B213" s="1153"/>
      <c r="C213" s="1154"/>
      <c r="D213" s="1136"/>
      <c r="E213" s="1155"/>
      <c r="F213" s="1155"/>
      <c r="G213" s="1156"/>
    </row>
    <row r="214" customFormat="false" ht="15" hidden="false" customHeight="false" outlineLevel="0" collapsed="false">
      <c r="A214" s="1152"/>
      <c r="B214" s="1153"/>
      <c r="C214" s="1154"/>
      <c r="D214" s="1136"/>
      <c r="E214" s="1155"/>
      <c r="F214" s="1155"/>
      <c r="G214" s="1156"/>
    </row>
    <row r="215" customFormat="false" ht="15" hidden="false" customHeight="false" outlineLevel="0" collapsed="false">
      <c r="A215" s="1152"/>
      <c r="B215" s="1153"/>
      <c r="C215" s="1154"/>
      <c r="D215" s="1136"/>
      <c r="E215" s="1155"/>
      <c r="F215" s="1155"/>
      <c r="G215" s="1156"/>
    </row>
    <row r="216" customFormat="false" ht="15" hidden="false" customHeight="false" outlineLevel="0" collapsed="false">
      <c r="A216" s="1152"/>
      <c r="B216" s="1153"/>
      <c r="C216" s="1154"/>
      <c r="D216" s="1136"/>
      <c r="E216" s="1155"/>
      <c r="F216" s="1155"/>
      <c r="G216" s="1156"/>
    </row>
    <row r="217" customFormat="false" ht="15" hidden="false" customHeight="false" outlineLevel="0" collapsed="false">
      <c r="A217" s="1152"/>
      <c r="B217" s="1153"/>
      <c r="C217" s="1154"/>
      <c r="D217" s="1136"/>
      <c r="E217" s="1155"/>
      <c r="F217" s="1155"/>
      <c r="G217" s="1156"/>
    </row>
    <row r="218" customFormat="false" ht="15" hidden="false" customHeight="false" outlineLevel="0" collapsed="false">
      <c r="A218" s="1152"/>
      <c r="B218" s="1153"/>
      <c r="C218" s="1154"/>
      <c r="D218" s="1136"/>
      <c r="E218" s="1155"/>
      <c r="F218" s="1155"/>
      <c r="G218" s="1156"/>
    </row>
    <row r="219" customFormat="false" ht="15" hidden="false" customHeight="false" outlineLevel="0" collapsed="false">
      <c r="A219" s="1152"/>
      <c r="B219" s="1153"/>
      <c r="C219" s="1154"/>
      <c r="D219" s="1136"/>
      <c r="E219" s="1155"/>
      <c r="F219" s="1155"/>
      <c r="G219" s="1156"/>
    </row>
    <row r="220" customFormat="false" ht="15" hidden="false" customHeight="false" outlineLevel="0" collapsed="false">
      <c r="A220" s="1152"/>
      <c r="B220" s="1153"/>
      <c r="C220" s="1154"/>
      <c r="D220" s="1136"/>
      <c r="E220" s="1155"/>
      <c r="F220" s="1155"/>
      <c r="G220" s="1156"/>
    </row>
    <row r="221" customFormat="false" ht="15" hidden="false" customHeight="false" outlineLevel="0" collapsed="false">
      <c r="A221" s="1152"/>
      <c r="B221" s="1153"/>
      <c r="C221" s="1154"/>
      <c r="D221" s="1136"/>
      <c r="E221" s="1155"/>
      <c r="F221" s="1155"/>
      <c r="G221" s="1156"/>
    </row>
    <row r="222" customFormat="false" ht="15" hidden="false" customHeight="false" outlineLevel="0" collapsed="false">
      <c r="A222" s="1152"/>
      <c r="B222" s="1153"/>
      <c r="C222" s="1154"/>
      <c r="D222" s="1136"/>
      <c r="E222" s="1155"/>
      <c r="F222" s="1155"/>
      <c r="G222" s="1156"/>
    </row>
    <row r="223" customFormat="false" ht="15" hidden="false" customHeight="false" outlineLevel="0" collapsed="false">
      <c r="A223" s="1152"/>
      <c r="B223" s="1153"/>
      <c r="C223" s="1154"/>
      <c r="D223" s="1136"/>
      <c r="E223" s="1155"/>
      <c r="F223" s="1155"/>
      <c r="G223" s="1156"/>
    </row>
    <row r="224" customFormat="false" ht="15" hidden="false" customHeight="false" outlineLevel="0" collapsed="false">
      <c r="A224" s="1152"/>
      <c r="B224" s="1153"/>
      <c r="C224" s="1154"/>
      <c r="D224" s="1136"/>
      <c r="E224" s="1155"/>
      <c r="F224" s="1155"/>
      <c r="G224" s="1156"/>
    </row>
    <row r="225" customFormat="false" ht="15" hidden="false" customHeight="false" outlineLevel="0" collapsed="false">
      <c r="A225" s="1152"/>
      <c r="B225" s="1153"/>
      <c r="C225" s="1154"/>
      <c r="D225" s="1136"/>
      <c r="E225" s="1155"/>
      <c r="F225" s="1155"/>
      <c r="G225" s="1156"/>
    </row>
    <row r="226" customFormat="false" ht="15" hidden="false" customHeight="false" outlineLevel="0" collapsed="false">
      <c r="A226" s="1152"/>
      <c r="B226" s="1153"/>
      <c r="C226" s="1154"/>
      <c r="D226" s="1136"/>
      <c r="E226" s="1155"/>
      <c r="F226" s="1155"/>
      <c r="G226" s="1156"/>
    </row>
    <row r="227" customFormat="false" ht="15" hidden="false" customHeight="false" outlineLevel="0" collapsed="false">
      <c r="A227" s="1152"/>
      <c r="B227" s="1153"/>
      <c r="C227" s="1154"/>
      <c r="D227" s="1136"/>
      <c r="E227" s="1155"/>
      <c r="F227" s="1155"/>
      <c r="G227" s="1156"/>
    </row>
    <row r="228" customFormat="false" ht="15" hidden="false" customHeight="false" outlineLevel="0" collapsed="false">
      <c r="A228" s="1152"/>
      <c r="B228" s="1153"/>
      <c r="C228" s="1154"/>
      <c r="D228" s="1136"/>
      <c r="E228" s="1155"/>
      <c r="F228" s="1155"/>
      <c r="G228" s="1156"/>
    </row>
    <row r="229" customFormat="false" ht="15" hidden="false" customHeight="false" outlineLevel="0" collapsed="false">
      <c r="A229" s="1152"/>
      <c r="B229" s="1153"/>
      <c r="C229" s="1154"/>
      <c r="D229" s="1136"/>
      <c r="E229" s="1155"/>
      <c r="F229" s="1155"/>
      <c r="G229" s="1156"/>
    </row>
    <row r="230" customFormat="false" ht="15" hidden="false" customHeight="false" outlineLevel="0" collapsed="false">
      <c r="A230" s="1152"/>
      <c r="B230" s="1153"/>
      <c r="C230" s="1154"/>
      <c r="D230" s="1136"/>
      <c r="E230" s="1155"/>
      <c r="F230" s="1155"/>
      <c r="G230" s="1156"/>
    </row>
    <row r="231" customFormat="false" ht="15" hidden="false" customHeight="false" outlineLevel="0" collapsed="false">
      <c r="A231" s="1152"/>
      <c r="B231" s="1153"/>
      <c r="C231" s="1154"/>
      <c r="D231" s="1136"/>
      <c r="E231" s="1155"/>
      <c r="F231" s="1155"/>
      <c r="G231" s="1156"/>
    </row>
    <row r="232" customFormat="false" ht="15" hidden="false" customHeight="false" outlineLevel="0" collapsed="false">
      <c r="A232" s="1152"/>
      <c r="B232" s="1153"/>
      <c r="C232" s="1154"/>
      <c r="D232" s="1136"/>
      <c r="E232" s="1155"/>
      <c r="F232" s="1155"/>
      <c r="G232" s="1156"/>
    </row>
    <row r="233" customFormat="false" ht="15" hidden="false" customHeight="false" outlineLevel="0" collapsed="false">
      <c r="A233" s="1152"/>
      <c r="B233" s="1153"/>
      <c r="C233" s="1154"/>
      <c r="D233" s="1136"/>
      <c r="E233" s="1155"/>
      <c r="F233" s="1155"/>
      <c r="G233" s="1156"/>
    </row>
    <row r="234" customFormat="false" ht="15" hidden="false" customHeight="false" outlineLevel="0" collapsed="false">
      <c r="A234" s="1152"/>
      <c r="B234" s="1153"/>
      <c r="C234" s="1154"/>
      <c r="D234" s="1136"/>
      <c r="E234" s="1155"/>
      <c r="F234" s="1155"/>
      <c r="G234" s="1156"/>
    </row>
    <row r="235" customFormat="false" ht="15" hidden="false" customHeight="false" outlineLevel="0" collapsed="false">
      <c r="A235" s="1152"/>
      <c r="B235" s="1153"/>
      <c r="C235" s="1154"/>
      <c r="D235" s="1136"/>
      <c r="E235" s="1155"/>
      <c r="F235" s="1155"/>
      <c r="G235" s="1156"/>
    </row>
    <row r="236" customFormat="false" ht="15" hidden="false" customHeight="false" outlineLevel="0" collapsed="false">
      <c r="A236" s="1152"/>
      <c r="B236" s="1153"/>
      <c r="C236" s="1154"/>
      <c r="D236" s="1136"/>
      <c r="E236" s="1155"/>
      <c r="F236" s="1155"/>
      <c r="G236" s="1156"/>
    </row>
    <row r="237" customFormat="false" ht="15" hidden="false" customHeight="false" outlineLevel="0" collapsed="false">
      <c r="A237" s="1152"/>
      <c r="B237" s="1153"/>
      <c r="C237" s="1154"/>
      <c r="D237" s="1136"/>
      <c r="E237" s="1155"/>
      <c r="F237" s="1155"/>
      <c r="G237" s="1156"/>
    </row>
    <row r="238" customFormat="false" ht="15" hidden="false" customHeight="false" outlineLevel="0" collapsed="false">
      <c r="A238" s="1152"/>
      <c r="B238" s="1153"/>
      <c r="C238" s="1154"/>
      <c r="D238" s="1136"/>
      <c r="E238" s="1155"/>
      <c r="F238" s="1155"/>
      <c r="G238" s="1156"/>
    </row>
    <row r="239" customFormat="false" ht="15" hidden="false" customHeight="false" outlineLevel="0" collapsed="false">
      <c r="A239" s="1152"/>
      <c r="B239" s="1153"/>
      <c r="C239" s="1154"/>
      <c r="D239" s="1136"/>
      <c r="E239" s="1155"/>
      <c r="F239" s="1155"/>
      <c r="G239" s="1156"/>
    </row>
    <row r="240" customFormat="false" ht="15" hidden="false" customHeight="false" outlineLevel="0" collapsed="false">
      <c r="A240" s="1152"/>
      <c r="B240" s="1153"/>
      <c r="C240" s="1154"/>
      <c r="D240" s="1136"/>
      <c r="E240" s="1155"/>
      <c r="F240" s="1155"/>
      <c r="G240" s="1156"/>
    </row>
    <row r="241" customFormat="false" ht="15" hidden="false" customHeight="false" outlineLevel="0" collapsed="false">
      <c r="A241" s="1152"/>
      <c r="B241" s="1153"/>
      <c r="C241" s="1154"/>
      <c r="D241" s="1136"/>
      <c r="E241" s="1155"/>
      <c r="F241" s="1155"/>
      <c r="G241" s="1156"/>
    </row>
    <row r="242" customFormat="false" ht="15" hidden="false" customHeight="false" outlineLevel="0" collapsed="false">
      <c r="A242" s="1152"/>
      <c r="B242" s="1153"/>
      <c r="C242" s="1154"/>
      <c r="D242" s="1136"/>
      <c r="E242" s="1155"/>
      <c r="F242" s="1155"/>
      <c r="G242" s="1156"/>
    </row>
    <row r="243" customFormat="false" ht="15" hidden="false" customHeight="false" outlineLevel="0" collapsed="false">
      <c r="A243" s="1152"/>
      <c r="B243" s="1153"/>
      <c r="C243" s="1154"/>
      <c r="D243" s="1136"/>
      <c r="E243" s="1155"/>
      <c r="F243" s="1155"/>
      <c r="G243" s="1156"/>
    </row>
    <row r="244" customFormat="false" ht="15" hidden="false" customHeight="false" outlineLevel="0" collapsed="false">
      <c r="A244" s="1152"/>
      <c r="B244" s="1153"/>
      <c r="C244" s="1154"/>
      <c r="D244" s="1136"/>
      <c r="E244" s="1155"/>
      <c r="F244" s="1155"/>
      <c r="G244" s="1156"/>
    </row>
    <row r="245" customFormat="false" ht="15" hidden="false" customHeight="false" outlineLevel="0" collapsed="false">
      <c r="A245" s="1152"/>
      <c r="B245" s="1153"/>
      <c r="C245" s="1154"/>
      <c r="D245" s="1136"/>
      <c r="E245" s="1155"/>
      <c r="F245" s="1155"/>
      <c r="G245" s="1156"/>
    </row>
    <row r="246" customFormat="false" ht="15" hidden="false" customHeight="false" outlineLevel="0" collapsed="false">
      <c r="A246" s="1152"/>
      <c r="B246" s="1153"/>
      <c r="C246" s="1154"/>
      <c r="D246" s="1136"/>
      <c r="E246" s="1155"/>
      <c r="F246" s="1155"/>
      <c r="G246" s="1156"/>
    </row>
    <row r="247" customFormat="false" ht="15" hidden="false" customHeight="false" outlineLevel="0" collapsed="false">
      <c r="A247" s="1152"/>
      <c r="B247" s="1153"/>
      <c r="C247" s="1154"/>
      <c r="D247" s="1136"/>
      <c r="E247" s="1155"/>
      <c r="F247" s="1155"/>
      <c r="G247" s="1156"/>
    </row>
    <row r="248" customFormat="false" ht="15" hidden="false" customHeight="false" outlineLevel="0" collapsed="false">
      <c r="A248" s="1152"/>
      <c r="B248" s="1153"/>
      <c r="C248" s="1154"/>
      <c r="D248" s="1136"/>
      <c r="E248" s="1155"/>
      <c r="F248" s="1155"/>
      <c r="G248" s="1156"/>
    </row>
    <row r="249" customFormat="false" ht="15" hidden="false" customHeight="false" outlineLevel="0" collapsed="false">
      <c r="A249" s="1152"/>
      <c r="B249" s="1153"/>
      <c r="C249" s="1154"/>
      <c r="D249" s="1136"/>
      <c r="E249" s="1155"/>
      <c r="F249" s="1155"/>
      <c r="G249" s="1156"/>
    </row>
    <row r="250" customFormat="false" ht="15" hidden="false" customHeight="false" outlineLevel="0" collapsed="false">
      <c r="A250" s="1152"/>
      <c r="B250" s="1153"/>
      <c r="C250" s="1154"/>
      <c r="D250" s="1136"/>
      <c r="E250" s="1155"/>
      <c r="F250" s="1155"/>
      <c r="G250" s="1156"/>
    </row>
    <row r="251" customFormat="false" ht="15" hidden="false" customHeight="false" outlineLevel="0" collapsed="false">
      <c r="A251" s="1152"/>
      <c r="B251" s="1153"/>
      <c r="C251" s="1154"/>
      <c r="D251" s="1136"/>
      <c r="E251" s="1155"/>
      <c r="F251" s="1155"/>
      <c r="G251" s="1156"/>
    </row>
    <row r="252" customFormat="false" ht="15" hidden="false" customHeight="false" outlineLevel="0" collapsed="false">
      <c r="A252" s="1152"/>
      <c r="B252" s="1153"/>
      <c r="C252" s="1154"/>
      <c r="D252" s="1136"/>
      <c r="E252" s="1155"/>
      <c r="F252" s="1155"/>
      <c r="G252" s="1156"/>
    </row>
    <row r="253" customFormat="false" ht="15" hidden="false" customHeight="false" outlineLevel="0" collapsed="false">
      <c r="A253" s="1152"/>
      <c r="B253" s="1153"/>
      <c r="C253" s="1154"/>
      <c r="D253" s="1136"/>
      <c r="E253" s="1155"/>
      <c r="F253" s="1155"/>
      <c r="G253" s="1156"/>
    </row>
    <row r="254" customFormat="false" ht="15" hidden="false" customHeight="false" outlineLevel="0" collapsed="false">
      <c r="A254" s="1152"/>
      <c r="B254" s="1153"/>
      <c r="C254" s="1154"/>
      <c r="D254" s="1136"/>
      <c r="E254" s="1155"/>
      <c r="F254" s="1155"/>
      <c r="G254" s="1156"/>
    </row>
    <row r="255" customFormat="false" ht="15" hidden="false" customHeight="false" outlineLevel="0" collapsed="false">
      <c r="A255" s="1152"/>
      <c r="B255" s="1153"/>
      <c r="C255" s="1154"/>
      <c r="D255" s="1136"/>
      <c r="E255" s="1155"/>
      <c r="F255" s="1155"/>
      <c r="G255" s="1156"/>
    </row>
    <row r="256" customFormat="false" ht="15" hidden="false" customHeight="false" outlineLevel="0" collapsed="false">
      <c r="A256" s="1152"/>
      <c r="B256" s="1153"/>
      <c r="C256" s="1154"/>
      <c r="D256" s="1136"/>
      <c r="E256" s="1155"/>
      <c r="F256" s="1155"/>
      <c r="G256" s="1156"/>
    </row>
    <row r="257" customFormat="false" ht="15" hidden="false" customHeight="false" outlineLevel="0" collapsed="false">
      <c r="A257" s="1152"/>
      <c r="B257" s="1153"/>
      <c r="C257" s="1154"/>
      <c r="D257" s="1136"/>
      <c r="E257" s="1155"/>
      <c r="F257" s="1155"/>
      <c r="G257" s="1156"/>
    </row>
    <row r="258" customFormat="false" ht="15" hidden="false" customHeight="false" outlineLevel="0" collapsed="false">
      <c r="A258" s="1152"/>
      <c r="B258" s="1153"/>
      <c r="C258" s="1154"/>
      <c r="D258" s="1136"/>
      <c r="E258" s="1155"/>
      <c r="F258" s="1155"/>
      <c r="G258" s="1156"/>
    </row>
    <row r="259" customFormat="false" ht="15" hidden="false" customHeight="false" outlineLevel="0" collapsed="false">
      <c r="A259" s="1152"/>
      <c r="B259" s="1153"/>
      <c r="C259" s="1154"/>
      <c r="D259" s="1136"/>
      <c r="E259" s="1155"/>
      <c r="F259" s="1155"/>
      <c r="G259" s="1156"/>
    </row>
    <row r="260" customFormat="false" ht="15" hidden="false" customHeight="false" outlineLevel="0" collapsed="false">
      <c r="A260" s="1152"/>
      <c r="B260" s="1153"/>
      <c r="C260" s="1154"/>
      <c r="D260" s="1136"/>
      <c r="E260" s="1155"/>
      <c r="F260" s="1155"/>
      <c r="G260" s="1156"/>
    </row>
    <row r="261" customFormat="false" ht="15" hidden="false" customHeight="false" outlineLevel="0" collapsed="false">
      <c r="A261" s="1152"/>
      <c r="B261" s="1153"/>
      <c r="C261" s="1154"/>
      <c r="D261" s="1136"/>
      <c r="E261" s="1155"/>
      <c r="F261" s="1155"/>
      <c r="G261" s="1156"/>
    </row>
    <row r="262" customFormat="false" ht="15" hidden="false" customHeight="false" outlineLevel="0" collapsed="false">
      <c r="A262" s="1152"/>
      <c r="B262" s="1153"/>
      <c r="C262" s="1154"/>
      <c r="D262" s="1136"/>
      <c r="E262" s="1155"/>
      <c r="F262" s="1155"/>
      <c r="G262" s="1156"/>
    </row>
    <row r="263" customFormat="false" ht="15" hidden="false" customHeight="false" outlineLevel="0" collapsed="false">
      <c r="A263" s="1152"/>
      <c r="B263" s="1153"/>
      <c r="C263" s="1154"/>
      <c r="D263" s="1136"/>
      <c r="E263" s="1155"/>
      <c r="F263" s="1155"/>
      <c r="G263" s="1156"/>
    </row>
    <row r="264" customFormat="false" ht="15" hidden="false" customHeight="false" outlineLevel="0" collapsed="false">
      <c r="A264" s="1152"/>
      <c r="B264" s="1153"/>
      <c r="C264" s="1154"/>
      <c r="D264" s="1136"/>
      <c r="E264" s="1155"/>
      <c r="F264" s="1155"/>
      <c r="G264" s="1156"/>
    </row>
    <row r="265" customFormat="false" ht="15" hidden="false" customHeight="false" outlineLevel="0" collapsed="false">
      <c r="A265" s="1152"/>
      <c r="B265" s="1153"/>
      <c r="C265" s="1154"/>
      <c r="D265" s="1136"/>
      <c r="E265" s="1155"/>
      <c r="F265" s="1155"/>
      <c r="G265" s="1156"/>
    </row>
    <row r="266" customFormat="false" ht="15" hidden="false" customHeight="false" outlineLevel="0" collapsed="false">
      <c r="A266" s="1157"/>
      <c r="B266" s="1158"/>
      <c r="C266" s="1159"/>
      <c r="D266" s="1160"/>
      <c r="E266" s="1161"/>
      <c r="F266" s="1161"/>
      <c r="G266" s="1162"/>
    </row>
  </sheetData>
  <sheetProtection sheet="true" objects="true" scenarios="true"/>
  <printOptions headings="false" gridLines="false" gridLinesSet="true" horizontalCentered="false" verticalCentered="false"/>
  <pageMargins left="0.929861111111111" right="0.55" top="0.520138888888889" bottom="0.2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1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0546875" defaultRowHeight="15" zeroHeight="false" outlineLevelRow="0" outlineLevelCol="0"/>
  <cols>
    <col collapsed="false" customWidth="true" hidden="false" outlineLevel="0" max="1" min="1" style="0" width="6.99"/>
    <col collapsed="false" customWidth="true" hidden="false" outlineLevel="0" max="2" min="2" style="0" width="9.41"/>
    <col collapsed="false" customWidth="true" hidden="false" outlineLevel="0" max="3" min="3" style="1109" width="12.56"/>
    <col collapsed="false" customWidth="true" hidden="false" outlineLevel="0" max="4" min="4" style="971" width="12.56"/>
    <col collapsed="false" customWidth="true" hidden="false" outlineLevel="0" max="6" min="5" style="1110" width="11.7"/>
    <col collapsed="false" customWidth="true" hidden="false" outlineLevel="0" max="7" min="7" style="1110" width="10.99"/>
  </cols>
  <sheetData>
    <row r="1" customFormat="false" ht="23.25" hidden="false" customHeight="false" outlineLevel="0" collapsed="false">
      <c r="A1" s="1111" t="s">
        <v>546</v>
      </c>
      <c r="B1" s="1112"/>
      <c r="C1" s="1113"/>
      <c r="D1" s="1114"/>
      <c r="E1" s="1114"/>
      <c r="F1" s="1115"/>
      <c r="G1" s="1116"/>
    </row>
    <row r="2" s="1121" customFormat="true" ht="12" hidden="false" customHeight="true" outlineLevel="0" collapsed="false">
      <c r="A2" s="1117"/>
      <c r="B2" s="1117"/>
      <c r="C2" s="1118"/>
      <c r="D2" s="1119"/>
      <c r="E2" s="1120"/>
      <c r="F2" s="1120"/>
      <c r="G2" s="1120"/>
    </row>
    <row r="3" s="1125" customFormat="true" ht="30.75" hidden="false" customHeight="true" outlineLevel="0" collapsed="false">
      <c r="A3" s="1122" t="s">
        <v>455</v>
      </c>
      <c r="B3" s="1122" t="s">
        <v>540</v>
      </c>
      <c r="C3" s="1123" t="s">
        <v>541</v>
      </c>
      <c r="D3" s="1122" t="s">
        <v>542</v>
      </c>
      <c r="E3" s="1124" t="s">
        <v>543</v>
      </c>
      <c r="F3" s="1124" t="s">
        <v>544</v>
      </c>
      <c r="G3" s="1124" t="s">
        <v>545</v>
      </c>
    </row>
    <row r="4" s="489" customFormat="true" ht="15" hidden="false" customHeight="false" outlineLevel="0" collapsed="false">
      <c r="A4" s="1126" t="n">
        <v>1</v>
      </c>
      <c r="B4" s="1127" t="n">
        <v>2003</v>
      </c>
      <c r="C4" s="1163" t="n">
        <v>37959</v>
      </c>
      <c r="D4" s="1129" t="n">
        <v>37622</v>
      </c>
      <c r="E4" s="1164" t="n">
        <v>50349.8</v>
      </c>
      <c r="F4" s="1164" t="n">
        <f aca="false">E4/1.16</f>
        <v>43405</v>
      </c>
      <c r="G4" s="1132"/>
    </row>
    <row r="5" s="489" customFormat="true" ht="15" hidden="false" customHeight="false" outlineLevel="0" collapsed="false">
      <c r="A5" s="1133" t="n">
        <v>2</v>
      </c>
      <c r="B5" s="1134" t="n">
        <v>2003</v>
      </c>
      <c r="C5" s="1165" t="s">
        <v>506</v>
      </c>
      <c r="D5" s="1136" t="n">
        <v>37653</v>
      </c>
      <c r="E5" s="1140" t="n">
        <v>51585</v>
      </c>
      <c r="F5" s="1140" t="n">
        <f aca="false">E5/1.16</f>
        <v>44469.8275862069</v>
      </c>
      <c r="G5" s="1139"/>
    </row>
    <row r="6" s="489" customFormat="true" ht="15" hidden="false" customHeight="false" outlineLevel="0" collapsed="false">
      <c r="A6" s="1133" t="n">
        <v>3</v>
      </c>
      <c r="B6" s="1134" t="n">
        <v>2003</v>
      </c>
      <c r="C6" s="1165" t="s">
        <v>506</v>
      </c>
      <c r="D6" s="1136" t="n">
        <v>37714</v>
      </c>
      <c r="E6" s="1140" t="n">
        <v>48500</v>
      </c>
      <c r="F6" s="1140" t="n">
        <f aca="false">E6/1.16</f>
        <v>41810.3448275862</v>
      </c>
      <c r="G6" s="1139"/>
    </row>
    <row r="7" s="489" customFormat="true" ht="15" hidden="false" customHeight="false" outlineLevel="0" collapsed="false">
      <c r="A7" s="1133" t="n">
        <v>4</v>
      </c>
      <c r="B7" s="1134" t="n">
        <v>2003</v>
      </c>
      <c r="C7" s="1165" t="s">
        <v>506</v>
      </c>
      <c r="D7" s="1136" t="n">
        <v>37722</v>
      </c>
      <c r="E7" s="1140" t="n">
        <v>45020</v>
      </c>
      <c r="F7" s="1140" t="n">
        <f aca="false">E7/1.16</f>
        <v>38810.3448275862</v>
      </c>
      <c r="G7" s="1139"/>
    </row>
    <row r="8" s="489" customFormat="true" ht="15" hidden="false" customHeight="false" outlineLevel="0" collapsed="false">
      <c r="A8" s="1133" t="n">
        <v>5</v>
      </c>
      <c r="B8" s="1134" t="n">
        <v>2003</v>
      </c>
      <c r="C8" s="1165" t="s">
        <v>506</v>
      </c>
      <c r="D8" s="1136" t="n">
        <v>37725</v>
      </c>
      <c r="E8" s="1140" t="n">
        <v>41540</v>
      </c>
      <c r="F8" s="1140" t="n">
        <f aca="false">E8/1.16</f>
        <v>35810.3448275862</v>
      </c>
      <c r="G8" s="1139"/>
    </row>
    <row r="9" s="489" customFormat="true" ht="15" hidden="false" customHeight="false" outlineLevel="0" collapsed="false">
      <c r="A9" s="1133" t="n">
        <v>6</v>
      </c>
      <c r="B9" s="1134" t="n">
        <v>2003</v>
      </c>
      <c r="C9" s="1165"/>
      <c r="D9" s="1136" t="n">
        <v>37742</v>
      </c>
      <c r="E9" s="1146" t="n">
        <v>41540</v>
      </c>
      <c r="F9" s="1140" t="n">
        <f aca="false">E9/1.16</f>
        <v>35810.3448275862</v>
      </c>
      <c r="G9" s="1139"/>
    </row>
    <row r="10" s="489" customFormat="true" ht="15" hidden="false" customHeight="false" outlineLevel="0" collapsed="false">
      <c r="A10" s="1133" t="n">
        <v>7</v>
      </c>
      <c r="B10" s="1134" t="n">
        <v>2003</v>
      </c>
      <c r="C10" s="1165" t="n">
        <v>37959</v>
      </c>
      <c r="D10" s="1136" t="n">
        <v>37773</v>
      </c>
      <c r="E10" s="1140" t="n">
        <v>43280</v>
      </c>
      <c r="F10" s="1140" t="n">
        <f aca="false">E10/1.16</f>
        <v>37310.3448275862</v>
      </c>
      <c r="G10" s="1139"/>
    </row>
    <row r="11" s="489" customFormat="true" ht="15" hidden="false" customHeight="false" outlineLevel="0" collapsed="false">
      <c r="A11" s="1133" t="n">
        <v>8</v>
      </c>
      <c r="B11" s="1134" t="n">
        <v>2003</v>
      </c>
      <c r="C11" s="1165" t="s">
        <v>506</v>
      </c>
      <c r="D11" s="1136" t="n">
        <v>37779</v>
      </c>
      <c r="E11" s="1140" t="n">
        <v>45484</v>
      </c>
      <c r="F11" s="1140" t="n">
        <f aca="false">E11/1.16</f>
        <v>39210.3448275862</v>
      </c>
      <c r="G11" s="1139"/>
    </row>
    <row r="12" s="489" customFormat="true" ht="15" hidden="false" customHeight="false" outlineLevel="0" collapsed="false">
      <c r="A12" s="1133" t="n">
        <v>9</v>
      </c>
      <c r="B12" s="1134" t="n">
        <v>2003</v>
      </c>
      <c r="C12" s="1165" t="s">
        <v>506</v>
      </c>
      <c r="D12" s="1136" t="n">
        <v>37791</v>
      </c>
      <c r="E12" s="1140" t="n">
        <v>46644</v>
      </c>
      <c r="F12" s="1140" t="n">
        <f aca="false">E12/1.16</f>
        <v>40210.3448275862</v>
      </c>
      <c r="G12" s="1139"/>
    </row>
    <row r="13" s="489" customFormat="true" ht="15" hidden="false" customHeight="false" outlineLevel="0" collapsed="false">
      <c r="A13" s="1133" t="n">
        <v>10</v>
      </c>
      <c r="B13" s="1134" t="n">
        <v>2003</v>
      </c>
      <c r="C13" s="1165" t="s">
        <v>506</v>
      </c>
      <c r="D13" s="1136" t="n">
        <v>37803</v>
      </c>
      <c r="E13" s="1140" t="n">
        <v>48485</v>
      </c>
      <c r="F13" s="1140" t="n">
        <f aca="false">E13/1.16</f>
        <v>41797.4137931035</v>
      </c>
      <c r="G13" s="1139"/>
    </row>
    <row r="14" s="1142" customFormat="true" ht="15" hidden="false" customHeight="false" outlineLevel="0" collapsed="false">
      <c r="A14" s="1133" t="n">
        <v>11</v>
      </c>
      <c r="B14" s="1134" t="n">
        <v>2003</v>
      </c>
      <c r="C14" s="1165" t="s">
        <v>506</v>
      </c>
      <c r="D14" s="1136" t="n">
        <v>37834</v>
      </c>
      <c r="E14" s="1140" t="n">
        <v>46185</v>
      </c>
      <c r="F14" s="1140" t="n">
        <f aca="false">E14/1.16</f>
        <v>39814.6551724138</v>
      </c>
      <c r="G14" s="1139"/>
      <c r="H14" s="1141"/>
    </row>
    <row r="15" s="489" customFormat="true" ht="15" hidden="false" customHeight="false" outlineLevel="0" collapsed="false">
      <c r="A15" s="1133" t="n">
        <v>12</v>
      </c>
      <c r="B15" s="1134" t="n">
        <v>2003</v>
      </c>
      <c r="C15" s="1165" t="s">
        <v>506</v>
      </c>
      <c r="D15" s="1136" t="n">
        <v>37847</v>
      </c>
      <c r="E15" s="1140" t="n">
        <v>48485</v>
      </c>
      <c r="F15" s="1140" t="n">
        <f aca="false">E15/1.16</f>
        <v>41797.4137931035</v>
      </c>
      <c r="G15" s="1139"/>
      <c r="H15" s="1143"/>
    </row>
    <row r="16" s="489" customFormat="true" ht="15" hidden="false" customHeight="false" outlineLevel="0" collapsed="false">
      <c r="A16" s="1133" t="n">
        <v>13</v>
      </c>
      <c r="B16" s="1134" t="n">
        <v>2003</v>
      </c>
      <c r="C16" s="1165" t="s">
        <v>506</v>
      </c>
      <c r="D16" s="1136" t="n">
        <v>37865</v>
      </c>
      <c r="E16" s="1140" t="n">
        <v>50805</v>
      </c>
      <c r="F16" s="1140" t="n">
        <f aca="false">E16/1.16</f>
        <v>43797.4137931035</v>
      </c>
      <c r="G16" s="1139"/>
      <c r="H16" s="1143"/>
    </row>
    <row r="17" s="489" customFormat="true" ht="15" hidden="false" customHeight="false" outlineLevel="0" collapsed="false">
      <c r="A17" s="1133" t="n">
        <v>14</v>
      </c>
      <c r="B17" s="1134" t="n">
        <v>2003</v>
      </c>
      <c r="C17" s="1165" t="s">
        <v>506</v>
      </c>
      <c r="D17" s="1136" t="n">
        <v>37895</v>
      </c>
      <c r="E17" s="1146" t="n">
        <v>48485</v>
      </c>
      <c r="F17" s="1140" t="n">
        <f aca="false">E17/1.16</f>
        <v>41797.4137931035</v>
      </c>
      <c r="G17" s="1144"/>
    </row>
    <row r="18" s="489" customFormat="true" ht="15" hidden="false" customHeight="false" outlineLevel="0" collapsed="false">
      <c r="A18" s="1133" t="n">
        <v>15</v>
      </c>
      <c r="B18" s="1134" t="n">
        <v>2003</v>
      </c>
      <c r="C18" s="1165" t="s">
        <v>506</v>
      </c>
      <c r="D18" s="1136" t="n">
        <v>37926</v>
      </c>
      <c r="E18" s="1146" t="n">
        <v>50805</v>
      </c>
      <c r="F18" s="1140" t="n">
        <f aca="false">E18/1.16</f>
        <v>43797.4137931035</v>
      </c>
      <c r="G18" s="1144"/>
      <c r="H18" s="1143"/>
    </row>
    <row r="19" s="489" customFormat="true" ht="15" hidden="false" customHeight="false" outlineLevel="0" collapsed="false">
      <c r="A19" s="1133" t="n">
        <v>16</v>
      </c>
      <c r="B19" s="1134" t="n">
        <v>2003</v>
      </c>
      <c r="C19" s="1165" t="s">
        <v>506</v>
      </c>
      <c r="D19" s="1136" t="n">
        <v>37956</v>
      </c>
      <c r="E19" s="1146" t="n">
        <v>50805</v>
      </c>
      <c r="F19" s="1140" t="n">
        <f aca="false">E19/1.16</f>
        <v>43797.4137931035</v>
      </c>
      <c r="G19" s="1144"/>
      <c r="H19" s="1143"/>
    </row>
    <row r="20" s="489" customFormat="true" ht="15" hidden="false" customHeight="false" outlineLevel="0" collapsed="false">
      <c r="A20" s="1133" t="n">
        <v>1</v>
      </c>
      <c r="B20" s="1134" t="n">
        <v>2004</v>
      </c>
      <c r="C20" s="1135"/>
      <c r="D20" s="1136" t="n">
        <v>37987</v>
      </c>
      <c r="E20" s="1138" t="n">
        <v>52025</v>
      </c>
      <c r="F20" s="1138" t="n">
        <v>44849.14</v>
      </c>
      <c r="G20" s="1144"/>
    </row>
    <row r="21" s="489" customFormat="true" ht="15" hidden="false" customHeight="false" outlineLevel="0" collapsed="false">
      <c r="A21" s="1133" t="n">
        <v>2</v>
      </c>
      <c r="B21" s="1134" t="n">
        <v>2004</v>
      </c>
      <c r="C21" s="1135"/>
      <c r="D21" s="1136" t="n">
        <v>37996</v>
      </c>
      <c r="E21" s="1137" t="n">
        <v>50865</v>
      </c>
      <c r="F21" s="1138" t="n">
        <v>43849.14</v>
      </c>
      <c r="G21" s="1144"/>
    </row>
    <row r="22" s="489" customFormat="true" ht="15" hidden="false" customHeight="false" outlineLevel="0" collapsed="false">
      <c r="A22" s="1133" t="n">
        <v>3</v>
      </c>
      <c r="B22" s="1134" t="n">
        <v>2004</v>
      </c>
      <c r="C22" s="1135"/>
      <c r="D22" s="1136" t="n">
        <v>38018</v>
      </c>
      <c r="E22" s="1140" t="n">
        <v>54345</v>
      </c>
      <c r="F22" s="1138" t="n">
        <v>46849.14</v>
      </c>
      <c r="G22" s="1139"/>
    </row>
    <row r="23" s="489" customFormat="true" ht="15" hidden="false" customHeight="false" outlineLevel="0" collapsed="false">
      <c r="A23" s="1133" t="n">
        <v>4</v>
      </c>
      <c r="B23" s="1134" t="n">
        <v>2004</v>
      </c>
      <c r="C23" s="1135"/>
      <c r="D23" s="1136" t="n">
        <v>38033</v>
      </c>
      <c r="E23" s="1140" t="n">
        <v>55505</v>
      </c>
      <c r="F23" s="1138" t="n">
        <v>47849.14</v>
      </c>
      <c r="G23" s="1139"/>
    </row>
    <row r="24" s="489" customFormat="true" ht="15" hidden="false" customHeight="false" outlineLevel="0" collapsed="false">
      <c r="A24" s="1133" t="n">
        <v>5</v>
      </c>
      <c r="B24" s="1134" t="n">
        <v>2004</v>
      </c>
      <c r="C24" s="1135" t="n">
        <v>38047</v>
      </c>
      <c r="D24" s="1136" t="n">
        <v>38047</v>
      </c>
      <c r="E24" s="1140" t="n">
        <v>56665</v>
      </c>
      <c r="F24" s="1138" t="n">
        <v>48849.14</v>
      </c>
      <c r="G24" s="1145"/>
    </row>
    <row r="25" s="489" customFormat="true" ht="15" hidden="false" customHeight="false" outlineLevel="0" collapsed="false">
      <c r="A25" s="1133" t="n">
        <v>6</v>
      </c>
      <c r="B25" s="1134" t="n">
        <v>2004</v>
      </c>
      <c r="C25" s="1135" t="n">
        <v>38064</v>
      </c>
      <c r="D25" s="1136" t="n">
        <v>38061</v>
      </c>
      <c r="E25" s="1140" t="n">
        <v>55510</v>
      </c>
      <c r="F25" s="1138" t="n">
        <v>47853.45</v>
      </c>
      <c r="G25" s="1139"/>
    </row>
    <row r="26" s="489" customFormat="true" ht="15" hidden="false" customHeight="false" outlineLevel="0" collapsed="false">
      <c r="A26" s="1133" t="n">
        <v>7</v>
      </c>
      <c r="B26" s="1134" t="n">
        <v>2004</v>
      </c>
      <c r="C26" s="1135" t="n">
        <v>38113</v>
      </c>
      <c r="D26" s="1136" t="n">
        <v>38078</v>
      </c>
      <c r="E26" s="1140" t="n">
        <v>55370</v>
      </c>
      <c r="F26" s="1138" t="n">
        <v>47732.76</v>
      </c>
      <c r="G26" s="1139"/>
    </row>
    <row r="27" s="489" customFormat="true" ht="15" hidden="false" customHeight="false" outlineLevel="0" collapsed="false">
      <c r="A27" s="1133" t="n">
        <v>8</v>
      </c>
      <c r="B27" s="1134" t="n">
        <v>2004</v>
      </c>
      <c r="C27" s="1135" t="n">
        <v>38108</v>
      </c>
      <c r="D27" s="1136" t="n">
        <v>38108</v>
      </c>
      <c r="E27" s="1140" t="n">
        <v>55200</v>
      </c>
      <c r="F27" s="1138" t="n">
        <v>47455.3</v>
      </c>
      <c r="G27" s="1139"/>
    </row>
    <row r="28" s="489" customFormat="true" ht="15" hidden="false" customHeight="false" outlineLevel="0" collapsed="false">
      <c r="A28" s="1133" t="n">
        <v>9</v>
      </c>
      <c r="B28" s="1134" t="n">
        <v>2004</v>
      </c>
      <c r="C28" s="1135"/>
      <c r="D28" s="1136" t="n">
        <v>38139</v>
      </c>
      <c r="E28" s="1140" t="n">
        <v>55200</v>
      </c>
      <c r="F28" s="1138" t="n">
        <v>47455.3</v>
      </c>
      <c r="G28" s="1139"/>
    </row>
    <row r="29" s="489" customFormat="true" ht="15" hidden="false" customHeight="false" outlineLevel="0" collapsed="false">
      <c r="A29" s="1133" t="n">
        <v>10</v>
      </c>
      <c r="B29" s="1134" t="n">
        <v>2004</v>
      </c>
      <c r="C29" s="1135" t="n">
        <v>38169</v>
      </c>
      <c r="D29" s="1136" t="n">
        <v>38169</v>
      </c>
      <c r="E29" s="1140" t="n">
        <v>54150</v>
      </c>
      <c r="F29" s="1138" t="n">
        <v>46552.61</v>
      </c>
      <c r="G29" s="1139"/>
    </row>
    <row r="30" s="489" customFormat="true" ht="15" hidden="false" customHeight="false" outlineLevel="0" collapsed="false">
      <c r="A30" s="1133" t="n">
        <v>11</v>
      </c>
      <c r="B30" s="1134" t="n">
        <v>2004</v>
      </c>
      <c r="C30" s="1135"/>
      <c r="D30" s="1136" t="n">
        <v>38177</v>
      </c>
      <c r="E30" s="1146" t="n">
        <v>54300</v>
      </c>
      <c r="F30" s="1138" t="n">
        <v>46681.57</v>
      </c>
      <c r="G30" s="1139"/>
    </row>
    <row r="31" s="489" customFormat="true" ht="15" hidden="false" customHeight="false" outlineLevel="0" collapsed="false">
      <c r="A31" s="1133" t="n">
        <v>12</v>
      </c>
      <c r="B31" s="1134" t="n">
        <v>2004</v>
      </c>
      <c r="C31" s="1135" t="n">
        <v>38202</v>
      </c>
      <c r="D31" s="1136" t="n">
        <v>38200</v>
      </c>
      <c r="E31" s="1146" t="n">
        <v>56620</v>
      </c>
      <c r="F31" s="1138" t="n">
        <v>48676.07</v>
      </c>
      <c r="G31" s="1139"/>
    </row>
    <row r="32" s="489" customFormat="true" ht="15" hidden="false" customHeight="false" outlineLevel="0" collapsed="false">
      <c r="A32" s="1133" t="n">
        <v>13</v>
      </c>
      <c r="B32" s="1134" t="n">
        <v>2004</v>
      </c>
      <c r="C32" s="1135" t="n">
        <v>38205</v>
      </c>
      <c r="D32" s="1136" t="n">
        <v>38205</v>
      </c>
      <c r="E32" s="1140" t="n">
        <v>58950</v>
      </c>
      <c r="F32" s="1138" t="n">
        <v>50679.16</v>
      </c>
      <c r="G32" s="1139"/>
    </row>
    <row r="33" s="489" customFormat="true" ht="15" hidden="false" customHeight="false" outlineLevel="0" collapsed="false">
      <c r="A33" s="1133" t="n">
        <v>14</v>
      </c>
      <c r="B33" s="1134" t="n">
        <v>2004</v>
      </c>
      <c r="C33" s="1135" t="n">
        <v>38216</v>
      </c>
      <c r="D33" s="1136" t="n">
        <v>38216</v>
      </c>
      <c r="E33" s="1146" t="n">
        <v>61280</v>
      </c>
      <c r="F33" s="1138" t="n">
        <v>52682.26</v>
      </c>
      <c r="G33" s="1139"/>
    </row>
    <row r="34" s="489" customFormat="true" ht="15" hidden="false" customHeight="false" outlineLevel="0" collapsed="false">
      <c r="A34" s="1133" t="n">
        <v>15</v>
      </c>
      <c r="B34" s="1134" t="n">
        <v>2004</v>
      </c>
      <c r="C34" s="1135" t="n">
        <v>38227</v>
      </c>
      <c r="D34" s="1136" t="n">
        <v>38227</v>
      </c>
      <c r="E34" s="1140" t="n">
        <v>63600</v>
      </c>
      <c r="F34" s="1138" t="n">
        <v>54676.75</v>
      </c>
      <c r="G34" s="1139"/>
    </row>
    <row r="35" s="1142" customFormat="true" ht="15" hidden="false" customHeight="false" outlineLevel="0" collapsed="false">
      <c r="A35" s="1133" t="n">
        <v>16</v>
      </c>
      <c r="B35" s="1134" t="n">
        <v>2004</v>
      </c>
      <c r="C35" s="1135" t="n">
        <v>38251</v>
      </c>
      <c r="D35" s="1136" t="n">
        <v>38250</v>
      </c>
      <c r="E35" s="1146" t="n">
        <v>61280</v>
      </c>
      <c r="F35" s="1138" t="n">
        <v>52682.26</v>
      </c>
      <c r="G35" s="1139"/>
    </row>
    <row r="36" s="1142" customFormat="true" ht="15" hidden="false" customHeight="false" outlineLevel="0" collapsed="false">
      <c r="A36" s="1133" t="n">
        <v>17</v>
      </c>
      <c r="B36" s="1134" t="n">
        <v>2004</v>
      </c>
      <c r="C36" s="1135" t="n">
        <v>38261</v>
      </c>
      <c r="D36" s="1136" t="n">
        <v>38261</v>
      </c>
      <c r="E36" s="1146" t="n">
        <v>61390</v>
      </c>
      <c r="F36" s="1138" t="n">
        <v>52776.82</v>
      </c>
      <c r="G36" s="1139"/>
    </row>
    <row r="37" s="489" customFormat="true" ht="15" hidden="false" customHeight="false" outlineLevel="0" collapsed="false">
      <c r="A37" s="1133" t="n">
        <v>18</v>
      </c>
      <c r="B37" s="1134" t="n">
        <v>2004</v>
      </c>
      <c r="C37" s="1135"/>
      <c r="D37" s="1136" t="n">
        <v>38292</v>
      </c>
      <c r="E37" s="1138" t="n">
        <v>61390</v>
      </c>
      <c r="F37" s="1138" t="n">
        <v>52776.82</v>
      </c>
      <c r="G37" s="1139"/>
    </row>
    <row r="38" s="489" customFormat="true" ht="15" hidden="false" customHeight="false" outlineLevel="0" collapsed="false">
      <c r="A38" s="1133" t="n">
        <v>19</v>
      </c>
      <c r="B38" s="1134" t="n">
        <v>2004</v>
      </c>
      <c r="C38" s="1135" t="n">
        <v>38322</v>
      </c>
      <c r="D38" s="1136" t="n">
        <v>38322</v>
      </c>
      <c r="E38" s="1138" t="n">
        <v>60300</v>
      </c>
      <c r="F38" s="1138" t="n">
        <v>51839.75</v>
      </c>
      <c r="G38" s="1139"/>
    </row>
    <row r="39" s="489" customFormat="true" ht="15" hidden="false" customHeight="false" outlineLevel="0" collapsed="false">
      <c r="A39" s="1133" t="n">
        <v>20</v>
      </c>
      <c r="B39" s="1134" t="n">
        <v>2004</v>
      </c>
      <c r="C39" s="1135" t="n">
        <v>38331</v>
      </c>
      <c r="D39" s="1136" t="n">
        <v>38330</v>
      </c>
      <c r="E39" s="1138" t="n">
        <v>57390</v>
      </c>
      <c r="F39" s="1138" t="n">
        <v>49338.03</v>
      </c>
      <c r="G39" s="1139"/>
    </row>
    <row r="40" s="489" customFormat="true" ht="15" hidden="false" customHeight="false" outlineLevel="0" collapsed="false">
      <c r="A40" s="1133" t="n">
        <v>21</v>
      </c>
      <c r="B40" s="1134" t="n">
        <v>2004</v>
      </c>
      <c r="C40" s="1135" t="n">
        <v>38339</v>
      </c>
      <c r="D40" s="1136" t="n">
        <v>38336</v>
      </c>
      <c r="E40" s="1138" t="n">
        <v>55390</v>
      </c>
      <c r="F40" s="1138" t="n">
        <v>47618.64</v>
      </c>
      <c r="G40" s="1139"/>
    </row>
    <row r="41" s="489" customFormat="true" ht="15" hidden="false" customHeight="false" outlineLevel="0" collapsed="false">
      <c r="A41" s="1133" t="n">
        <v>1</v>
      </c>
      <c r="B41" s="1134" t="n">
        <v>2005</v>
      </c>
      <c r="C41" s="1165" t="n">
        <v>38355</v>
      </c>
      <c r="D41" s="1136" t="n">
        <v>38353</v>
      </c>
      <c r="E41" s="1146" t="n">
        <v>55650</v>
      </c>
      <c r="F41" s="1140" t="n">
        <f aca="false">E41/1.1632</f>
        <v>47842.1595598349</v>
      </c>
      <c r="G41" s="1147"/>
    </row>
    <row r="42" s="489" customFormat="true" ht="15" hidden="false" customHeight="false" outlineLevel="0" collapsed="false">
      <c r="A42" s="1133" t="n">
        <v>2</v>
      </c>
      <c r="B42" s="1134" t="n">
        <v>2005</v>
      </c>
      <c r="C42" s="1165" t="n">
        <v>38384</v>
      </c>
      <c r="D42" s="1136" t="n">
        <v>38384</v>
      </c>
      <c r="E42" s="1146" t="n">
        <v>55030</v>
      </c>
      <c r="F42" s="1140" t="n">
        <f aca="false">E42/1.1632</f>
        <v>47309.1471801926</v>
      </c>
      <c r="G42" s="1147"/>
    </row>
    <row r="43" s="489" customFormat="true" ht="15" hidden="false" customHeight="false" outlineLevel="0" collapsed="false">
      <c r="A43" s="1133" t="n">
        <v>3</v>
      </c>
      <c r="B43" s="1134" t="n">
        <v>2005</v>
      </c>
      <c r="C43" s="1165" t="n">
        <v>38516</v>
      </c>
      <c r="D43" s="1136" t="n">
        <v>38412</v>
      </c>
      <c r="E43" s="1146" t="n">
        <v>55030</v>
      </c>
      <c r="F43" s="1140" t="n">
        <f aca="false">E43/1.1632</f>
        <v>47309.1471801926</v>
      </c>
      <c r="G43" s="1147"/>
    </row>
    <row r="44" s="489" customFormat="true" ht="15" hidden="false" customHeight="false" outlineLevel="0" collapsed="false">
      <c r="A44" s="1133" t="n">
        <v>4</v>
      </c>
      <c r="B44" s="1134" t="n">
        <v>2005</v>
      </c>
      <c r="C44" s="1165" t="n">
        <v>38446</v>
      </c>
      <c r="D44" s="1136" t="n">
        <v>38443</v>
      </c>
      <c r="E44" s="1146" t="n">
        <v>55740</v>
      </c>
      <c r="F44" s="1140" t="n">
        <f aca="false">E44/1.1632</f>
        <v>47919.5323246217</v>
      </c>
      <c r="G44" s="1147"/>
    </row>
    <row r="45" s="489" customFormat="true" ht="15" hidden="false" customHeight="false" outlineLevel="0" collapsed="false">
      <c r="A45" s="1133" t="n">
        <v>5</v>
      </c>
      <c r="B45" s="1134" t="n">
        <v>2005</v>
      </c>
      <c r="C45" s="1165" t="n">
        <v>38516</v>
      </c>
      <c r="D45" s="1136" t="n">
        <v>38473</v>
      </c>
      <c r="E45" s="1146" t="n">
        <v>52830</v>
      </c>
      <c r="F45" s="1140" t="n">
        <f aca="false">E45/1.1632</f>
        <v>45417.8129298487</v>
      </c>
      <c r="G45" s="1147"/>
    </row>
    <row r="46" s="489" customFormat="true" ht="15" hidden="false" customHeight="false" outlineLevel="0" collapsed="false">
      <c r="A46" s="1133" t="n">
        <v>6</v>
      </c>
      <c r="B46" s="1134" t="n">
        <v>2005</v>
      </c>
      <c r="C46" s="1165" t="s">
        <v>506</v>
      </c>
      <c r="D46" s="1136" t="n">
        <v>38484</v>
      </c>
      <c r="E46" s="1146" t="n">
        <v>50510</v>
      </c>
      <c r="F46" s="1140" t="n">
        <f aca="false">E46/1.1632</f>
        <v>43423.3149931224</v>
      </c>
      <c r="G46" s="1147"/>
    </row>
    <row r="47" s="489" customFormat="true" ht="15" hidden="false" customHeight="false" outlineLevel="0" collapsed="false">
      <c r="A47" s="1133" t="n">
        <v>7</v>
      </c>
      <c r="B47" s="1134" t="n">
        <v>2005</v>
      </c>
      <c r="C47" s="1165" t="s">
        <v>506</v>
      </c>
      <c r="D47" s="1136" t="n">
        <v>38505</v>
      </c>
      <c r="E47" s="1146" t="n">
        <v>45850</v>
      </c>
      <c r="F47" s="1140" t="n">
        <f aca="false">E47/1.1632</f>
        <v>39417.1251719395</v>
      </c>
      <c r="G47" s="1147"/>
    </row>
    <row r="48" s="489" customFormat="true" ht="15" hidden="false" customHeight="false" outlineLevel="0" collapsed="false">
      <c r="A48" s="1133" t="n">
        <v>8</v>
      </c>
      <c r="B48" s="1134" t="n">
        <v>2005</v>
      </c>
      <c r="C48" s="1165"/>
      <c r="D48" s="1136" t="n">
        <v>38534</v>
      </c>
      <c r="E48" s="1140" t="n">
        <v>49460</v>
      </c>
      <c r="F48" s="1140" t="n">
        <f aca="false">E48/1.1632</f>
        <v>42520.6327372765</v>
      </c>
      <c r="G48" s="1147"/>
    </row>
    <row r="49" s="489" customFormat="true" ht="15" hidden="false" customHeight="false" outlineLevel="0" collapsed="false">
      <c r="A49" s="1133"/>
      <c r="B49" s="1134" t="n">
        <v>2005</v>
      </c>
      <c r="C49" s="1165"/>
      <c r="D49" s="1136" t="n">
        <v>38565</v>
      </c>
      <c r="E49" s="1140"/>
      <c r="F49" s="1140" t="n">
        <f aca="false">E49/1.1632</f>
        <v>0</v>
      </c>
      <c r="G49" s="1147"/>
    </row>
    <row r="50" s="489" customFormat="true" ht="15" hidden="false" customHeight="false" outlineLevel="0" collapsed="false">
      <c r="A50" s="1133"/>
      <c r="B50" s="1134" t="n">
        <v>2005</v>
      </c>
      <c r="C50" s="1165"/>
      <c r="D50" s="1136" t="n">
        <v>38596</v>
      </c>
      <c r="E50" s="1140"/>
      <c r="F50" s="1140" t="n">
        <f aca="false">E50/1.1632</f>
        <v>0</v>
      </c>
      <c r="G50" s="1147"/>
    </row>
    <row r="51" s="489" customFormat="true" ht="15" hidden="false" customHeight="false" outlineLevel="0" collapsed="false">
      <c r="A51" s="1133"/>
      <c r="B51" s="1134" t="n">
        <v>2005</v>
      </c>
      <c r="C51" s="1165"/>
      <c r="D51" s="1136" t="n">
        <v>38626</v>
      </c>
      <c r="E51" s="1140"/>
      <c r="F51" s="1140" t="n">
        <f aca="false">E51/1.1632</f>
        <v>0</v>
      </c>
      <c r="G51" s="1147"/>
    </row>
    <row r="52" s="489" customFormat="true" ht="15" hidden="false" customHeight="false" outlineLevel="0" collapsed="false">
      <c r="A52" s="1133"/>
      <c r="B52" s="1134" t="n">
        <v>2005</v>
      </c>
      <c r="C52" s="1165"/>
      <c r="D52" s="1136" t="n">
        <v>38657</v>
      </c>
      <c r="E52" s="1140"/>
      <c r="F52" s="1140" t="n">
        <f aca="false">E52/1.1632</f>
        <v>0</v>
      </c>
      <c r="G52" s="1147"/>
    </row>
    <row r="53" s="489" customFormat="true" ht="15" hidden="false" customHeight="false" outlineLevel="0" collapsed="false">
      <c r="A53" s="1133"/>
      <c r="B53" s="1134" t="n">
        <v>2005</v>
      </c>
      <c r="C53" s="1165"/>
      <c r="D53" s="1136" t="n">
        <v>38687</v>
      </c>
      <c r="E53" s="1140"/>
      <c r="F53" s="1140" t="n">
        <f aca="false">E53/1.1632</f>
        <v>0</v>
      </c>
      <c r="G53" s="1147"/>
    </row>
    <row r="54" s="489" customFormat="true" ht="15" hidden="false" customHeight="false" outlineLevel="0" collapsed="false">
      <c r="A54" s="1133"/>
      <c r="B54" s="1134" t="n">
        <v>2006</v>
      </c>
      <c r="C54" s="1165"/>
      <c r="D54" s="1136" t="n">
        <v>38718</v>
      </c>
      <c r="E54" s="1140"/>
      <c r="F54" s="1140" t="n">
        <f aca="false">E54/1.1632</f>
        <v>0</v>
      </c>
      <c r="G54" s="1147"/>
    </row>
    <row r="55" s="489" customFormat="true" ht="15" hidden="false" customHeight="false" outlineLevel="0" collapsed="false">
      <c r="A55" s="1133"/>
      <c r="B55" s="1134" t="n">
        <v>2006</v>
      </c>
      <c r="C55" s="1165"/>
      <c r="D55" s="1136" t="n">
        <v>38749</v>
      </c>
      <c r="E55" s="1140"/>
      <c r="F55" s="1140" t="n">
        <f aca="false">E55/1.1632</f>
        <v>0</v>
      </c>
      <c r="G55" s="1147"/>
    </row>
    <row r="56" s="489" customFormat="true" ht="15" hidden="false" customHeight="false" outlineLevel="0" collapsed="false">
      <c r="A56" s="1133"/>
      <c r="B56" s="1134" t="n">
        <v>2006</v>
      </c>
      <c r="C56" s="1165"/>
      <c r="D56" s="1136" t="n">
        <v>38777</v>
      </c>
      <c r="E56" s="1140"/>
      <c r="F56" s="1140" t="n">
        <f aca="false">E56/1.1632</f>
        <v>0</v>
      </c>
      <c r="G56" s="1147"/>
    </row>
    <row r="57" s="489" customFormat="true" ht="15" hidden="false" customHeight="false" outlineLevel="0" collapsed="false">
      <c r="A57" s="1133"/>
      <c r="B57" s="1134" t="n">
        <v>2006</v>
      </c>
      <c r="C57" s="1165"/>
      <c r="D57" s="1136" t="n">
        <v>38808</v>
      </c>
      <c r="E57" s="1140"/>
      <c r="F57" s="1140" t="n">
        <f aca="false">E57/1.1632</f>
        <v>0</v>
      </c>
      <c r="G57" s="1147"/>
    </row>
    <row r="58" s="489" customFormat="true" ht="15" hidden="false" customHeight="false" outlineLevel="0" collapsed="false">
      <c r="A58" s="1133"/>
      <c r="B58" s="1134" t="n">
        <v>2006</v>
      </c>
      <c r="C58" s="1165"/>
      <c r="D58" s="1136" t="n">
        <v>38838</v>
      </c>
      <c r="E58" s="1140"/>
      <c r="F58" s="1140" t="n">
        <f aca="false">E58/1.1632</f>
        <v>0</v>
      </c>
      <c r="G58" s="1147"/>
    </row>
    <row r="59" s="489" customFormat="true" ht="15" hidden="false" customHeight="false" outlineLevel="0" collapsed="false">
      <c r="A59" s="1133"/>
      <c r="B59" s="1134" t="n">
        <v>2006</v>
      </c>
      <c r="C59" s="1165"/>
      <c r="D59" s="1136" t="n">
        <v>38869</v>
      </c>
      <c r="E59" s="1140"/>
      <c r="F59" s="1140" t="n">
        <f aca="false">E59/1.1632</f>
        <v>0</v>
      </c>
      <c r="G59" s="1147"/>
    </row>
    <row r="60" s="489" customFormat="true" ht="15" hidden="false" customHeight="false" outlineLevel="0" collapsed="false">
      <c r="A60" s="1133"/>
      <c r="B60" s="1134" t="n">
        <v>2006</v>
      </c>
      <c r="C60" s="1165"/>
      <c r="D60" s="1136" t="n">
        <v>38899</v>
      </c>
      <c r="E60" s="1140"/>
      <c r="F60" s="1140" t="n">
        <f aca="false">E60/1.1632</f>
        <v>0</v>
      </c>
      <c r="G60" s="1147"/>
    </row>
    <row r="61" s="489" customFormat="true" ht="15" hidden="false" customHeight="false" outlineLevel="0" collapsed="false">
      <c r="A61" s="1133"/>
      <c r="B61" s="1134" t="n">
        <v>2006</v>
      </c>
      <c r="C61" s="1165"/>
      <c r="D61" s="1136" t="n">
        <v>38930</v>
      </c>
      <c r="E61" s="1140"/>
      <c r="F61" s="1140" t="n">
        <f aca="false">E61/1.1632</f>
        <v>0</v>
      </c>
      <c r="G61" s="1147"/>
    </row>
    <row r="62" s="489" customFormat="true" ht="15" hidden="false" customHeight="false" outlineLevel="0" collapsed="false">
      <c r="A62" s="1133"/>
      <c r="B62" s="1134" t="n">
        <v>2006</v>
      </c>
      <c r="C62" s="1165"/>
      <c r="D62" s="1136" t="n">
        <v>38961</v>
      </c>
      <c r="E62" s="1140"/>
      <c r="F62" s="1140" t="n">
        <f aca="false">E62/1.1632</f>
        <v>0</v>
      </c>
      <c r="G62" s="1147"/>
    </row>
    <row r="63" s="489" customFormat="true" ht="15" hidden="false" customHeight="false" outlineLevel="0" collapsed="false">
      <c r="A63" s="1133"/>
      <c r="B63" s="1134" t="n">
        <v>2006</v>
      </c>
      <c r="C63" s="1165"/>
      <c r="D63" s="1136" t="n">
        <v>38991</v>
      </c>
      <c r="E63" s="1140"/>
      <c r="F63" s="1140" t="n">
        <f aca="false">E63/1.1632</f>
        <v>0</v>
      </c>
      <c r="G63" s="1147"/>
    </row>
    <row r="64" s="489" customFormat="true" ht="15" hidden="false" customHeight="false" outlineLevel="0" collapsed="false">
      <c r="A64" s="1133"/>
      <c r="B64" s="1134" t="n">
        <v>2006</v>
      </c>
      <c r="C64" s="1165"/>
      <c r="D64" s="1136" t="n">
        <v>39022</v>
      </c>
      <c r="E64" s="1140"/>
      <c r="F64" s="1140" t="n">
        <f aca="false">E64/1.1632</f>
        <v>0</v>
      </c>
      <c r="G64" s="1147"/>
    </row>
    <row r="65" s="489" customFormat="true" ht="15" hidden="false" customHeight="false" outlineLevel="0" collapsed="false">
      <c r="A65" s="1133"/>
      <c r="B65" s="1134" t="n">
        <v>2006</v>
      </c>
      <c r="C65" s="1165"/>
      <c r="D65" s="1136" t="n">
        <v>39052</v>
      </c>
      <c r="E65" s="1140"/>
      <c r="F65" s="1140" t="n">
        <f aca="false">E65/1.1632</f>
        <v>0</v>
      </c>
      <c r="G65" s="1147"/>
    </row>
    <row r="66" s="489" customFormat="true" ht="15" hidden="false" customHeight="false" outlineLevel="0" collapsed="false">
      <c r="A66" s="1133"/>
      <c r="B66" s="1134" t="n">
        <v>2007</v>
      </c>
      <c r="C66" s="1165"/>
      <c r="D66" s="1136" t="n">
        <v>39083</v>
      </c>
      <c r="E66" s="1140"/>
      <c r="F66" s="1140" t="n">
        <f aca="false">E66/1.1632</f>
        <v>0</v>
      </c>
      <c r="G66" s="1147"/>
    </row>
    <row r="67" s="489" customFormat="true" ht="15" hidden="false" customHeight="false" outlineLevel="0" collapsed="false">
      <c r="A67" s="1133"/>
      <c r="B67" s="1134" t="n">
        <v>2007</v>
      </c>
      <c r="C67" s="1165"/>
      <c r="D67" s="1136" t="n">
        <v>39114</v>
      </c>
      <c r="E67" s="1140"/>
      <c r="F67" s="1140" t="n">
        <f aca="false">E67/1.1632</f>
        <v>0</v>
      </c>
      <c r="G67" s="1147"/>
    </row>
    <row r="68" s="489" customFormat="true" ht="15" hidden="false" customHeight="false" outlineLevel="0" collapsed="false">
      <c r="A68" s="1133"/>
      <c r="B68" s="1134" t="n">
        <v>2007</v>
      </c>
      <c r="C68" s="1165"/>
      <c r="D68" s="1136" t="n">
        <v>39142</v>
      </c>
      <c r="E68" s="1140"/>
      <c r="F68" s="1140" t="n">
        <f aca="false">E68/1.1632</f>
        <v>0</v>
      </c>
      <c r="G68" s="1147"/>
    </row>
    <row r="69" s="489" customFormat="true" ht="15" hidden="false" customHeight="false" outlineLevel="0" collapsed="false">
      <c r="A69" s="1133"/>
      <c r="B69" s="1134" t="n">
        <v>2007</v>
      </c>
      <c r="C69" s="1165"/>
      <c r="D69" s="1136" t="n">
        <v>39173</v>
      </c>
      <c r="E69" s="1140"/>
      <c r="F69" s="1140" t="n">
        <f aca="false">E69/1.1632</f>
        <v>0</v>
      </c>
      <c r="G69" s="1147"/>
    </row>
    <row r="70" s="489" customFormat="true" ht="15" hidden="false" customHeight="false" outlineLevel="0" collapsed="false">
      <c r="A70" s="1133"/>
      <c r="B70" s="1134" t="n">
        <v>2007</v>
      </c>
      <c r="C70" s="1165"/>
      <c r="D70" s="1136" t="n">
        <v>39203</v>
      </c>
      <c r="E70" s="1140"/>
      <c r="F70" s="1140" t="n">
        <f aca="false">E70/1.1632</f>
        <v>0</v>
      </c>
      <c r="G70" s="1147"/>
    </row>
    <row r="71" s="489" customFormat="true" ht="15" hidden="false" customHeight="false" outlineLevel="0" collapsed="false">
      <c r="A71" s="1133"/>
      <c r="B71" s="1134" t="n">
        <v>2007</v>
      </c>
      <c r="C71" s="1165"/>
      <c r="D71" s="1136" t="n">
        <v>39234</v>
      </c>
      <c r="E71" s="1140"/>
      <c r="F71" s="1140" t="n">
        <f aca="false">E71/1.1632</f>
        <v>0</v>
      </c>
      <c r="G71" s="1147"/>
    </row>
    <row r="72" s="489" customFormat="true" ht="15" hidden="false" customHeight="false" outlineLevel="0" collapsed="false">
      <c r="A72" s="1133"/>
      <c r="B72" s="1134" t="n">
        <v>2007</v>
      </c>
      <c r="C72" s="1165"/>
      <c r="D72" s="1136" t="n">
        <v>39264</v>
      </c>
      <c r="E72" s="1140"/>
      <c r="F72" s="1140" t="n">
        <f aca="false">E72/1.1632</f>
        <v>0</v>
      </c>
      <c r="G72" s="1147"/>
    </row>
    <row r="73" s="489" customFormat="true" ht="15" hidden="false" customHeight="false" outlineLevel="0" collapsed="false">
      <c r="A73" s="1133"/>
      <c r="B73" s="1134" t="n">
        <v>2007</v>
      </c>
      <c r="C73" s="1165"/>
      <c r="D73" s="1136" t="n">
        <v>39295</v>
      </c>
      <c r="E73" s="1140"/>
      <c r="F73" s="1140" t="n">
        <f aca="false">E73/1.1632</f>
        <v>0</v>
      </c>
      <c r="G73" s="1147"/>
    </row>
    <row r="74" s="489" customFormat="true" ht="15" hidden="false" customHeight="false" outlineLevel="0" collapsed="false">
      <c r="A74" s="1133"/>
      <c r="B74" s="1134" t="n">
        <v>2007</v>
      </c>
      <c r="C74" s="1165"/>
      <c r="D74" s="1136" t="n">
        <v>39326</v>
      </c>
      <c r="E74" s="1140" t="n">
        <v>49610</v>
      </c>
      <c r="F74" s="1140" t="n">
        <f aca="false">E74/1.1632</f>
        <v>42649.5873452545</v>
      </c>
      <c r="G74" s="1147"/>
    </row>
    <row r="75" s="489" customFormat="true" ht="15" hidden="false" customHeight="false" outlineLevel="0" collapsed="false">
      <c r="A75" s="1133"/>
      <c r="B75" s="1134" t="n">
        <v>2007</v>
      </c>
      <c r="C75" s="1165"/>
      <c r="D75" s="1136" t="n">
        <v>39356</v>
      </c>
      <c r="E75" s="1140"/>
      <c r="F75" s="1140" t="n">
        <f aca="false">E75/1.1632</f>
        <v>0</v>
      </c>
      <c r="G75" s="1147"/>
    </row>
    <row r="76" s="489" customFormat="true" ht="15" hidden="false" customHeight="false" outlineLevel="0" collapsed="false">
      <c r="A76" s="1133"/>
      <c r="B76" s="1134" t="n">
        <v>2007</v>
      </c>
      <c r="C76" s="1165"/>
      <c r="D76" s="1136" t="n">
        <v>39371</v>
      </c>
      <c r="E76" s="1140"/>
      <c r="F76" s="1140" t="n">
        <f aca="false">E76/1.1632</f>
        <v>0</v>
      </c>
      <c r="G76" s="1147"/>
    </row>
    <row r="77" s="489" customFormat="true" ht="15" hidden="false" customHeight="false" outlineLevel="0" collapsed="false">
      <c r="A77" s="1133" t="n">
        <v>9</v>
      </c>
      <c r="B77" s="1134" t="n">
        <v>2007</v>
      </c>
      <c r="C77" s="1165"/>
      <c r="D77" s="1136"/>
      <c r="E77" s="1140"/>
      <c r="F77" s="1140" t="n">
        <f aca="false">E77/1.1632</f>
        <v>0</v>
      </c>
      <c r="G77" s="1147"/>
    </row>
    <row r="78" s="489" customFormat="true" ht="15" hidden="false" customHeight="false" outlineLevel="0" collapsed="false">
      <c r="A78" s="1133" t="n">
        <v>10</v>
      </c>
      <c r="B78" s="1134" t="n">
        <v>2007</v>
      </c>
      <c r="C78" s="1165"/>
      <c r="D78" s="1136"/>
      <c r="E78" s="1140"/>
      <c r="F78" s="1140" t="n">
        <f aca="false">E78/1.1632</f>
        <v>0</v>
      </c>
      <c r="G78" s="1147"/>
    </row>
    <row r="79" s="489" customFormat="true" ht="15" hidden="false" customHeight="false" outlineLevel="0" collapsed="false">
      <c r="A79" s="1133" t="n">
        <v>11</v>
      </c>
      <c r="B79" s="1134" t="n">
        <v>2007</v>
      </c>
      <c r="C79" s="1165"/>
      <c r="D79" s="1136"/>
      <c r="E79" s="1140"/>
      <c r="F79" s="1140" t="n">
        <f aca="false">E79/1.1632</f>
        <v>0</v>
      </c>
      <c r="G79" s="1147"/>
    </row>
    <row r="80" s="489" customFormat="true" ht="15" hidden="false" customHeight="false" outlineLevel="0" collapsed="false">
      <c r="A80" s="1166" t="n">
        <v>12</v>
      </c>
      <c r="B80" s="1167" t="n">
        <v>2007</v>
      </c>
      <c r="C80" s="1168"/>
      <c r="D80" s="1160"/>
      <c r="E80" s="1169"/>
      <c r="F80" s="1169"/>
      <c r="G80" s="1170"/>
    </row>
    <row r="81" s="489" customFormat="true" ht="15" hidden="false" customHeight="false" outlineLevel="0" collapsed="false">
      <c r="C81" s="1171"/>
      <c r="D81" s="1172"/>
      <c r="E81" s="1173"/>
      <c r="F81" s="1173"/>
      <c r="G81" s="1173"/>
    </row>
    <row r="82" s="489" customFormat="true" ht="15" hidden="false" customHeight="false" outlineLevel="0" collapsed="false">
      <c r="C82" s="1171"/>
      <c r="D82" s="1172"/>
      <c r="E82" s="1173"/>
      <c r="F82" s="1173"/>
      <c r="G82" s="1173"/>
    </row>
    <row r="83" s="489" customFormat="true" ht="15" hidden="false" customHeight="false" outlineLevel="0" collapsed="false">
      <c r="C83" s="1171"/>
      <c r="D83" s="1172"/>
      <c r="E83" s="1173"/>
      <c r="F83" s="1173"/>
      <c r="G83" s="1173"/>
    </row>
    <row r="84" s="489" customFormat="true" ht="15" hidden="false" customHeight="false" outlineLevel="0" collapsed="false">
      <c r="C84" s="1171"/>
      <c r="D84" s="1172"/>
      <c r="E84" s="1173"/>
      <c r="F84" s="1173"/>
      <c r="G84" s="1173"/>
    </row>
    <row r="85" s="489" customFormat="true" ht="15" hidden="false" customHeight="false" outlineLevel="0" collapsed="false">
      <c r="C85" s="1171"/>
      <c r="D85" s="1172"/>
      <c r="E85" s="1173"/>
      <c r="F85" s="1173"/>
      <c r="G85" s="1173"/>
    </row>
    <row r="86" s="489" customFormat="true" ht="15" hidden="false" customHeight="false" outlineLevel="0" collapsed="false">
      <c r="C86" s="1171"/>
      <c r="D86" s="1172"/>
      <c r="E86" s="1173"/>
      <c r="F86" s="1173"/>
      <c r="G86" s="1173"/>
    </row>
    <row r="87" s="489" customFormat="true" ht="15" hidden="false" customHeight="false" outlineLevel="0" collapsed="false">
      <c r="C87" s="1171"/>
      <c r="D87" s="1172"/>
      <c r="E87" s="1173"/>
      <c r="F87" s="1173"/>
      <c r="G87" s="1173"/>
    </row>
    <row r="88" s="489" customFormat="true" ht="15" hidden="false" customHeight="false" outlineLevel="0" collapsed="false">
      <c r="C88" s="1171"/>
      <c r="D88" s="1172"/>
      <c r="E88" s="1173"/>
      <c r="F88" s="1173"/>
      <c r="G88" s="1173"/>
    </row>
    <row r="89" s="489" customFormat="true" ht="15" hidden="false" customHeight="false" outlineLevel="0" collapsed="false">
      <c r="C89" s="1171"/>
      <c r="D89" s="1172"/>
      <c r="E89" s="1173"/>
      <c r="F89" s="1173"/>
      <c r="G89" s="1173"/>
    </row>
    <row r="90" s="489" customFormat="true" ht="15" hidden="false" customHeight="false" outlineLevel="0" collapsed="false">
      <c r="C90" s="1171"/>
      <c r="D90" s="1172"/>
      <c r="E90" s="1173"/>
      <c r="F90" s="1173"/>
      <c r="G90" s="1173"/>
    </row>
    <row r="91" s="489" customFormat="true" ht="15" hidden="false" customHeight="false" outlineLevel="0" collapsed="false">
      <c r="C91" s="1171"/>
      <c r="D91" s="1172"/>
      <c r="E91" s="1173"/>
      <c r="F91" s="1173"/>
      <c r="G91" s="1173"/>
    </row>
    <row r="92" s="489" customFormat="true" ht="15" hidden="false" customHeight="false" outlineLevel="0" collapsed="false">
      <c r="C92" s="1171"/>
      <c r="D92" s="1172"/>
      <c r="E92" s="1173"/>
      <c r="F92" s="1173"/>
      <c r="G92" s="1173"/>
    </row>
    <row r="93" s="489" customFormat="true" ht="15" hidden="false" customHeight="false" outlineLevel="0" collapsed="false">
      <c r="C93" s="1171"/>
      <c r="D93" s="1172"/>
      <c r="E93" s="1173"/>
      <c r="F93" s="1173"/>
      <c r="G93" s="1173"/>
    </row>
    <row r="94" s="489" customFormat="true" ht="15" hidden="false" customHeight="false" outlineLevel="0" collapsed="false">
      <c r="C94" s="1171"/>
      <c r="D94" s="1172"/>
      <c r="E94" s="1173"/>
      <c r="F94" s="1173"/>
      <c r="G94" s="1173"/>
    </row>
    <row r="95" s="489" customFormat="true" ht="15" hidden="false" customHeight="false" outlineLevel="0" collapsed="false">
      <c r="C95" s="1171"/>
      <c r="D95" s="1172"/>
      <c r="E95" s="1173"/>
      <c r="F95" s="1173"/>
      <c r="G95" s="1173"/>
    </row>
    <row r="96" s="489" customFormat="true" ht="15" hidden="false" customHeight="false" outlineLevel="0" collapsed="false">
      <c r="C96" s="1171"/>
      <c r="D96" s="1172"/>
      <c r="E96" s="1173"/>
      <c r="F96" s="1173"/>
      <c r="G96" s="1173"/>
    </row>
    <row r="97" s="489" customFormat="true" ht="15" hidden="false" customHeight="false" outlineLevel="0" collapsed="false">
      <c r="C97" s="1171"/>
      <c r="D97" s="1172"/>
      <c r="E97" s="1173"/>
      <c r="F97" s="1173"/>
      <c r="G97" s="1173"/>
    </row>
    <row r="98" s="489" customFormat="true" ht="15" hidden="false" customHeight="false" outlineLevel="0" collapsed="false">
      <c r="C98" s="1171"/>
      <c r="D98" s="1172"/>
      <c r="E98" s="1173"/>
      <c r="F98" s="1173"/>
      <c r="G98" s="1173"/>
    </row>
    <row r="99" s="489" customFormat="true" ht="15" hidden="false" customHeight="false" outlineLevel="0" collapsed="false">
      <c r="C99" s="1171"/>
      <c r="D99" s="1172"/>
      <c r="E99" s="1173"/>
      <c r="F99" s="1173"/>
      <c r="G99" s="1173"/>
    </row>
    <row r="100" s="489" customFormat="true" ht="15" hidden="false" customHeight="false" outlineLevel="0" collapsed="false">
      <c r="C100" s="1171"/>
      <c r="D100" s="1172"/>
      <c r="E100" s="1173"/>
      <c r="F100" s="1173"/>
      <c r="G100" s="1173"/>
    </row>
    <row r="101" s="489" customFormat="true" ht="15" hidden="false" customHeight="false" outlineLevel="0" collapsed="false">
      <c r="C101" s="1171"/>
      <c r="D101" s="1172"/>
      <c r="E101" s="1173"/>
      <c r="F101" s="1173"/>
      <c r="G101" s="1173"/>
    </row>
    <row r="102" s="489" customFormat="true" ht="15" hidden="false" customHeight="false" outlineLevel="0" collapsed="false">
      <c r="C102" s="1171"/>
      <c r="D102" s="1172"/>
      <c r="E102" s="1173"/>
      <c r="F102" s="1173"/>
      <c r="G102" s="1173"/>
    </row>
    <row r="103" s="489" customFormat="true" ht="15" hidden="false" customHeight="false" outlineLevel="0" collapsed="false">
      <c r="C103" s="1171"/>
      <c r="D103" s="1172"/>
      <c r="E103" s="1173"/>
      <c r="F103" s="1173"/>
      <c r="G103" s="1173"/>
    </row>
    <row r="104" s="489" customFormat="true" ht="15" hidden="false" customHeight="false" outlineLevel="0" collapsed="false">
      <c r="C104" s="1171"/>
      <c r="D104" s="1172"/>
      <c r="E104" s="1173"/>
      <c r="F104" s="1173"/>
      <c r="G104" s="1173"/>
    </row>
    <row r="105" customFormat="false" ht="15" hidden="false" customHeight="false" outlineLevel="0" collapsed="false">
      <c r="D105" s="1174"/>
    </row>
    <row r="106" customFormat="false" ht="15" hidden="false" customHeight="false" outlineLevel="0" collapsed="false">
      <c r="D106" s="1174"/>
    </row>
    <row r="107" customFormat="false" ht="15" hidden="false" customHeight="false" outlineLevel="0" collapsed="false">
      <c r="D107" s="1174"/>
    </row>
    <row r="108" customFormat="false" ht="15" hidden="false" customHeight="false" outlineLevel="0" collapsed="false">
      <c r="D108" s="1174"/>
    </row>
    <row r="109" customFormat="false" ht="15" hidden="false" customHeight="false" outlineLevel="0" collapsed="false">
      <c r="D109" s="1174"/>
    </row>
    <row r="110" customFormat="false" ht="15" hidden="false" customHeight="false" outlineLevel="0" collapsed="false">
      <c r="D110" s="1174"/>
    </row>
    <row r="111" customFormat="false" ht="15" hidden="false" customHeight="false" outlineLevel="0" collapsed="false">
      <c r="D111" s="1174"/>
    </row>
    <row r="112" customFormat="false" ht="15" hidden="false" customHeight="false" outlineLevel="0" collapsed="false">
      <c r="D112" s="1174"/>
    </row>
    <row r="113" customFormat="false" ht="15" hidden="false" customHeight="false" outlineLevel="0" collapsed="false">
      <c r="D113" s="1174"/>
    </row>
    <row r="114" customFormat="false" ht="15" hidden="false" customHeight="false" outlineLevel="0" collapsed="false">
      <c r="D114" s="1174"/>
    </row>
    <row r="115" customFormat="false" ht="15" hidden="false" customHeight="false" outlineLevel="0" collapsed="false">
      <c r="D115" s="1174"/>
    </row>
    <row r="116" customFormat="false" ht="15" hidden="false" customHeight="false" outlineLevel="0" collapsed="false">
      <c r="D116" s="1174"/>
    </row>
    <row r="117" customFormat="false" ht="15" hidden="false" customHeight="false" outlineLevel="0" collapsed="false">
      <c r="D117" s="1174"/>
    </row>
    <row r="118" customFormat="false" ht="15" hidden="false" customHeight="false" outlineLevel="0" collapsed="false">
      <c r="D118" s="1174"/>
    </row>
    <row r="119" customFormat="false" ht="15" hidden="false" customHeight="false" outlineLevel="0" collapsed="false">
      <c r="D119" s="1174"/>
    </row>
    <row r="120" customFormat="false" ht="15" hidden="false" customHeight="false" outlineLevel="0" collapsed="false">
      <c r="D120" s="1174"/>
    </row>
    <row r="121" customFormat="false" ht="15" hidden="false" customHeight="false" outlineLevel="0" collapsed="false">
      <c r="D121" s="1174"/>
    </row>
    <row r="122" customFormat="false" ht="15" hidden="false" customHeight="false" outlineLevel="0" collapsed="false">
      <c r="D122" s="1174"/>
    </row>
    <row r="123" customFormat="false" ht="15" hidden="false" customHeight="false" outlineLevel="0" collapsed="false">
      <c r="D123" s="1174"/>
    </row>
    <row r="124" customFormat="false" ht="15" hidden="false" customHeight="false" outlineLevel="0" collapsed="false">
      <c r="D124" s="1174"/>
    </row>
    <row r="125" customFormat="false" ht="15" hidden="false" customHeight="false" outlineLevel="0" collapsed="false">
      <c r="D125" s="1174"/>
    </row>
    <row r="126" customFormat="false" ht="15" hidden="false" customHeight="false" outlineLevel="0" collapsed="false">
      <c r="D126" s="1174"/>
    </row>
    <row r="127" customFormat="false" ht="15" hidden="false" customHeight="false" outlineLevel="0" collapsed="false">
      <c r="D127" s="1174"/>
    </row>
    <row r="128" customFormat="false" ht="15" hidden="false" customHeight="false" outlineLevel="0" collapsed="false">
      <c r="D128" s="1174"/>
    </row>
    <row r="129" customFormat="false" ht="15" hidden="false" customHeight="false" outlineLevel="0" collapsed="false">
      <c r="D129" s="1174"/>
    </row>
    <row r="130" customFormat="false" ht="15" hidden="false" customHeight="false" outlineLevel="0" collapsed="false">
      <c r="D130" s="1174"/>
    </row>
    <row r="131" customFormat="false" ht="15" hidden="false" customHeight="false" outlineLevel="0" collapsed="false">
      <c r="D131" s="1174"/>
    </row>
    <row r="132" customFormat="false" ht="15" hidden="false" customHeight="false" outlineLevel="0" collapsed="false">
      <c r="D132" s="1174"/>
    </row>
    <row r="133" customFormat="false" ht="15" hidden="false" customHeight="false" outlineLevel="0" collapsed="false">
      <c r="D133" s="1174"/>
    </row>
    <row r="134" customFormat="false" ht="15" hidden="false" customHeight="false" outlineLevel="0" collapsed="false">
      <c r="D134" s="1174"/>
    </row>
    <row r="135" customFormat="false" ht="15" hidden="false" customHeight="false" outlineLevel="0" collapsed="false">
      <c r="D135" s="1174"/>
    </row>
    <row r="136" customFormat="false" ht="15" hidden="false" customHeight="false" outlineLevel="0" collapsed="false">
      <c r="D136" s="1174"/>
    </row>
    <row r="137" customFormat="false" ht="15" hidden="false" customHeight="false" outlineLevel="0" collapsed="false">
      <c r="D137" s="1174"/>
    </row>
    <row r="138" customFormat="false" ht="15" hidden="false" customHeight="false" outlineLevel="0" collapsed="false">
      <c r="D138" s="1174"/>
    </row>
    <row r="139" customFormat="false" ht="15" hidden="false" customHeight="false" outlineLevel="0" collapsed="false">
      <c r="D139" s="1174"/>
    </row>
    <row r="140" customFormat="false" ht="15" hidden="false" customHeight="false" outlineLevel="0" collapsed="false">
      <c r="D140" s="1174"/>
    </row>
    <row r="141" customFormat="false" ht="15" hidden="false" customHeight="false" outlineLevel="0" collapsed="false">
      <c r="D141" s="1174"/>
    </row>
    <row r="142" customFormat="false" ht="15" hidden="false" customHeight="false" outlineLevel="0" collapsed="false">
      <c r="D142" s="1174"/>
    </row>
    <row r="143" customFormat="false" ht="15" hidden="false" customHeight="false" outlineLevel="0" collapsed="false">
      <c r="D143" s="1174"/>
    </row>
    <row r="144" customFormat="false" ht="15" hidden="false" customHeight="false" outlineLevel="0" collapsed="false">
      <c r="D144" s="1174"/>
    </row>
    <row r="145" customFormat="false" ht="15" hidden="false" customHeight="false" outlineLevel="0" collapsed="false">
      <c r="D145" s="1174"/>
    </row>
    <row r="146" customFormat="false" ht="15" hidden="false" customHeight="false" outlineLevel="0" collapsed="false">
      <c r="D146" s="1174"/>
    </row>
  </sheetData>
  <printOptions headings="false" gridLines="false" gridLinesSet="true" horizontalCentered="false" verticalCentered="false"/>
  <pageMargins left="0.709722222222222" right="0.55" top="0.520138888888889" bottom="0.3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53"/>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pane xSplit="5" ySplit="1" topLeftCell="F26" activePane="bottomRight" state="frozen"/>
      <selection pane="topLeft" activeCell="A1" activeCellId="0" sqref="A1"/>
      <selection pane="topRight" activeCell="F1" activeCellId="0" sqref="F1"/>
      <selection pane="bottomLeft" activeCell="A26" activeCellId="0" sqref="A26"/>
      <selection pane="bottomRight" activeCell="A1" activeCellId="0" sqref="A1:L1"/>
    </sheetView>
  </sheetViews>
  <sheetFormatPr defaultColWidth="9.0546875" defaultRowHeight="15" zeroHeight="false" outlineLevelRow="0" outlineLevelCol="0"/>
  <cols>
    <col collapsed="false" customWidth="true" hidden="false" outlineLevel="0" max="1" min="1" style="0" width="6.56"/>
    <col collapsed="false" customWidth="true" hidden="false" outlineLevel="0" max="2" min="2" style="0" width="11.42"/>
    <col collapsed="false" customWidth="true" hidden="false" outlineLevel="0" max="3" min="3" style="0" width="10.28"/>
    <col collapsed="false" customWidth="true" hidden="false" outlineLevel="0" max="4" min="4" style="0" width="11.13"/>
    <col collapsed="false" customWidth="true" hidden="false" outlineLevel="0" max="5" min="5" style="1175" width="13.28"/>
    <col collapsed="false" customWidth="true" hidden="false" outlineLevel="0" max="6" min="6" style="0" width="11.28"/>
    <col collapsed="false" customWidth="true" hidden="false" outlineLevel="0" max="10" min="10" style="0" width="10.85"/>
  </cols>
  <sheetData>
    <row r="1" customFormat="false" ht="25.5" hidden="false" customHeight="false" outlineLevel="0" collapsed="false">
      <c r="A1" s="1099" t="s">
        <v>455</v>
      </c>
      <c r="B1" s="1099" t="s">
        <v>547</v>
      </c>
      <c r="C1" s="1099" t="s">
        <v>46</v>
      </c>
      <c r="D1" s="1099" t="s">
        <v>12</v>
      </c>
      <c r="E1" s="1099" t="s">
        <v>548</v>
      </c>
      <c r="F1" s="1122" t="s">
        <v>549</v>
      </c>
      <c r="G1" s="1176"/>
      <c r="J1" s="1122" t="s">
        <v>550</v>
      </c>
    </row>
    <row r="2" customFormat="false" ht="15.75" hidden="false" customHeight="false" outlineLevel="0" collapsed="false">
      <c r="A2" s="1177" t="n">
        <v>1</v>
      </c>
      <c r="B2" s="1178" t="s">
        <v>551</v>
      </c>
      <c r="C2" s="1179" t="n">
        <v>110</v>
      </c>
      <c r="D2" s="1180" t="n">
        <v>10</v>
      </c>
      <c r="E2" s="1181" t="n">
        <v>3.124</v>
      </c>
      <c r="F2" s="1182" t="n">
        <v>377</v>
      </c>
      <c r="J2" s="1182" t="n">
        <v>336.83</v>
      </c>
    </row>
    <row r="3" customFormat="false" ht="15.95" hidden="false" customHeight="true" outlineLevel="0" collapsed="false">
      <c r="A3" s="1177" t="n">
        <v>2</v>
      </c>
      <c r="B3" s="1178" t="s">
        <v>552</v>
      </c>
      <c r="C3" s="1179" t="n">
        <v>110</v>
      </c>
      <c r="D3" s="1180" t="n">
        <v>4</v>
      </c>
      <c r="E3" s="1181" t="n">
        <v>1.453</v>
      </c>
      <c r="F3" s="1182" t="n">
        <v>175</v>
      </c>
      <c r="J3" s="1182" t="n">
        <v>156.62</v>
      </c>
    </row>
    <row r="4" customFormat="false" ht="15.95" hidden="false" customHeight="true" outlineLevel="0" collapsed="false">
      <c r="A4" s="1177" t="n">
        <v>3</v>
      </c>
      <c r="B4" s="1178" t="s">
        <v>553</v>
      </c>
      <c r="C4" s="1179" t="n">
        <v>110</v>
      </c>
      <c r="D4" s="1180" t="n">
        <v>6</v>
      </c>
      <c r="E4" s="1181" t="n">
        <v>2.067</v>
      </c>
      <c r="F4" s="1182" t="n">
        <v>250</v>
      </c>
      <c r="J4" s="1182" t="n">
        <v>222.82</v>
      </c>
    </row>
    <row r="5" customFormat="false" ht="15.95" hidden="false" customHeight="true" outlineLevel="0" collapsed="false">
      <c r="A5" s="1177" t="n">
        <v>4</v>
      </c>
      <c r="B5" s="1178" t="s">
        <v>554</v>
      </c>
      <c r="C5" s="1179" t="n">
        <v>110</v>
      </c>
      <c r="D5" s="1180" t="n">
        <v>8</v>
      </c>
      <c r="E5" s="1181" t="n">
        <v>2.627</v>
      </c>
      <c r="F5" s="1182" t="n">
        <v>317</v>
      </c>
      <c r="J5" s="1182" t="n">
        <v>283.23</v>
      </c>
    </row>
    <row r="6" customFormat="false" ht="15.95" hidden="false" customHeight="true" outlineLevel="0" collapsed="false">
      <c r="A6" s="1177" t="n">
        <v>5</v>
      </c>
      <c r="B6" s="1178" t="s">
        <v>555</v>
      </c>
      <c r="C6" s="1179" t="n">
        <v>125</v>
      </c>
      <c r="D6" s="1180" t="n">
        <v>10</v>
      </c>
      <c r="E6" s="1181" t="n">
        <v>4.051</v>
      </c>
      <c r="F6" s="1182" t="n">
        <v>489</v>
      </c>
      <c r="J6" s="1182" t="n">
        <v>436.72</v>
      </c>
    </row>
    <row r="7" customFormat="false" ht="15.95" hidden="false" customHeight="true" outlineLevel="0" collapsed="false">
      <c r="A7" s="1177" t="n">
        <v>6</v>
      </c>
      <c r="B7" s="1178" t="s">
        <v>556</v>
      </c>
      <c r="C7" s="1179" t="n">
        <v>125</v>
      </c>
      <c r="D7" s="1180" t="n">
        <v>4</v>
      </c>
      <c r="E7" s="1181" t="n">
        <v>1.864</v>
      </c>
      <c r="F7" s="1182" t="n">
        <v>225</v>
      </c>
      <c r="J7" s="1182" t="n">
        <v>200.97</v>
      </c>
    </row>
    <row r="8" customFormat="false" ht="15.95" hidden="false" customHeight="true" outlineLevel="0" collapsed="false">
      <c r="A8" s="1177" t="n">
        <v>7</v>
      </c>
      <c r="B8" s="1178" t="s">
        <v>557</v>
      </c>
      <c r="C8" s="1179" t="n">
        <v>125</v>
      </c>
      <c r="D8" s="1180" t="n">
        <v>6</v>
      </c>
      <c r="E8" s="1181" t="n">
        <v>2.646</v>
      </c>
      <c r="F8" s="1182" t="n">
        <v>320</v>
      </c>
      <c r="J8" s="1182" t="n">
        <v>285.25</v>
      </c>
    </row>
    <row r="9" customFormat="false" ht="15.95" hidden="false" customHeight="true" outlineLevel="0" collapsed="false">
      <c r="A9" s="1177" t="n">
        <v>8</v>
      </c>
      <c r="B9" s="1178" t="s">
        <v>558</v>
      </c>
      <c r="C9" s="1179" t="n">
        <v>125</v>
      </c>
      <c r="D9" s="1180" t="n">
        <v>8</v>
      </c>
      <c r="E9" s="1181" t="n">
        <v>3.379</v>
      </c>
      <c r="F9" s="1182" t="n">
        <v>408</v>
      </c>
      <c r="J9" s="1182" t="n">
        <v>364.3</v>
      </c>
    </row>
    <row r="10" customFormat="false" ht="15.95" hidden="false" customHeight="true" outlineLevel="0" collapsed="false">
      <c r="A10" s="1177" t="n">
        <v>9</v>
      </c>
      <c r="B10" s="1178" t="s">
        <v>559</v>
      </c>
      <c r="C10" s="1179" t="n">
        <v>140</v>
      </c>
      <c r="D10" s="1180" t="n">
        <v>10</v>
      </c>
      <c r="E10" s="1181" t="n">
        <v>5.08</v>
      </c>
      <c r="F10" s="1182" t="n">
        <v>614</v>
      </c>
      <c r="J10" s="1182" t="n">
        <v>547.76</v>
      </c>
    </row>
    <row r="11" customFormat="false" ht="15.95" hidden="false" customHeight="true" outlineLevel="0" collapsed="false">
      <c r="A11" s="1177" t="n">
        <v>10</v>
      </c>
      <c r="B11" s="1178" t="s">
        <v>560</v>
      </c>
      <c r="C11" s="1179" t="n">
        <v>140</v>
      </c>
      <c r="D11" s="1180" t="n">
        <v>4</v>
      </c>
      <c r="E11" s="1181" t="n">
        <v>2.308</v>
      </c>
      <c r="F11" s="1182" t="n">
        <v>279</v>
      </c>
      <c r="J11" s="1182" t="n">
        <v>248.83</v>
      </c>
    </row>
    <row r="12" customFormat="false" ht="15.95" hidden="false" customHeight="true" outlineLevel="0" collapsed="false">
      <c r="A12" s="1177" t="n">
        <v>11</v>
      </c>
      <c r="B12" s="1178" t="s">
        <v>561</v>
      </c>
      <c r="C12" s="1179" t="n">
        <v>140</v>
      </c>
      <c r="D12" s="1180" t="n">
        <v>6</v>
      </c>
      <c r="E12" s="1181" t="n">
        <v>3.314</v>
      </c>
      <c r="F12" s="1182" t="n">
        <v>400</v>
      </c>
      <c r="J12" s="1182" t="n">
        <v>357.32</v>
      </c>
    </row>
    <row r="13" customFormat="false" ht="15.95" hidden="false" customHeight="true" outlineLevel="0" collapsed="false">
      <c r="A13" s="1177" t="n">
        <v>12</v>
      </c>
      <c r="B13" s="1178" t="s">
        <v>562</v>
      </c>
      <c r="C13" s="1179" t="n">
        <v>140</v>
      </c>
      <c r="D13" s="1180" t="n">
        <v>8</v>
      </c>
      <c r="E13" s="1181" t="n">
        <v>4.225</v>
      </c>
      <c r="F13" s="1182" t="n">
        <v>510</v>
      </c>
      <c r="J13" s="1182" t="n">
        <v>455.53</v>
      </c>
    </row>
    <row r="14" customFormat="false" ht="15.95" hidden="false" customHeight="true" outlineLevel="0" collapsed="false">
      <c r="A14" s="1177" t="n">
        <v>13</v>
      </c>
      <c r="B14" s="1178" t="s">
        <v>563</v>
      </c>
      <c r="C14" s="1179" t="n">
        <v>160</v>
      </c>
      <c r="D14" s="1180" t="n">
        <v>10</v>
      </c>
      <c r="E14" s="1181" t="n">
        <v>6.622</v>
      </c>
      <c r="F14" s="1182" t="n">
        <v>800</v>
      </c>
      <c r="J14" s="1182" t="n">
        <v>713.97</v>
      </c>
    </row>
    <row r="15" customFormat="false" ht="15.95" hidden="false" customHeight="true" outlineLevel="0" collapsed="false">
      <c r="A15" s="1177" t="n">
        <v>14</v>
      </c>
      <c r="B15" s="1178" t="s">
        <v>564</v>
      </c>
      <c r="C15" s="1179" t="n">
        <v>160</v>
      </c>
      <c r="D15" s="1180" t="n">
        <v>4</v>
      </c>
      <c r="E15" s="1181" t="n">
        <v>3.024</v>
      </c>
      <c r="F15" s="1182" t="n">
        <v>365</v>
      </c>
      <c r="J15" s="1182" t="n">
        <v>326.02</v>
      </c>
    </row>
    <row r="16" customFormat="false" ht="15.95" hidden="false" customHeight="true" outlineLevel="0" collapsed="false">
      <c r="A16" s="1177" t="n">
        <v>15</v>
      </c>
      <c r="B16" s="1178" t="s">
        <v>565</v>
      </c>
      <c r="C16" s="1179" t="n">
        <v>160</v>
      </c>
      <c r="D16" s="1180" t="n">
        <v>6</v>
      </c>
      <c r="E16" s="1181" t="n">
        <v>4.323</v>
      </c>
      <c r="F16" s="1182" t="n">
        <v>522</v>
      </c>
      <c r="J16" s="1182" t="n">
        <v>466.08</v>
      </c>
    </row>
    <row r="17" customFormat="false" ht="15.95" hidden="false" customHeight="true" outlineLevel="0" collapsed="false">
      <c r="A17" s="1177" t="n">
        <v>16</v>
      </c>
      <c r="B17" s="1178" t="s">
        <v>566</v>
      </c>
      <c r="C17" s="1179" t="n">
        <v>160</v>
      </c>
      <c r="D17" s="1180" t="n">
        <v>8</v>
      </c>
      <c r="E17" s="1181" t="n">
        <v>5.507</v>
      </c>
      <c r="F17" s="1182" t="n">
        <v>665</v>
      </c>
      <c r="J17" s="1182" t="n">
        <v>593.75</v>
      </c>
    </row>
    <row r="18" customFormat="false" ht="15.95" hidden="false" customHeight="true" outlineLevel="0" collapsed="false">
      <c r="A18" s="1177" t="n">
        <v>17</v>
      </c>
      <c r="B18" s="1178" t="s">
        <v>567</v>
      </c>
      <c r="C18" s="1179" t="n">
        <v>180</v>
      </c>
      <c r="D18" s="1180" t="n">
        <v>10</v>
      </c>
      <c r="E18" s="1181" t="n">
        <v>8.368</v>
      </c>
      <c r="F18" s="1182" t="n">
        <v>1011</v>
      </c>
      <c r="J18" s="1182" t="n">
        <v>902.18</v>
      </c>
    </row>
    <row r="19" customFormat="false" ht="15.95" hidden="false" customHeight="true" outlineLevel="0" collapsed="false">
      <c r="A19" s="1177" t="n">
        <v>18</v>
      </c>
      <c r="B19" s="1178" t="s">
        <v>568</v>
      </c>
      <c r="C19" s="1179" t="n">
        <v>180</v>
      </c>
      <c r="D19" s="1180" t="n">
        <v>4</v>
      </c>
      <c r="E19" s="1181" t="n">
        <v>3.812</v>
      </c>
      <c r="F19" s="1182" t="n">
        <v>460</v>
      </c>
      <c r="J19" s="1182" t="n">
        <v>410.97</v>
      </c>
    </row>
    <row r="20" customFormat="false" ht="15.95" hidden="false" customHeight="true" outlineLevel="0" collapsed="false">
      <c r="A20" s="1177" t="n">
        <v>19</v>
      </c>
      <c r="B20" s="1178" t="s">
        <v>569</v>
      </c>
      <c r="C20" s="1179" t="n">
        <v>180</v>
      </c>
      <c r="D20" s="1180" t="n">
        <v>6</v>
      </c>
      <c r="E20" s="1181" t="n">
        <v>5.442</v>
      </c>
      <c r="F20" s="1182" t="n">
        <v>657</v>
      </c>
      <c r="J20" s="1182" t="n">
        <v>586.73</v>
      </c>
    </row>
    <row r="21" customFormat="false" ht="15.95" hidden="false" customHeight="true" outlineLevel="0" collapsed="false">
      <c r="A21" s="1177" t="n">
        <v>20</v>
      </c>
      <c r="B21" s="1178" t="s">
        <v>570</v>
      </c>
      <c r="C21" s="1179" t="n">
        <v>180</v>
      </c>
      <c r="D21" s="1180" t="n">
        <v>8</v>
      </c>
      <c r="E21" s="1181" t="n">
        <v>6.981</v>
      </c>
      <c r="F21" s="1182" t="n">
        <v>843</v>
      </c>
      <c r="J21" s="1182" t="n">
        <v>752.68</v>
      </c>
    </row>
    <row r="22" customFormat="false" ht="15.95" hidden="false" customHeight="true" outlineLevel="0" collapsed="false">
      <c r="A22" s="1177" t="n">
        <v>21</v>
      </c>
      <c r="B22" s="1178" t="s">
        <v>571</v>
      </c>
      <c r="C22" s="1179" t="n">
        <v>200</v>
      </c>
      <c r="D22" s="1180" t="n">
        <v>10</v>
      </c>
      <c r="E22" s="1181" t="n">
        <v>10.317</v>
      </c>
      <c r="F22" s="1182" t="n">
        <v>1246</v>
      </c>
      <c r="J22" s="1182" t="n">
        <v>1112.35</v>
      </c>
    </row>
    <row r="23" customFormat="false" ht="15.95" hidden="false" customHeight="true" outlineLevel="0" collapsed="false">
      <c r="A23" s="1177" t="n">
        <v>22</v>
      </c>
      <c r="B23" s="1178" t="s">
        <v>572</v>
      </c>
      <c r="C23" s="1179" t="n">
        <v>200</v>
      </c>
      <c r="D23" s="1180" t="n">
        <v>4</v>
      </c>
      <c r="E23" s="1181" t="n">
        <v>4.663</v>
      </c>
      <c r="F23" s="1182" t="n">
        <v>563</v>
      </c>
      <c r="J23" s="1182" t="n">
        <v>502.79</v>
      </c>
    </row>
    <row r="24" customFormat="false" ht="15.95" hidden="false" customHeight="true" outlineLevel="0" collapsed="false">
      <c r="A24" s="1177" t="n">
        <v>23</v>
      </c>
      <c r="B24" s="1178" t="s">
        <v>573</v>
      </c>
      <c r="C24" s="1179" t="n">
        <v>200</v>
      </c>
      <c r="D24" s="1180" t="n">
        <v>6</v>
      </c>
      <c r="E24" s="1181" t="n">
        <v>6.741</v>
      </c>
      <c r="F24" s="1182" t="n">
        <v>814</v>
      </c>
      <c r="J24" s="1182" t="n">
        <v>726.84</v>
      </c>
    </row>
    <row r="25" customFormat="false" ht="15.95" hidden="false" customHeight="true" outlineLevel="0" collapsed="false">
      <c r="A25" s="1177" t="n">
        <v>24</v>
      </c>
      <c r="B25" s="1178" t="s">
        <v>574</v>
      </c>
      <c r="C25" s="1179" t="n">
        <v>200</v>
      </c>
      <c r="D25" s="1180" t="n">
        <v>8</v>
      </c>
      <c r="E25" s="1181" t="n">
        <v>8.605</v>
      </c>
      <c r="F25" s="1182" t="n">
        <v>1039</v>
      </c>
      <c r="J25" s="1182" t="n">
        <v>927.75</v>
      </c>
    </row>
    <row r="26" customFormat="false" ht="15.95" hidden="false" customHeight="true" outlineLevel="0" collapsed="false">
      <c r="A26" s="1177" t="n">
        <v>25</v>
      </c>
      <c r="B26" s="1178" t="s">
        <v>575</v>
      </c>
      <c r="C26" s="1179" t="n">
        <v>225</v>
      </c>
      <c r="D26" s="1180" t="n">
        <v>10</v>
      </c>
      <c r="E26" s="1181" t="n">
        <v>13.054</v>
      </c>
      <c r="F26" s="1182" t="n">
        <v>1624</v>
      </c>
      <c r="J26" s="1182" t="n">
        <v>1452.83</v>
      </c>
    </row>
    <row r="27" customFormat="false" ht="15.95" hidden="false" customHeight="true" outlineLevel="0" collapsed="false">
      <c r="A27" s="1177" t="n">
        <v>26</v>
      </c>
      <c r="B27" s="1178" t="s">
        <v>576</v>
      </c>
      <c r="C27" s="1179" t="n">
        <v>225</v>
      </c>
      <c r="D27" s="1180" t="n">
        <v>4</v>
      </c>
      <c r="E27" s="1181" t="n">
        <v>5.917</v>
      </c>
      <c r="F27" s="1182" t="n">
        <v>736</v>
      </c>
      <c r="J27" s="1182" t="n">
        <v>658.68</v>
      </c>
    </row>
    <row r="28" customFormat="false" ht="15.95" hidden="false" customHeight="true" outlineLevel="0" collapsed="false">
      <c r="A28" s="1177" t="n">
        <v>27</v>
      </c>
      <c r="B28" s="1178" t="s">
        <v>577</v>
      </c>
      <c r="C28" s="1179" t="n">
        <v>225</v>
      </c>
      <c r="D28" s="1180" t="n">
        <v>6</v>
      </c>
      <c r="E28" s="1181" t="n">
        <v>8.496</v>
      </c>
      <c r="F28" s="1182" t="n">
        <v>1057</v>
      </c>
      <c r="J28" s="1182" t="n">
        <v>945.36</v>
      </c>
    </row>
    <row r="29" customFormat="false" ht="15.95" hidden="false" customHeight="true" outlineLevel="0" collapsed="false">
      <c r="A29" s="1177" t="n">
        <v>28</v>
      </c>
      <c r="B29" s="1178" t="s">
        <v>578</v>
      </c>
      <c r="C29" s="1179" t="n">
        <v>225</v>
      </c>
      <c r="D29" s="1180" t="n">
        <v>8</v>
      </c>
      <c r="E29" s="1181" t="n">
        <v>10.852</v>
      </c>
      <c r="F29" s="1182" t="n">
        <v>1350</v>
      </c>
      <c r="J29" s="1182" t="n">
        <v>1207.97</v>
      </c>
    </row>
    <row r="30" customFormat="false" ht="15.95" hidden="false" customHeight="true" outlineLevel="0" collapsed="false">
      <c r="A30" s="1177" t="n">
        <v>29</v>
      </c>
      <c r="B30" s="1178" t="s">
        <v>579</v>
      </c>
      <c r="C30" s="1179" t="n">
        <v>250</v>
      </c>
      <c r="D30" s="1180" t="n">
        <v>10</v>
      </c>
      <c r="E30" s="1181" t="n">
        <v>16.113</v>
      </c>
      <c r="F30" s="1182" t="n">
        <v>2005</v>
      </c>
      <c r="J30" s="1182" t="n">
        <v>1793.15</v>
      </c>
    </row>
    <row r="31" customFormat="false" ht="15.95" hidden="false" customHeight="true" outlineLevel="0" collapsed="false">
      <c r="A31" s="1177" t="n">
        <v>30</v>
      </c>
      <c r="B31" s="1178" t="s">
        <v>580</v>
      </c>
      <c r="C31" s="1179" t="n">
        <v>250</v>
      </c>
      <c r="D31" s="1180" t="n">
        <v>4</v>
      </c>
      <c r="E31" s="1181" t="n">
        <v>7.321</v>
      </c>
      <c r="F31" s="1182" t="n">
        <v>911</v>
      </c>
      <c r="J31" s="1182" t="n">
        <v>814.87</v>
      </c>
    </row>
    <row r="32" customFormat="false" ht="15.95" hidden="false" customHeight="true" outlineLevel="0" collapsed="false">
      <c r="A32" s="1177" t="n">
        <v>31</v>
      </c>
      <c r="B32" s="1178" t="s">
        <v>581</v>
      </c>
      <c r="C32" s="1179" t="n">
        <v>250</v>
      </c>
      <c r="D32" s="1180" t="n">
        <v>6</v>
      </c>
      <c r="E32" s="1181" t="n">
        <v>10.485</v>
      </c>
      <c r="F32" s="1182" t="n">
        <v>1301</v>
      </c>
      <c r="J32" s="1182" t="n">
        <v>1163.93</v>
      </c>
    </row>
    <row r="33" customFormat="false" ht="15.95" hidden="false" customHeight="true" outlineLevel="0" collapsed="false">
      <c r="A33" s="1177" t="n">
        <v>32</v>
      </c>
      <c r="B33" s="1178" t="s">
        <v>582</v>
      </c>
      <c r="C33" s="1179" t="n">
        <v>250</v>
      </c>
      <c r="D33" s="1180" t="n">
        <v>8</v>
      </c>
      <c r="E33" s="1181" t="n">
        <v>13.421</v>
      </c>
      <c r="F33" s="1182" t="n">
        <v>1670</v>
      </c>
      <c r="J33" s="1182" t="n">
        <v>1493.91</v>
      </c>
    </row>
    <row r="34" customFormat="false" ht="15.95" hidden="false" customHeight="true" outlineLevel="0" collapsed="false">
      <c r="A34" s="1177" t="n">
        <v>33</v>
      </c>
      <c r="B34" s="1178" t="s">
        <v>583</v>
      </c>
      <c r="C34" s="1179" t="n">
        <v>280</v>
      </c>
      <c r="D34" s="1180" t="n">
        <v>10</v>
      </c>
      <c r="E34" s="1181" t="n">
        <v>20.118</v>
      </c>
      <c r="F34" s="1182" t="n">
        <v>2512</v>
      </c>
      <c r="J34" s="1182" t="n">
        <v>2246.71</v>
      </c>
    </row>
    <row r="35" customFormat="false" ht="15.95" hidden="false" customHeight="true" outlineLevel="0" collapsed="false">
      <c r="A35" s="1177" t="n">
        <v>34</v>
      </c>
      <c r="B35" s="1178" t="s">
        <v>584</v>
      </c>
      <c r="C35" s="1179" t="n">
        <v>280</v>
      </c>
      <c r="D35" s="1180" t="n">
        <v>4</v>
      </c>
      <c r="E35" s="1181" t="n">
        <v>9.117</v>
      </c>
      <c r="F35" s="1182" t="n">
        <v>1135</v>
      </c>
      <c r="J35" s="1182" t="n">
        <v>1014.84</v>
      </c>
    </row>
    <row r="36" customFormat="false" ht="15.95" hidden="false" customHeight="true" outlineLevel="0" collapsed="false">
      <c r="A36" s="1177" t="n">
        <v>35</v>
      </c>
      <c r="B36" s="1178" t="s">
        <v>585</v>
      </c>
      <c r="C36" s="1179" t="n">
        <v>280</v>
      </c>
      <c r="D36" s="1180" t="n">
        <v>6</v>
      </c>
      <c r="E36" s="1181" t="n">
        <v>13.111</v>
      </c>
      <c r="F36" s="1182" t="n">
        <v>1631</v>
      </c>
      <c r="J36" s="1182" t="n">
        <v>1458.92</v>
      </c>
    </row>
    <row r="37" customFormat="false" ht="15.95" hidden="false" customHeight="true" outlineLevel="0" collapsed="false">
      <c r="A37" s="1177" t="n">
        <v>36</v>
      </c>
      <c r="B37" s="1178" t="s">
        <v>586</v>
      </c>
      <c r="C37" s="1179" t="n">
        <v>280</v>
      </c>
      <c r="D37" s="1180" t="n">
        <v>8</v>
      </c>
      <c r="E37" s="1181" t="n">
        <v>16.795</v>
      </c>
      <c r="F37" s="1182" t="n">
        <v>2090</v>
      </c>
      <c r="J37" s="1182" t="n">
        <v>1869.59</v>
      </c>
    </row>
    <row r="38" customFormat="false" ht="15.95" hidden="false" customHeight="true" outlineLevel="0" collapsed="false">
      <c r="A38" s="1177" t="n">
        <v>37</v>
      </c>
      <c r="B38" s="1178" t="s">
        <v>587</v>
      </c>
      <c r="C38" s="1179" t="n">
        <v>315</v>
      </c>
      <c r="D38" s="1180" t="n">
        <v>10</v>
      </c>
      <c r="E38" s="1181" t="n">
        <v>25.541</v>
      </c>
      <c r="F38" s="1182" t="n">
        <v>3178</v>
      </c>
      <c r="J38" s="1182" t="n">
        <v>2842.37</v>
      </c>
    </row>
    <row r="39" customFormat="false" ht="15.95" hidden="false" customHeight="true" outlineLevel="0" collapsed="false">
      <c r="A39" s="1177" t="n">
        <v>38</v>
      </c>
      <c r="B39" s="1178" t="s">
        <v>588</v>
      </c>
      <c r="C39" s="1179" t="n">
        <v>315</v>
      </c>
      <c r="D39" s="1180" t="n">
        <v>4</v>
      </c>
      <c r="E39" s="1181" t="n">
        <v>11.598</v>
      </c>
      <c r="F39" s="1182" t="n">
        <v>1443</v>
      </c>
      <c r="J39" s="1182" t="n">
        <v>1290.91</v>
      </c>
    </row>
    <row r="40" customFormat="false" ht="15.95" hidden="false" customHeight="true" outlineLevel="0" collapsed="false">
      <c r="A40" s="1177" t="n">
        <v>39</v>
      </c>
      <c r="B40" s="1178" t="s">
        <v>589</v>
      </c>
      <c r="C40" s="1179" t="n">
        <v>315</v>
      </c>
      <c r="D40" s="1180" t="n">
        <v>6</v>
      </c>
      <c r="E40" s="1181" t="n">
        <v>16.594</v>
      </c>
      <c r="F40" s="1182" t="n">
        <v>2068</v>
      </c>
      <c r="J40" s="1182" t="n">
        <v>1849.85</v>
      </c>
    </row>
    <row r="41" customFormat="false" ht="15.95" hidden="false" customHeight="true" outlineLevel="0" collapsed="false">
      <c r="A41" s="1177" t="n">
        <v>40</v>
      </c>
      <c r="B41" s="1178" t="s">
        <v>590</v>
      </c>
      <c r="C41" s="1179" t="n">
        <v>315</v>
      </c>
      <c r="D41" s="1180" t="n">
        <v>8</v>
      </c>
      <c r="E41" s="1181" t="n">
        <v>21.261</v>
      </c>
      <c r="F41" s="1182" t="n">
        <v>2646</v>
      </c>
      <c r="J41" s="1182" t="n">
        <v>2366.67</v>
      </c>
    </row>
    <row r="42" customFormat="false" ht="15.95" hidden="false" customHeight="true" outlineLevel="0" collapsed="false">
      <c r="A42" s="1177" t="n">
        <v>41</v>
      </c>
      <c r="B42" s="1178" t="s">
        <v>591</v>
      </c>
      <c r="C42" s="1179" t="n">
        <v>63</v>
      </c>
      <c r="D42" s="1180" t="n">
        <v>10</v>
      </c>
      <c r="E42" s="1181" t="n">
        <v>1.044</v>
      </c>
      <c r="F42" s="1182" t="n">
        <v>126</v>
      </c>
      <c r="J42" s="1182" t="n">
        <v>112.56</v>
      </c>
    </row>
    <row r="43" customFormat="false" ht="15.95" hidden="false" customHeight="true" outlineLevel="0" collapsed="false">
      <c r="A43" s="1177" t="n">
        <v>42</v>
      </c>
      <c r="B43" s="1178" t="s">
        <v>592</v>
      </c>
      <c r="C43" s="1179" t="n">
        <v>63</v>
      </c>
      <c r="D43" s="1180" t="n">
        <v>4</v>
      </c>
      <c r="E43" s="1181" t="n">
        <v>0.491</v>
      </c>
      <c r="F43" s="1182" t="n">
        <v>59</v>
      </c>
      <c r="J43" s="1182" t="n">
        <v>52.95</v>
      </c>
    </row>
    <row r="44" customFormat="false" ht="15.95" hidden="false" customHeight="true" outlineLevel="0" collapsed="false">
      <c r="A44" s="1177" t="n">
        <v>43</v>
      </c>
      <c r="B44" s="1178" t="s">
        <v>593</v>
      </c>
      <c r="C44" s="1179" t="n">
        <v>63</v>
      </c>
      <c r="D44" s="1180" t="n">
        <v>6</v>
      </c>
      <c r="E44" s="1181" t="n">
        <v>0.683</v>
      </c>
      <c r="F44" s="1182" t="n">
        <v>83</v>
      </c>
      <c r="J44" s="1182" t="n">
        <v>73.66</v>
      </c>
    </row>
    <row r="45" customFormat="false" ht="15.95" hidden="false" customHeight="true" outlineLevel="0" collapsed="false">
      <c r="A45" s="1177" t="n">
        <v>44</v>
      </c>
      <c r="B45" s="1178" t="s">
        <v>594</v>
      </c>
      <c r="C45" s="1179" t="n">
        <v>63</v>
      </c>
      <c r="D45" s="1180" t="n">
        <v>8</v>
      </c>
      <c r="E45" s="1181" t="n">
        <v>0.868</v>
      </c>
      <c r="F45" s="1182" t="n">
        <v>105</v>
      </c>
      <c r="J45" s="1182" t="n">
        <v>93.56</v>
      </c>
    </row>
    <row r="46" customFormat="false" ht="15.95" hidden="false" customHeight="true" outlineLevel="0" collapsed="false">
      <c r="A46" s="1177" t="n">
        <v>45</v>
      </c>
      <c r="B46" s="1178" t="s">
        <v>595</v>
      </c>
      <c r="C46" s="1179" t="n">
        <v>75</v>
      </c>
      <c r="D46" s="1180" t="n">
        <v>10</v>
      </c>
      <c r="E46" s="1181" t="n">
        <v>1.474</v>
      </c>
      <c r="F46" s="1182" t="n">
        <v>178</v>
      </c>
      <c r="J46" s="1182" t="n">
        <v>158.94</v>
      </c>
    </row>
    <row r="47" customFormat="false" ht="15.95" hidden="false" customHeight="true" outlineLevel="0" collapsed="false">
      <c r="A47" s="1177" t="n">
        <v>46</v>
      </c>
      <c r="B47" s="1178" t="s">
        <v>596</v>
      </c>
      <c r="C47" s="1179" t="n">
        <v>75</v>
      </c>
      <c r="D47" s="1180" t="n">
        <v>4</v>
      </c>
      <c r="E47" s="1181" t="n">
        <v>0.671</v>
      </c>
      <c r="F47" s="1182" t="n">
        <v>81</v>
      </c>
      <c r="J47" s="1182" t="n">
        <v>72.38</v>
      </c>
    </row>
    <row r="48" customFormat="false" ht="15.95" hidden="false" customHeight="true" outlineLevel="0" collapsed="false">
      <c r="A48" s="1177" t="n">
        <v>47</v>
      </c>
      <c r="B48" s="1178" t="s">
        <v>597</v>
      </c>
      <c r="C48" s="1179" t="n">
        <v>75</v>
      </c>
      <c r="D48" s="1180" t="n">
        <v>6</v>
      </c>
      <c r="E48" s="1181" t="n">
        <v>0.97</v>
      </c>
      <c r="F48" s="1182" t="n">
        <v>117</v>
      </c>
      <c r="J48" s="1182" t="n">
        <v>104.59</v>
      </c>
    </row>
    <row r="49" customFormat="false" ht="15.95" hidden="false" customHeight="true" outlineLevel="0" collapsed="false">
      <c r="A49" s="1177" t="n">
        <v>48</v>
      </c>
      <c r="B49" s="1178" t="s">
        <v>598</v>
      </c>
      <c r="C49" s="1179" t="n">
        <v>75</v>
      </c>
      <c r="D49" s="1180" t="n">
        <v>8</v>
      </c>
      <c r="E49" s="1181" t="n">
        <v>1.228</v>
      </c>
      <c r="F49" s="1182" t="n">
        <v>148</v>
      </c>
      <c r="J49" s="1182" t="n">
        <v>132.36</v>
      </c>
    </row>
    <row r="50" customFormat="false" ht="15.95" hidden="false" customHeight="true" outlineLevel="0" collapsed="false">
      <c r="A50" s="1177" t="n">
        <v>49</v>
      </c>
      <c r="B50" s="1178" t="s">
        <v>599</v>
      </c>
      <c r="C50" s="1179" t="n">
        <v>90</v>
      </c>
      <c r="D50" s="1180" t="n">
        <v>10</v>
      </c>
      <c r="E50" s="1181" t="n">
        <v>2.108</v>
      </c>
      <c r="F50" s="1182" t="n">
        <v>255</v>
      </c>
      <c r="J50" s="1182" t="n">
        <v>227.26</v>
      </c>
    </row>
    <row r="51" customFormat="false" ht="15.95" hidden="false" customHeight="true" outlineLevel="0" collapsed="false">
      <c r="A51" s="1177" t="n">
        <v>50</v>
      </c>
      <c r="B51" s="1178" t="s">
        <v>600</v>
      </c>
      <c r="C51" s="1179" t="n">
        <v>90</v>
      </c>
      <c r="D51" s="1180" t="n">
        <v>4</v>
      </c>
      <c r="E51" s="1181" t="n">
        <v>0.971</v>
      </c>
      <c r="F51" s="1182" t="n">
        <v>117</v>
      </c>
      <c r="J51" s="1182" t="n">
        <v>104.72</v>
      </c>
    </row>
    <row r="52" customFormat="false" ht="15.95" hidden="false" customHeight="true" outlineLevel="0" collapsed="false">
      <c r="A52" s="1177" t="n">
        <v>51</v>
      </c>
      <c r="B52" s="1178" t="s">
        <v>601</v>
      </c>
      <c r="C52" s="1179" t="n">
        <v>90</v>
      </c>
      <c r="D52" s="1180" t="n">
        <v>6</v>
      </c>
      <c r="E52" s="1181" t="n">
        <v>1.378</v>
      </c>
      <c r="F52" s="1182" t="n">
        <v>166</v>
      </c>
      <c r="J52" s="1182" t="n">
        <v>148.58</v>
      </c>
    </row>
    <row r="53" customFormat="false" ht="15.95" hidden="false" customHeight="true" outlineLevel="0" collapsed="false">
      <c r="A53" s="1177" t="n">
        <v>52</v>
      </c>
      <c r="B53" s="1178" t="s">
        <v>602</v>
      </c>
      <c r="C53" s="1179" t="n">
        <v>90</v>
      </c>
      <c r="D53" s="1180" t="n">
        <v>8</v>
      </c>
      <c r="E53" s="1181" t="n">
        <v>1.756</v>
      </c>
      <c r="F53" s="1182" t="n">
        <v>212</v>
      </c>
      <c r="J53" s="1182" t="n">
        <v>189.37</v>
      </c>
    </row>
  </sheetData>
  <sheetProtection sheet="true" password="cc0b" objects="true" scenarios="true"/>
  <autoFilter ref="A1:F53"/>
  <printOptions headings="false" gridLines="false" gridLinesSet="true" horizontalCentered="false" verticalCentered="false"/>
  <pageMargins left="0.420138888888889" right="0.209722222222222" top="0.329861111111111" bottom="0.4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8"/>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480" width="4.41"/>
    <col collapsed="false" customWidth="true" hidden="false" outlineLevel="0" max="2" min="2" style="480" width="7.28"/>
    <col collapsed="false" customWidth="true" hidden="false" outlineLevel="0" max="3" min="3" style="480" width="12.14"/>
    <col collapsed="false" customWidth="true" hidden="false" outlineLevel="0" max="4" min="4" style="480" width="11.56"/>
    <col collapsed="false" customWidth="true" hidden="false" outlineLevel="0" max="5" min="5" style="480" width="11.85"/>
    <col collapsed="false" customWidth="true" hidden="false" outlineLevel="0" max="6" min="6" style="480" width="8.7"/>
    <col collapsed="false" customWidth="true" hidden="false" outlineLevel="0" max="7" min="7" style="480" width="10.56"/>
    <col collapsed="false" customWidth="true" hidden="false" outlineLevel="0" max="8" min="8" style="1183" width="11.99"/>
    <col collapsed="false" customWidth="true" hidden="false" outlineLevel="0" max="9" min="9" style="1183" width="11.85"/>
    <col collapsed="false" customWidth="false" hidden="false" outlineLevel="0" max="257" min="10" style="480" width="9.14"/>
  </cols>
  <sheetData>
    <row r="1" s="1077" customFormat="true" ht="20.25" hidden="false" customHeight="false" outlineLevel="0" collapsed="false">
      <c r="A1" s="1076" t="s">
        <v>603</v>
      </c>
      <c r="B1" s="1076"/>
      <c r="C1" s="1076"/>
      <c r="D1" s="1076"/>
      <c r="E1" s="1076"/>
      <c r="F1" s="1076"/>
      <c r="G1" s="1076"/>
      <c r="H1" s="1076"/>
      <c r="I1" s="1076"/>
    </row>
    <row r="2" s="1084" customFormat="true" ht="18.75" hidden="false" customHeight="true" outlineLevel="0" collapsed="false">
      <c r="A2" s="1078" t="s">
        <v>526</v>
      </c>
      <c r="B2" s="1079" t="s">
        <v>527</v>
      </c>
      <c r="C2" s="1080"/>
      <c r="D2" s="1080"/>
      <c r="E2" s="1080"/>
      <c r="F2" s="1080"/>
      <c r="G2" s="1081" t="s">
        <v>528</v>
      </c>
      <c r="H2" s="1184"/>
      <c r="I2" s="1185"/>
      <c r="J2" s="1186"/>
    </row>
    <row r="3" s="1084" customFormat="true" ht="18.75" hidden="false" customHeight="true" outlineLevel="0" collapsed="false">
      <c r="A3" s="1085" t="s">
        <v>604</v>
      </c>
      <c r="B3" s="1086"/>
      <c r="C3" s="1086"/>
      <c r="D3" s="1086"/>
      <c r="E3" s="1087" t="n">
        <v>52122</v>
      </c>
      <c r="F3" s="1088"/>
      <c r="G3" s="1089" t="s">
        <v>530</v>
      </c>
      <c r="H3" s="1086"/>
      <c r="I3" s="1187" t="n">
        <f aca="false">PVC!C2</f>
        <v>71214</v>
      </c>
      <c r="J3" s="1186"/>
    </row>
    <row r="4" s="489" customFormat="true" ht="18.75" hidden="true" customHeight="true" outlineLevel="0" collapsed="false">
      <c r="A4" s="1085"/>
      <c r="B4" s="1086"/>
      <c r="C4" s="1086"/>
      <c r="D4" s="1092" t="s">
        <v>531</v>
      </c>
      <c r="E4" s="1093" t="n">
        <f aca="false">E3/1</f>
        <v>52122</v>
      </c>
      <c r="F4" s="1088"/>
      <c r="G4" s="1086"/>
      <c r="H4" s="1092" t="s">
        <v>531</v>
      </c>
      <c r="I4" s="1187" t="n">
        <f aca="false">I3/1</f>
        <v>71214</v>
      </c>
    </row>
    <row r="5" s="489" customFormat="true" ht="18.75" hidden="true" customHeight="true" outlineLevel="0" collapsed="false">
      <c r="A5" s="1095"/>
      <c r="B5" s="1096"/>
      <c r="C5" s="1096"/>
      <c r="D5" s="1096"/>
      <c r="E5" s="1096"/>
      <c r="F5" s="1096"/>
      <c r="G5" s="1096" t="s">
        <v>532</v>
      </c>
      <c r="H5" s="1188"/>
      <c r="I5" s="1189" t="n">
        <v>0.95</v>
      </c>
    </row>
    <row r="6" s="489" customFormat="true" ht="15.95" hidden="false" customHeight="true" outlineLevel="0" collapsed="false">
      <c r="A6" s="1086"/>
      <c r="B6" s="1086"/>
      <c r="C6" s="1086"/>
      <c r="D6" s="1086"/>
      <c r="E6" s="1086"/>
      <c r="F6" s="1086"/>
      <c r="G6" s="1086"/>
      <c r="H6" s="1190"/>
      <c r="I6" s="1093"/>
    </row>
    <row r="7" customFormat="false" ht="51" hidden="false" customHeight="false" outlineLevel="0" collapsed="false">
      <c r="A7" s="1099" t="s">
        <v>455</v>
      </c>
      <c r="B7" s="1099" t="s">
        <v>533</v>
      </c>
      <c r="C7" s="1099" t="s">
        <v>605</v>
      </c>
      <c r="D7" s="1099" t="s">
        <v>46</v>
      </c>
      <c r="E7" s="1099" t="s">
        <v>12</v>
      </c>
      <c r="F7" s="1099" t="s">
        <v>606</v>
      </c>
      <c r="G7" s="1099" t="s">
        <v>607</v>
      </c>
      <c r="H7" s="1099" t="s">
        <v>536</v>
      </c>
      <c r="I7" s="1099" t="s">
        <v>608</v>
      </c>
    </row>
    <row r="8" customFormat="false" ht="21" hidden="false" customHeight="true" outlineLevel="0" collapsed="false">
      <c r="A8" s="1191" t="n">
        <v>1</v>
      </c>
      <c r="B8" s="1191" t="s">
        <v>609</v>
      </c>
      <c r="C8" s="1191" t="str">
        <f aca="false">"a"&amp;D8&amp;E8</f>
        <v>a634</v>
      </c>
      <c r="D8" s="1192" t="n">
        <v>63</v>
      </c>
      <c r="E8" s="1193" t="n">
        <v>4</v>
      </c>
      <c r="F8" s="1194" t="n">
        <f aca="false">VLOOKUP(C8,pvcwts,4,FALSE())</f>
        <v>0.468</v>
      </c>
      <c r="G8" s="1195" t="n">
        <f aca="false">VLOOKUP(C8,pvcwts,5)</f>
        <v>33.5</v>
      </c>
      <c r="H8" s="1196" t="n">
        <f aca="false">(I4-E4)/1000*F8*I5</f>
        <v>8.4883032</v>
      </c>
      <c r="I8" s="1196" t="n">
        <f aca="false">G8+H8</f>
        <v>41.9883032</v>
      </c>
    </row>
    <row r="9" customFormat="false" ht="21" hidden="false" customHeight="true" outlineLevel="0" collapsed="false">
      <c r="A9" s="1191" t="n">
        <v>2</v>
      </c>
      <c r="B9" s="1191" t="s">
        <v>609</v>
      </c>
      <c r="C9" s="1191" t="str">
        <f aca="false">"a"&amp;D9&amp;E9</f>
        <v>a754</v>
      </c>
      <c r="D9" s="1192" t="n">
        <v>75</v>
      </c>
      <c r="E9" s="1193" t="n">
        <v>4</v>
      </c>
      <c r="F9" s="1194" t="n">
        <f aca="false">VLOOKUP(C9,pvcwts,4,FALSE())</f>
        <v>0.655</v>
      </c>
      <c r="G9" s="1195" t="n">
        <f aca="false">VLOOKUP(C9,pvcwts,5)</f>
        <v>47.8</v>
      </c>
      <c r="H9" s="1196" t="n">
        <f aca="false">(I4-E4)/1000*F9*I5</f>
        <v>11.879997</v>
      </c>
      <c r="I9" s="1196" t="n">
        <f aca="false">G9+H9</f>
        <v>59.679997</v>
      </c>
    </row>
    <row r="10" customFormat="false" ht="21" hidden="false" customHeight="true" outlineLevel="0" collapsed="false">
      <c r="A10" s="1191" t="n">
        <v>3</v>
      </c>
      <c r="B10" s="1191" t="s">
        <v>609</v>
      </c>
      <c r="C10" s="1191" t="str">
        <f aca="false">"a"&amp;D10&amp;E10</f>
        <v>a904</v>
      </c>
      <c r="D10" s="1192" t="n">
        <v>90</v>
      </c>
      <c r="E10" s="1193" t="n">
        <v>4</v>
      </c>
      <c r="F10" s="1194" t="n">
        <f aca="false">VLOOKUP(C10,pvcwts,4,FALSE())</f>
        <v>0.924</v>
      </c>
      <c r="G10" s="1195" t="n">
        <f aca="false">VLOOKUP(C10,pvcwts,5)</f>
        <v>67.4</v>
      </c>
      <c r="H10" s="1196" t="n">
        <f aca="false">(I4-E4)/1000*F10*I5</f>
        <v>16.7589576</v>
      </c>
      <c r="I10" s="1196" t="n">
        <f aca="false">G10+H10</f>
        <v>84.1589576</v>
      </c>
    </row>
    <row r="11" customFormat="false" ht="21" hidden="false" customHeight="true" outlineLevel="0" collapsed="false">
      <c r="A11" s="1191" t="n">
        <v>4</v>
      </c>
      <c r="B11" s="1191" t="s">
        <v>609</v>
      </c>
      <c r="C11" s="1191" t="str">
        <f aca="false">"a"&amp;D11&amp;E11</f>
        <v>a1104</v>
      </c>
      <c r="D11" s="1192" t="n">
        <v>110</v>
      </c>
      <c r="E11" s="1193" t="n">
        <v>4</v>
      </c>
      <c r="F11" s="1194" t="n">
        <f aca="false">VLOOKUP(C11,pvcwts,4,FALSE())</f>
        <v>1.323</v>
      </c>
      <c r="G11" s="1195" t="n">
        <f aca="false">VLOOKUP(C11,pvcwts,5)</f>
        <v>97.3</v>
      </c>
      <c r="H11" s="1196" t="n">
        <f aca="false">(I4-E4)/1000*F11*I5</f>
        <v>23.9957802</v>
      </c>
      <c r="I11" s="1196" t="n">
        <f aca="false">G11+H11</f>
        <v>121.2957802</v>
      </c>
    </row>
    <row r="12" customFormat="false" ht="21" hidden="false" customHeight="true" outlineLevel="0" collapsed="false">
      <c r="A12" s="1191" t="n">
        <v>5</v>
      </c>
      <c r="B12" s="1191" t="s">
        <v>609</v>
      </c>
      <c r="C12" s="1191" t="str">
        <f aca="false">"a"&amp;D12&amp;E12</f>
        <v>a1254</v>
      </c>
      <c r="D12" s="1192" t="n">
        <v>125</v>
      </c>
      <c r="E12" s="1193" t="n">
        <v>4</v>
      </c>
      <c r="F12" s="1194" t="n">
        <f aca="false">VLOOKUP(C12,pvcwts,4,FALSE())</f>
        <v>1.722</v>
      </c>
      <c r="G12" s="1195" t="n">
        <f aca="false">VLOOKUP(C12,pvcwts,5)</f>
        <v>126.9</v>
      </c>
      <c r="H12" s="1196" t="n">
        <f aca="false">(I4-E4)/1000*F12*I5</f>
        <v>31.2326028</v>
      </c>
      <c r="I12" s="1196" t="n">
        <f aca="false">G12+H12</f>
        <v>158.1326028</v>
      </c>
    </row>
    <row r="13" customFormat="false" ht="21" hidden="false" customHeight="true" outlineLevel="0" collapsed="false">
      <c r="A13" s="1191" t="n">
        <v>6</v>
      </c>
      <c r="B13" s="1191" t="s">
        <v>609</v>
      </c>
      <c r="C13" s="1191" t="str">
        <f aca="false">"a"&amp;D13&amp;E13</f>
        <v>a1404</v>
      </c>
      <c r="D13" s="1192" t="n">
        <v>140</v>
      </c>
      <c r="E13" s="1193" t="n">
        <v>4</v>
      </c>
      <c r="F13" s="1194" t="n">
        <f aca="false">VLOOKUP(C13,pvcwts,4,FALSE())</f>
        <v>2.144</v>
      </c>
      <c r="G13" s="1195" t="n">
        <f aca="false">VLOOKUP(C13,pvcwts,5)</f>
        <v>158.1</v>
      </c>
      <c r="H13" s="1196" t="n">
        <f aca="false">(I4-E4)/1000*F13*I5</f>
        <v>38.8865856</v>
      </c>
      <c r="I13" s="1196" t="n">
        <f aca="false">G13+H13</f>
        <v>196.9865856</v>
      </c>
    </row>
    <row r="14" customFormat="false" ht="21" hidden="false" customHeight="true" outlineLevel="0" collapsed="false">
      <c r="A14" s="1191" t="n">
        <v>7</v>
      </c>
      <c r="B14" s="1191" t="s">
        <v>609</v>
      </c>
      <c r="C14" s="1191" t="str">
        <f aca="false">"a"&amp;D14&amp;E14</f>
        <v>a1604</v>
      </c>
      <c r="D14" s="1192" t="n">
        <v>160</v>
      </c>
      <c r="E14" s="1193" t="n">
        <v>4</v>
      </c>
      <c r="F14" s="1194" t="n">
        <f aca="false">VLOOKUP(C14,pvcwts,4,FALSE())</f>
        <v>2.799</v>
      </c>
      <c r="G14" s="1195" t="n">
        <f aca="false">VLOOKUP(C14,pvcwts,5)</f>
        <v>208.5</v>
      </c>
      <c r="H14" s="1196" t="n">
        <f aca="false">(I4-E4)/1000*F14*I5</f>
        <v>50.7665826</v>
      </c>
      <c r="I14" s="1196" t="n">
        <f aca="false">G14+H14</f>
        <v>259.2665826</v>
      </c>
    </row>
    <row r="15" customFormat="false" ht="21" hidden="false" customHeight="true" outlineLevel="0" collapsed="false">
      <c r="A15" s="1191" t="n">
        <v>8</v>
      </c>
      <c r="B15" s="1191" t="s">
        <v>609</v>
      </c>
      <c r="C15" s="1191" t="str">
        <f aca="false">"a"&amp;D15&amp;E15</f>
        <v>a1804</v>
      </c>
      <c r="D15" s="1192" t="n">
        <v>180</v>
      </c>
      <c r="E15" s="1193" t="n">
        <v>4</v>
      </c>
      <c r="F15" s="1194" t="n">
        <f aca="false">VLOOKUP(C15,pvcwts,4,FALSE())</f>
        <v>3.581</v>
      </c>
      <c r="G15" s="1195" t="n">
        <f aca="false">VLOOKUP(C15,pvcwts,5)</f>
        <v>266</v>
      </c>
      <c r="H15" s="1196" t="n">
        <f aca="false">(I4-E4)/1000*F15*I5</f>
        <v>64.9500294</v>
      </c>
      <c r="I15" s="1196" t="n">
        <f aca="false">G15+H15</f>
        <v>330.9500294</v>
      </c>
    </row>
    <row r="16" customFormat="false" ht="21" hidden="false" customHeight="true" outlineLevel="0" collapsed="false">
      <c r="A16" s="1191" t="n">
        <v>9</v>
      </c>
      <c r="B16" s="1191" t="s">
        <v>609</v>
      </c>
      <c r="C16" s="1191" t="str">
        <f aca="false">"a"&amp;D16&amp;E16</f>
        <v>a2004</v>
      </c>
      <c r="D16" s="1192" t="n">
        <v>200</v>
      </c>
      <c r="E16" s="1193" t="n">
        <v>4</v>
      </c>
      <c r="F16" s="1194" t="n">
        <f aca="false">VLOOKUP(C16,pvcwts,4,FALSE())</f>
        <v>4.331</v>
      </c>
      <c r="G16" s="1195" t="n">
        <f aca="false">VLOOKUP(C16,pvcwts,5)</f>
        <v>323.4</v>
      </c>
      <c r="H16" s="1196" t="n">
        <f aca="false">(I4-E4)/1000*F16*I5</f>
        <v>78.5530794</v>
      </c>
      <c r="I16" s="1196" t="n">
        <f aca="false">G16+H16</f>
        <v>401.9530794</v>
      </c>
    </row>
    <row r="17" customFormat="false" ht="21" hidden="false" customHeight="true" outlineLevel="0" collapsed="false">
      <c r="A17" s="1191" t="n">
        <v>10</v>
      </c>
      <c r="B17" s="1191" t="s">
        <v>609</v>
      </c>
      <c r="C17" s="1191" t="str">
        <f aca="false">"a"&amp;D17&amp;E17</f>
        <v>a2254</v>
      </c>
      <c r="D17" s="1192" t="n">
        <v>225</v>
      </c>
      <c r="E17" s="1193" t="n">
        <v>4</v>
      </c>
      <c r="F17" s="1194" t="n">
        <f aca="false">VLOOKUP(C17,pvcwts,4,FALSE())</f>
        <v>5.511</v>
      </c>
      <c r="G17" s="1195" t="n">
        <f aca="false">VLOOKUP(C17,pvcwts,5)</f>
        <v>423.7</v>
      </c>
      <c r="H17" s="1196" t="n">
        <f aca="false">(I4-E4)/1000*F17*I5</f>
        <v>99.9552114</v>
      </c>
      <c r="I17" s="1196" t="n">
        <f aca="false">G17+H17</f>
        <v>523.6552114</v>
      </c>
    </row>
    <row r="18" customFormat="false" ht="21" hidden="false" customHeight="true" outlineLevel="0" collapsed="false">
      <c r="A18" s="1191" t="n">
        <v>11</v>
      </c>
      <c r="B18" s="1191" t="s">
        <v>609</v>
      </c>
      <c r="C18" s="1191" t="str">
        <f aca="false">"a"&amp;D18&amp;E18</f>
        <v>a2504</v>
      </c>
      <c r="D18" s="1192" t="n">
        <v>250</v>
      </c>
      <c r="E18" s="1193" t="n">
        <v>4</v>
      </c>
      <c r="F18" s="1194" t="n">
        <f aca="false">VLOOKUP(C18,pvcwts,4,FALSE())</f>
        <v>6.674</v>
      </c>
      <c r="G18" s="1195" t="n">
        <f aca="false">VLOOKUP(C18,pvcwts,5)</f>
        <v>495.2</v>
      </c>
      <c r="H18" s="1196" t="n">
        <f aca="false">(I4-E4)/1000*F18*I5</f>
        <v>121.0490076</v>
      </c>
      <c r="I18" s="1196" t="n">
        <f aca="false">G18+H18</f>
        <v>616.2490076</v>
      </c>
    </row>
    <row r="19" customFormat="false" ht="21" hidden="false" customHeight="true" outlineLevel="0" collapsed="false">
      <c r="A19" s="1191" t="n">
        <v>12</v>
      </c>
      <c r="B19" s="1191" t="s">
        <v>609</v>
      </c>
      <c r="C19" s="1191" t="str">
        <f aca="false">"a"&amp;D19&amp;E19</f>
        <v>a2804</v>
      </c>
      <c r="D19" s="1192" t="n">
        <v>280</v>
      </c>
      <c r="E19" s="1193" t="n">
        <v>4</v>
      </c>
      <c r="F19" s="1194" t="n">
        <f aca="false">VLOOKUP(C19,pvcwts,4,FALSE())</f>
        <v>8.453</v>
      </c>
      <c r="G19" s="1195" t="n">
        <f aca="false">VLOOKUP(C19,pvcwts,5)</f>
        <v>650.5</v>
      </c>
      <c r="H19" s="1196" t="n">
        <f aca="false">(I4-E4)/1000*F19*I5</f>
        <v>153.3154422</v>
      </c>
      <c r="I19" s="1196" t="n">
        <f aca="false">G19+H19</f>
        <v>803.8154422</v>
      </c>
    </row>
    <row r="20" customFormat="false" ht="21" hidden="false" customHeight="true" outlineLevel="0" collapsed="false">
      <c r="A20" s="1191" t="n">
        <v>13</v>
      </c>
      <c r="B20" s="1191" t="s">
        <v>609</v>
      </c>
      <c r="C20" s="1191" t="str">
        <f aca="false">"a"&amp;D20&amp;E20</f>
        <v>a3154</v>
      </c>
      <c r="D20" s="1192" t="n">
        <v>315</v>
      </c>
      <c r="E20" s="1193" t="n">
        <v>4</v>
      </c>
      <c r="F20" s="1194" t="n">
        <f aca="false">VLOOKUP(C20,pvcwts,4,FALSE())</f>
        <v>10.682</v>
      </c>
      <c r="G20" s="1195" t="n">
        <f aca="false">VLOOKUP(C20,pvcwts,5)</f>
        <v>825.7</v>
      </c>
      <c r="H20" s="1196" t="n">
        <f aca="false">(I4-E4)/1000*F20*I5</f>
        <v>193.7437068</v>
      </c>
      <c r="I20" s="1196" t="n">
        <f aca="false">G20+H20</f>
        <v>1019.4437068</v>
      </c>
    </row>
    <row r="21" customFormat="false" ht="21" hidden="false" customHeight="true" outlineLevel="0" collapsed="false">
      <c r="A21" s="1191" t="n">
        <v>14</v>
      </c>
      <c r="B21" s="1191" t="s">
        <v>609</v>
      </c>
      <c r="C21" s="1191" t="str">
        <f aca="false">"a"&amp;D21&amp;E21</f>
        <v>a636</v>
      </c>
      <c r="D21" s="1192" t="n">
        <v>63</v>
      </c>
      <c r="E21" s="1193" t="n">
        <v>6</v>
      </c>
      <c r="F21" s="1194" t="n">
        <f aca="false">VLOOKUP(C21,pvcwts,4,FALSE())</f>
        <v>0.666</v>
      </c>
      <c r="G21" s="1195" t="n">
        <f aca="false">VLOOKUP(C21,pvcwts,5)</f>
        <v>47.7</v>
      </c>
      <c r="H21" s="1196" t="n">
        <f aca="false">(I4-E4)/1000*F21*I5</f>
        <v>12.0795084</v>
      </c>
      <c r="I21" s="1196" t="n">
        <f aca="false">G21+H21</f>
        <v>59.7795084</v>
      </c>
    </row>
    <row r="22" customFormat="false" ht="21" hidden="false" customHeight="true" outlineLevel="0" collapsed="false">
      <c r="A22" s="1191" t="n">
        <v>15</v>
      </c>
      <c r="B22" s="1191" t="s">
        <v>609</v>
      </c>
      <c r="C22" s="1191" t="str">
        <f aca="false">"a"&amp;D22&amp;E22</f>
        <v>a756</v>
      </c>
      <c r="D22" s="1192" t="n">
        <v>75</v>
      </c>
      <c r="E22" s="1193" t="n">
        <v>6</v>
      </c>
      <c r="F22" s="1194" t="n">
        <f aca="false">VLOOKUP(C22,pvcwts,4,FALSE())</f>
        <v>0.923</v>
      </c>
      <c r="G22" s="1195" t="n">
        <f aca="false">VLOOKUP(C22,pvcwts,5)</f>
        <v>66.5</v>
      </c>
      <c r="H22" s="1196" t="n">
        <f aca="false">(I4-E4)/1000*F22*I5</f>
        <v>16.7408202</v>
      </c>
      <c r="I22" s="1196" t="n">
        <f aca="false">G22+H22</f>
        <v>83.2408202</v>
      </c>
    </row>
    <row r="23" customFormat="false" ht="21" hidden="false" customHeight="true" outlineLevel="0" collapsed="false">
      <c r="A23" s="1191" t="n">
        <v>16</v>
      </c>
      <c r="B23" s="1191" t="s">
        <v>609</v>
      </c>
      <c r="C23" s="1191" t="str">
        <f aca="false">"a"&amp;D23&amp;E23</f>
        <v>a906</v>
      </c>
      <c r="D23" s="1192" t="n">
        <v>90</v>
      </c>
      <c r="E23" s="1193" t="n">
        <v>6</v>
      </c>
      <c r="F23" s="1194" t="n">
        <f aca="false">VLOOKUP(C23,pvcwts,4,FALSE())</f>
        <v>1.321</v>
      </c>
      <c r="G23" s="1195" t="n">
        <f aca="false">VLOOKUP(C23,pvcwts,5)</f>
        <v>95.3</v>
      </c>
      <c r="H23" s="1196" t="n">
        <f aca="false">(I4-E4)/1000*F23*I5</f>
        <v>23.9595054</v>
      </c>
      <c r="I23" s="1196" t="n">
        <f aca="false">G23+H23</f>
        <v>119.2595054</v>
      </c>
    </row>
    <row r="24" customFormat="false" ht="21" hidden="false" customHeight="true" outlineLevel="0" collapsed="false">
      <c r="A24" s="1191" t="n">
        <v>17</v>
      </c>
      <c r="B24" s="1191" t="s">
        <v>609</v>
      </c>
      <c r="C24" s="1191" t="str">
        <f aca="false">"a"&amp;D24&amp;E24</f>
        <v>a1106</v>
      </c>
      <c r="D24" s="1192" t="n">
        <v>110</v>
      </c>
      <c r="E24" s="1193" t="n">
        <v>6</v>
      </c>
      <c r="F24" s="1194" t="n">
        <f aca="false">VLOOKUP(C24,pvcwts,4,FALSE())</f>
        <v>1.902</v>
      </c>
      <c r="G24" s="1195" t="n">
        <f aca="false">VLOOKUP(C24,pvcwts,5)</f>
        <v>138.1</v>
      </c>
      <c r="H24" s="1196" t="n">
        <f aca="false">(I4-E4)/1000*F24*I5</f>
        <v>34.4973348</v>
      </c>
      <c r="I24" s="1196" t="n">
        <f aca="false">G24+H24</f>
        <v>172.5973348</v>
      </c>
    </row>
    <row r="25" customFormat="false" ht="21" hidden="false" customHeight="true" outlineLevel="0" collapsed="false">
      <c r="A25" s="1191" t="n">
        <v>18</v>
      </c>
      <c r="B25" s="1191" t="s">
        <v>609</v>
      </c>
      <c r="C25" s="1191" t="str">
        <f aca="false">"a"&amp;D25&amp;E25</f>
        <v>a1256</v>
      </c>
      <c r="D25" s="1192" t="n">
        <v>125</v>
      </c>
      <c r="E25" s="1193" t="n">
        <v>6</v>
      </c>
      <c r="F25" s="1194" t="n">
        <f aca="false">VLOOKUP(C25,pvcwts,4,FALSE())</f>
        <v>2.511</v>
      </c>
      <c r="G25" s="1195" t="n">
        <f aca="false">VLOOKUP(C25,pvcwts,5)</f>
        <v>174.9</v>
      </c>
      <c r="H25" s="1196" t="n">
        <f aca="false">(I4-E4)/1000*F25*I5</f>
        <v>45.5430114</v>
      </c>
      <c r="I25" s="1196" t="n">
        <f aca="false">G25+H25</f>
        <v>220.4430114</v>
      </c>
    </row>
    <row r="26" customFormat="false" ht="21" hidden="false" customHeight="true" outlineLevel="0" collapsed="false">
      <c r="A26" s="1191" t="n">
        <v>19</v>
      </c>
      <c r="B26" s="1191" t="s">
        <v>609</v>
      </c>
      <c r="C26" s="1191" t="str">
        <f aca="false">"a"&amp;D26&amp;E26</f>
        <v>a1406</v>
      </c>
      <c r="D26" s="1192" t="n">
        <v>140</v>
      </c>
      <c r="E26" s="1193" t="n">
        <v>6</v>
      </c>
      <c r="F26" s="1194" t="n">
        <f aca="false">VLOOKUP(C26,pvcwts,4,FALSE())</f>
        <v>3.116</v>
      </c>
      <c r="G26" s="1195" t="n">
        <f aca="false">VLOOKUP(C26,pvcwts,5)</f>
        <v>226.3</v>
      </c>
      <c r="H26" s="1196" t="n">
        <f aca="false">(I4-E4)/1000*F26*I5</f>
        <v>56.5161384</v>
      </c>
      <c r="I26" s="1196" t="n">
        <f aca="false">G26+H26</f>
        <v>282.8161384</v>
      </c>
    </row>
    <row r="27" customFormat="false" ht="21" hidden="false" customHeight="true" outlineLevel="0" collapsed="false">
      <c r="A27" s="1191" t="n">
        <v>20</v>
      </c>
      <c r="B27" s="1191" t="s">
        <v>609</v>
      </c>
      <c r="C27" s="1191" t="str">
        <f aca="false">"a"&amp;D27&amp;E27</f>
        <v>a1606</v>
      </c>
      <c r="D27" s="1192" t="n">
        <v>160</v>
      </c>
      <c r="E27" s="1193" t="n">
        <v>6</v>
      </c>
      <c r="F27" s="1194" t="n">
        <f aca="false">VLOOKUP(C27,pvcwts,4,FALSE())</f>
        <v>4.012</v>
      </c>
      <c r="G27" s="1195" t="n">
        <f aca="false">VLOOKUP(C27,pvcwts,5)</f>
        <v>293.9</v>
      </c>
      <c r="H27" s="1196" t="n">
        <f aca="false">(I4-E4)/1000*F27*I5</f>
        <v>72.7672488</v>
      </c>
      <c r="I27" s="1196" t="n">
        <f aca="false">G27+H27</f>
        <v>366.6672488</v>
      </c>
    </row>
    <row r="28" customFormat="false" ht="21" hidden="false" customHeight="true" outlineLevel="0" collapsed="false">
      <c r="A28" s="1191" t="n">
        <v>21</v>
      </c>
      <c r="B28" s="1191" t="s">
        <v>609</v>
      </c>
      <c r="C28" s="1191" t="str">
        <f aca="false">"a"&amp;D28&amp;E28</f>
        <v>a1806</v>
      </c>
      <c r="D28" s="1192" t="n">
        <v>180</v>
      </c>
      <c r="E28" s="1193" t="n">
        <v>6</v>
      </c>
      <c r="F28" s="1194" t="n">
        <f aca="false">VLOOKUP(C28,pvcwts,4,FALSE())</f>
        <v>5.134</v>
      </c>
      <c r="G28" s="1195" t="n">
        <f aca="false">VLOOKUP(C28,pvcwts,5)</f>
        <v>379.8</v>
      </c>
      <c r="H28" s="1196" t="n">
        <f aca="false">(I4-E4)/1000*F28*I5</f>
        <v>93.1174116</v>
      </c>
      <c r="I28" s="1196" t="n">
        <f aca="false">G28+H28</f>
        <v>472.9174116</v>
      </c>
    </row>
    <row r="29" customFormat="false" ht="21" hidden="false" customHeight="true" outlineLevel="0" collapsed="false">
      <c r="A29" s="1191" t="n">
        <v>22</v>
      </c>
      <c r="B29" s="1191" t="s">
        <v>609</v>
      </c>
      <c r="C29" s="1191" t="str">
        <f aca="false">"a"&amp;D29&amp;E29</f>
        <v>a2006</v>
      </c>
      <c r="D29" s="1192" t="n">
        <v>200</v>
      </c>
      <c r="E29" s="1193" t="n">
        <v>6</v>
      </c>
      <c r="F29" s="1194" t="n">
        <f aca="false">VLOOKUP(C29,pvcwts,4,FALSE())</f>
        <v>6.351</v>
      </c>
      <c r="G29" s="1195" t="n">
        <f aca="false">VLOOKUP(C29,pvcwts,5)</f>
        <v>461</v>
      </c>
      <c r="H29" s="1196" t="n">
        <f aca="false">(I4-E4)/1000*F29*I5</f>
        <v>115.1906274</v>
      </c>
      <c r="I29" s="1196" t="n">
        <f aca="false">G29+H29</f>
        <v>576.1906274</v>
      </c>
    </row>
    <row r="30" customFormat="false" ht="21" hidden="false" customHeight="true" outlineLevel="0" collapsed="false">
      <c r="A30" s="1191" t="n">
        <v>23</v>
      </c>
      <c r="B30" s="1191" t="s">
        <v>609</v>
      </c>
      <c r="C30" s="1191" t="str">
        <f aca="false">"a"&amp;D30&amp;E30</f>
        <v>a2256</v>
      </c>
      <c r="D30" s="1192" t="n">
        <v>225</v>
      </c>
      <c r="E30" s="1193" t="n">
        <v>6</v>
      </c>
      <c r="F30" s="1194" t="n">
        <f aca="false">VLOOKUP(C30,pvcwts,4,FALSE())</f>
        <v>7.975</v>
      </c>
      <c r="G30" s="1195" t="n">
        <f aca="false">VLOOKUP(C30,pvcwts,5)</f>
        <v>612</v>
      </c>
      <c r="H30" s="1196" t="n">
        <f aca="false">(I4-E4)/1000*F30*I5</f>
        <v>144.645765</v>
      </c>
      <c r="I30" s="1196" t="n">
        <f aca="false">G30+H30</f>
        <v>756.645765</v>
      </c>
    </row>
    <row r="31" customFormat="false" ht="21" hidden="false" customHeight="true" outlineLevel="0" collapsed="false">
      <c r="A31" s="1191" t="n">
        <v>24</v>
      </c>
      <c r="B31" s="1191" t="s">
        <v>609</v>
      </c>
      <c r="C31" s="1191" t="str">
        <f aca="false">"a"&amp;D31&amp;E31</f>
        <v>a2506</v>
      </c>
      <c r="D31" s="1192" t="n">
        <v>250</v>
      </c>
      <c r="E31" s="1193" t="n">
        <v>6</v>
      </c>
      <c r="F31" s="1194" t="n">
        <f aca="false">VLOOKUP(C31,pvcwts,4,FALSE())</f>
        <v>9.886</v>
      </c>
      <c r="G31" s="1195" t="n">
        <f aca="false">VLOOKUP(C31,pvcwts,5)</f>
        <v>760.2</v>
      </c>
      <c r="H31" s="1196" t="n">
        <f aca="false">(I4-E4)/1000*F31*I5</f>
        <v>179.3063364</v>
      </c>
      <c r="I31" s="1196" t="n">
        <f aca="false">G31+H31</f>
        <v>939.5063364</v>
      </c>
    </row>
    <row r="32" customFormat="false" ht="21" hidden="false" customHeight="true" outlineLevel="0" collapsed="false">
      <c r="A32" s="1191" t="n">
        <v>25</v>
      </c>
      <c r="B32" s="1191" t="s">
        <v>609</v>
      </c>
      <c r="C32" s="1191" t="str">
        <f aca="false">"a"&amp;D32&amp;E32</f>
        <v>a2806</v>
      </c>
      <c r="D32" s="1192" t="n">
        <v>280</v>
      </c>
      <c r="E32" s="1193" t="n">
        <v>6</v>
      </c>
      <c r="F32" s="1194" t="n">
        <f aca="false">VLOOKUP(C32,pvcwts,4,FALSE())</f>
        <v>12.404</v>
      </c>
      <c r="G32" s="1195" t="n">
        <f aca="false">VLOOKUP(C32,pvcwts,5)</f>
        <v>958.3</v>
      </c>
      <c r="H32" s="1196" t="n">
        <f aca="false">(I4-E4)/1000*F32*I5</f>
        <v>224.9763096</v>
      </c>
      <c r="I32" s="1196" t="n">
        <f aca="false">G32+H32</f>
        <v>1183.2763096</v>
      </c>
    </row>
    <row r="33" customFormat="false" ht="21" hidden="false" customHeight="true" outlineLevel="0" collapsed="false">
      <c r="A33" s="1191" t="n">
        <v>26</v>
      </c>
      <c r="B33" s="1191" t="s">
        <v>609</v>
      </c>
      <c r="C33" s="1191" t="str">
        <f aca="false">"a"&amp;D33&amp;E33</f>
        <v>a3156</v>
      </c>
      <c r="D33" s="1192" t="n">
        <v>315</v>
      </c>
      <c r="E33" s="1193" t="n">
        <v>6</v>
      </c>
      <c r="F33" s="1194" t="n">
        <f aca="false">VLOOKUP(C33,pvcwts,4,FALSE())</f>
        <v>15.723</v>
      </c>
      <c r="G33" s="1195" t="n">
        <f aca="false">VLOOKUP(C33,pvcwts,5)</f>
        <v>1204</v>
      </c>
      <c r="H33" s="1196" t="n">
        <f aca="false">(I4-E4)/1000*F33*I5</f>
        <v>285.1743402</v>
      </c>
      <c r="I33" s="1196" t="n">
        <f aca="false">G33+H33</f>
        <v>1489.1743402</v>
      </c>
    </row>
    <row r="34" customFormat="false" ht="21" hidden="false" customHeight="true" outlineLevel="0" collapsed="false">
      <c r="A34" s="1191" t="n">
        <v>27</v>
      </c>
      <c r="B34" s="1191" t="s">
        <v>609</v>
      </c>
      <c r="C34" s="1191" t="str">
        <f aca="false">"a"&amp;D34&amp;E34</f>
        <v>a6310</v>
      </c>
      <c r="D34" s="1192" t="n">
        <v>63</v>
      </c>
      <c r="E34" s="1193" t="n">
        <v>10</v>
      </c>
      <c r="F34" s="1194" t="n">
        <f aca="false">VLOOKUP(C34,pvcwts,4,FALSE())</f>
        <v>1.01</v>
      </c>
      <c r="G34" s="1195" t="n">
        <f aca="false">VLOOKUP(C34,pvcwts,5)</f>
        <v>73.5</v>
      </c>
      <c r="H34" s="1196" t="n">
        <f aca="false">(I4-E4)/1000*F34*I5</f>
        <v>18.318774</v>
      </c>
      <c r="I34" s="1196" t="n">
        <f aca="false">G34+H34</f>
        <v>91.818774</v>
      </c>
    </row>
    <row r="35" customFormat="false" ht="21" hidden="false" customHeight="true" outlineLevel="0" collapsed="false">
      <c r="A35" s="1191" t="n">
        <v>28</v>
      </c>
      <c r="B35" s="1191" t="s">
        <v>609</v>
      </c>
      <c r="C35" s="1191" t="str">
        <f aca="false">"a"&amp;D35&amp;E35</f>
        <v>a7510</v>
      </c>
      <c r="D35" s="1192" t="n">
        <v>75</v>
      </c>
      <c r="E35" s="1193" t="n">
        <v>10</v>
      </c>
      <c r="F35" s="1194" t="n">
        <f aca="false">VLOOKUP(C35,pvcwts,4,FALSE())</f>
        <v>1.439</v>
      </c>
      <c r="G35" s="1195" t="n">
        <f aca="false">VLOOKUP(C35,pvcwts,5)</f>
        <v>104.9</v>
      </c>
      <c r="H35" s="1196" t="n">
        <f aca="false">(I4-E4)/1000*F35*I5</f>
        <v>26.0997186</v>
      </c>
      <c r="I35" s="1196" t="n">
        <f aca="false">G35+H35</f>
        <v>130.9997186</v>
      </c>
    </row>
    <row r="36" customFormat="false" ht="21" hidden="false" customHeight="true" outlineLevel="0" collapsed="false">
      <c r="A36" s="1191" t="n">
        <v>29</v>
      </c>
      <c r="B36" s="1191" t="s">
        <v>609</v>
      </c>
      <c r="C36" s="1191" t="str">
        <f aca="false">"a"&amp;D36&amp;E36</f>
        <v>a9010</v>
      </c>
      <c r="D36" s="1192" t="n">
        <v>90</v>
      </c>
      <c r="E36" s="1193" t="n">
        <v>10</v>
      </c>
      <c r="F36" s="1194" t="n">
        <f aca="false">VLOOKUP(C36,pvcwts,4,FALSE())</f>
        <v>2.032</v>
      </c>
      <c r="G36" s="1195" t="n">
        <f aca="false">VLOOKUP(C36,pvcwts,5)</f>
        <v>148.7</v>
      </c>
      <c r="H36" s="1196" t="n">
        <f aca="false">(I4-E4)/1000*F36*I5</f>
        <v>36.8551968</v>
      </c>
      <c r="I36" s="1196" t="n">
        <f aca="false">G36+H36</f>
        <v>185.5551968</v>
      </c>
    </row>
    <row r="37" customFormat="false" ht="21" hidden="false" customHeight="true" outlineLevel="0" collapsed="false">
      <c r="A37" s="1191" t="n">
        <v>30</v>
      </c>
      <c r="B37" s="1191" t="s">
        <v>609</v>
      </c>
      <c r="C37" s="1191" t="str">
        <f aca="false">"a"&amp;D37&amp;E37</f>
        <v>a11010</v>
      </c>
      <c r="D37" s="1192" t="n">
        <v>110</v>
      </c>
      <c r="E37" s="1193" t="n">
        <v>10</v>
      </c>
      <c r="F37" s="1194" t="n">
        <f aca="false">VLOOKUP(C37,pvcwts,4,FALSE())</f>
        <v>3.062</v>
      </c>
      <c r="G37" s="1195" t="n">
        <f aca="false">VLOOKUP(C37,pvcwts,5)</f>
        <v>223.3</v>
      </c>
      <c r="H37" s="1196" t="n">
        <f aca="false">(I4-E4)/1000*F37*I5</f>
        <v>55.5367188</v>
      </c>
      <c r="I37" s="1196" t="n">
        <f aca="false">G37+H37</f>
        <v>278.8367188</v>
      </c>
    </row>
    <row r="38" customFormat="false" ht="21" hidden="false" customHeight="true" outlineLevel="0" collapsed="false">
      <c r="A38" s="1191" t="n">
        <v>31</v>
      </c>
      <c r="B38" s="1191" t="s">
        <v>609</v>
      </c>
      <c r="C38" s="1191" t="str">
        <f aca="false">"a"&amp;D38&amp;E38</f>
        <v>a12510</v>
      </c>
      <c r="D38" s="1192" t="n">
        <v>125</v>
      </c>
      <c r="E38" s="1193" t="n">
        <v>10</v>
      </c>
      <c r="F38" s="1194" t="n">
        <f aca="false">VLOOKUP(C38,pvcwts,4,FALSE())</f>
        <v>3.929</v>
      </c>
      <c r="G38" s="1195" t="n">
        <f aca="false">VLOOKUP(C38,pvcwts,5)</f>
        <v>291.8</v>
      </c>
      <c r="H38" s="1196" t="n">
        <f aca="false">(I4-E4)/1000*F38*I5</f>
        <v>71.2618446</v>
      </c>
      <c r="I38" s="1196" t="n">
        <f aca="false">G38+H38</f>
        <v>363.0618446</v>
      </c>
    </row>
    <row r="39" customFormat="false" ht="21" hidden="false" customHeight="true" outlineLevel="0" collapsed="false">
      <c r="A39" s="1191" t="n">
        <v>32</v>
      </c>
      <c r="B39" s="1191" t="s">
        <v>609</v>
      </c>
      <c r="C39" s="1191" t="str">
        <f aca="false">"a"&amp;D39&amp;E39</f>
        <v>a14010</v>
      </c>
      <c r="D39" s="1192" t="n">
        <v>140</v>
      </c>
      <c r="E39" s="1193" t="n">
        <v>10</v>
      </c>
      <c r="F39" s="1194" t="n">
        <f aca="false">VLOOKUP(C39,pvcwts,4,FALSE())</f>
        <v>4.905</v>
      </c>
      <c r="G39" s="1195" t="n">
        <f aca="false">VLOOKUP(C39,pvcwts,5)</f>
        <v>359.6</v>
      </c>
      <c r="H39" s="1196" t="n">
        <f aca="false">(I4-E4)/1000*F39*I5</f>
        <v>88.963947</v>
      </c>
      <c r="I39" s="1196" t="n">
        <f aca="false">G39+H39</f>
        <v>448.563947</v>
      </c>
    </row>
    <row r="40" customFormat="false" ht="21" hidden="false" customHeight="true" outlineLevel="0" collapsed="false">
      <c r="A40" s="1191" t="n">
        <v>33</v>
      </c>
      <c r="B40" s="1191" t="s">
        <v>609</v>
      </c>
      <c r="C40" s="1191" t="str">
        <f aca="false">"a"&amp;D40&amp;E40</f>
        <v>a16010</v>
      </c>
      <c r="D40" s="1192" t="n">
        <v>160</v>
      </c>
      <c r="E40" s="1193" t="n">
        <v>10</v>
      </c>
      <c r="F40" s="1194" t="n">
        <f aca="false">VLOOKUP(C40,pvcwts,4,FALSE())</f>
        <v>6.414</v>
      </c>
      <c r="G40" s="1195" t="n">
        <f aca="false">VLOOKUP(C40,pvcwts,5)</f>
        <v>474.3</v>
      </c>
      <c r="H40" s="1196" t="n">
        <f aca="false">(I4-E4)/1000*F40*I5</f>
        <v>116.3332836</v>
      </c>
      <c r="I40" s="1196" t="n">
        <f aca="false">G40+H40</f>
        <v>590.6332836</v>
      </c>
    </row>
    <row r="41" customFormat="false" ht="21" hidden="false" customHeight="true" outlineLevel="0" collapsed="false">
      <c r="A41" s="1191" t="n">
        <v>34</v>
      </c>
      <c r="B41" s="1191" t="s">
        <v>609</v>
      </c>
      <c r="C41" s="1191" t="str">
        <f aca="false">"a"&amp;D41&amp;E41</f>
        <v>a18010</v>
      </c>
      <c r="D41" s="1192" t="n">
        <v>180</v>
      </c>
      <c r="E41" s="1193" t="n">
        <v>10</v>
      </c>
      <c r="F41" s="1194" t="n">
        <f aca="false">VLOOKUP(C41,pvcwts,4,FALSE())</f>
        <v>8.092</v>
      </c>
      <c r="G41" s="1195" t="n">
        <f aca="false">VLOOKUP(C41,pvcwts,5)</f>
        <v>607.4</v>
      </c>
      <c r="H41" s="1196" t="n">
        <f aca="false">(I4-E4)/1000*F41*I5</f>
        <v>146.7678408</v>
      </c>
      <c r="I41" s="1196" t="n">
        <f aca="false">G41+H41</f>
        <v>754.1678408</v>
      </c>
    </row>
    <row r="42" customFormat="false" ht="21" hidden="false" customHeight="true" outlineLevel="0" collapsed="false">
      <c r="A42" s="1191" t="n">
        <v>35</v>
      </c>
      <c r="B42" s="1191" t="s">
        <v>609</v>
      </c>
      <c r="C42" s="1191" t="str">
        <f aca="false">"a"&amp;D42&amp;E42</f>
        <v>a20010</v>
      </c>
      <c r="D42" s="1192" t="n">
        <v>200</v>
      </c>
      <c r="E42" s="1193" t="n">
        <v>10</v>
      </c>
      <c r="F42" s="1194" t="n">
        <f aca="false">VLOOKUP(C42,pvcwts,4,FALSE())</f>
        <v>10.001</v>
      </c>
      <c r="G42" s="1195" t="n">
        <f aca="false">VLOOKUP(C42,pvcwts,5)</f>
        <v>738</v>
      </c>
      <c r="H42" s="1196" t="n">
        <f aca="false">(I4-E4)/1000*F42*I5</f>
        <v>181.3921374</v>
      </c>
      <c r="I42" s="1196" t="n">
        <f aca="false">G42+H42</f>
        <v>919.3921374</v>
      </c>
    </row>
    <row r="43" customFormat="false" ht="21" hidden="false" customHeight="true" outlineLevel="0" collapsed="false">
      <c r="A43" s="1191" t="n">
        <v>36</v>
      </c>
      <c r="B43" s="1191" t="s">
        <v>609</v>
      </c>
      <c r="C43" s="1191" t="str">
        <f aca="false">"a"&amp;D43&amp;E43</f>
        <v>a22510</v>
      </c>
      <c r="D43" s="1192" t="n">
        <v>225</v>
      </c>
      <c r="E43" s="1193" t="n">
        <v>10</v>
      </c>
      <c r="F43" s="1194" t="n">
        <f aca="false">VLOOKUP(C43,pvcwts,4,FALSE())</f>
        <v>12.675</v>
      </c>
      <c r="G43" s="1195" t="n">
        <f aca="false">VLOOKUP(C43,pvcwts,5)</f>
        <v>974.4</v>
      </c>
      <c r="H43" s="1196" t="n">
        <f aca="false">(I4-E4)/1000*F43*I5</f>
        <v>229.891545</v>
      </c>
      <c r="I43" s="1196" t="n">
        <f aca="false">G43+H43</f>
        <v>1204.291545</v>
      </c>
    </row>
    <row r="44" customFormat="false" ht="21" hidden="false" customHeight="true" outlineLevel="0" collapsed="false">
      <c r="A44" s="1191" t="n">
        <v>37</v>
      </c>
      <c r="B44" s="1191" t="s">
        <v>609</v>
      </c>
      <c r="C44" s="1191" t="str">
        <f aca="false">"a"&amp;D44&amp;E44</f>
        <v>a25010</v>
      </c>
      <c r="D44" s="1192" t="n">
        <v>250</v>
      </c>
      <c r="E44" s="1193" t="n">
        <v>10</v>
      </c>
      <c r="F44" s="1194" t="n">
        <f aca="false">VLOOKUP(C44,pvcwts,4,FALSE())</f>
        <v>15.686</v>
      </c>
      <c r="G44" s="1195" t="n">
        <f aca="false">VLOOKUP(C44,pvcwts,5)</f>
        <v>1196.7</v>
      </c>
      <c r="H44" s="1196" t="n">
        <f aca="false">(I4-E4)/1000*F44*I5</f>
        <v>284.5032564</v>
      </c>
      <c r="I44" s="1196" t="n">
        <f aca="false">G44+H44</f>
        <v>1481.2032564</v>
      </c>
    </row>
    <row r="45" customFormat="false" ht="21" hidden="false" customHeight="true" outlineLevel="0" collapsed="false">
      <c r="A45" s="1191" t="n">
        <v>38</v>
      </c>
      <c r="B45" s="1191" t="s">
        <v>609</v>
      </c>
      <c r="C45" s="1191" t="str">
        <f aca="false">"a"&amp;D45&amp;E45</f>
        <v>a28010</v>
      </c>
      <c r="D45" s="1192" t="n">
        <v>280</v>
      </c>
      <c r="E45" s="1193" t="n">
        <v>10</v>
      </c>
      <c r="F45" s="1194" t="n">
        <f aca="false">VLOOKUP(C45,pvcwts,4,FALSE())</f>
        <v>19.616</v>
      </c>
      <c r="G45" s="1195" t="n">
        <f aca="false">VLOOKUP(C45,pvcwts,5)</f>
        <v>1515.4</v>
      </c>
      <c r="H45" s="1196" t="n">
        <f aca="false">(I4-E4)/1000*F45*I5</f>
        <v>355.7832384</v>
      </c>
      <c r="I45" s="1196" t="n">
        <f aca="false">G45+H45</f>
        <v>1871.1832384</v>
      </c>
    </row>
    <row r="46" customFormat="false" ht="21" hidden="false" customHeight="true" outlineLevel="0" collapsed="false">
      <c r="A46" s="1191" t="n">
        <v>39</v>
      </c>
      <c r="B46" s="1191" t="s">
        <v>609</v>
      </c>
      <c r="C46" s="1191" t="str">
        <f aca="false">"a"&amp;D46&amp;E46</f>
        <v>a31510</v>
      </c>
      <c r="D46" s="1192" t="n">
        <v>315</v>
      </c>
      <c r="E46" s="1193" t="n">
        <v>10</v>
      </c>
      <c r="F46" s="1194" t="n">
        <f aca="false">VLOOKUP(C46,pvcwts,4,FALSE())</f>
        <v>24.732</v>
      </c>
      <c r="G46" s="1195" t="n">
        <f aca="false">VLOOKUP(C46,pvcwts,5)</f>
        <v>1911.7</v>
      </c>
      <c r="H46" s="1196" t="n">
        <f aca="false">(I4-E4)/1000*F46*I5</f>
        <v>448.5741768</v>
      </c>
      <c r="I46" s="1196" t="n">
        <f aca="false">G46+H46</f>
        <v>2360.2741768</v>
      </c>
    </row>
    <row r="47" customFormat="false" ht="12.75" hidden="false" customHeight="false" outlineLevel="0" collapsed="false">
      <c r="A47" s="1197"/>
      <c r="B47" s="1197"/>
      <c r="C47" s="1197"/>
      <c r="D47" s="1197"/>
      <c r="E47" s="1197"/>
      <c r="F47" s="1197"/>
      <c r="G47" s="1197"/>
      <c r="H47" s="1198"/>
      <c r="I47" s="1198"/>
    </row>
    <row r="141" customFormat="false" ht="12.75" hidden="false" customHeight="false" outlineLevel="0" collapsed="false">
      <c r="A141" s="1099" t="n">
        <v>9</v>
      </c>
      <c r="B141" s="1099" t="s">
        <v>609</v>
      </c>
      <c r="C141" s="1099" t="str">
        <f aca="false">"a"&amp;D141&amp;E141</f>
        <v>a636</v>
      </c>
      <c r="D141" s="1199" t="n">
        <v>63</v>
      </c>
      <c r="E141" s="1200" t="n">
        <v>6</v>
      </c>
      <c r="F141" s="1201" t="n">
        <f aca="false">VLOOKUP(C141,pvcwts,4,FALSE())</f>
        <v>0.666</v>
      </c>
      <c r="G141" s="1202" t="n">
        <f aca="false">VLOOKUP(C141,pvcwts,5)</f>
        <v>47.7</v>
      </c>
      <c r="H141" s="1203" t="e">
        <f aca="false">(#REF!-#REF!)/1000*F141*#REF!</f>
        <v>#REF!</v>
      </c>
      <c r="I141" s="1203"/>
    </row>
    <row r="142" customFormat="false" ht="12.75" hidden="false" customHeight="false" outlineLevel="0" collapsed="false">
      <c r="A142" s="1099" t="n">
        <v>10</v>
      </c>
      <c r="B142" s="1099" t="s">
        <v>609</v>
      </c>
      <c r="C142" s="1099" t="str">
        <f aca="false">"a"&amp;D142&amp;E142</f>
        <v>a754</v>
      </c>
      <c r="D142" s="1199" t="n">
        <v>75</v>
      </c>
      <c r="E142" s="1200" t="n">
        <v>4</v>
      </c>
      <c r="F142" s="1201" t="n">
        <f aca="false">VLOOKUP(C142,pvcwts,4,FALSE())</f>
        <v>0.655</v>
      </c>
      <c r="G142" s="1202" t="n">
        <f aca="false">VLOOKUP(C142,pvcwts,5)</f>
        <v>47.8</v>
      </c>
      <c r="H142" s="1203" t="e">
        <f aca="false">(#REF!-#REF!)/1000*F142*#REF!</f>
        <v>#REF!</v>
      </c>
      <c r="I142" s="1203"/>
    </row>
    <row r="143" customFormat="false" ht="12.75" hidden="false" customHeight="false" outlineLevel="0" collapsed="false">
      <c r="A143" s="1099" t="n">
        <v>11</v>
      </c>
      <c r="B143" s="1099" t="s">
        <v>609</v>
      </c>
      <c r="C143" s="1099" t="str">
        <f aca="false">"a"&amp;D143&amp;E143</f>
        <v>a756</v>
      </c>
      <c r="D143" s="1199" t="n">
        <v>75</v>
      </c>
      <c r="E143" s="1200" t="n">
        <v>6</v>
      </c>
      <c r="F143" s="1201" t="n">
        <f aca="false">VLOOKUP(C143,pvcwts,4,FALSE())</f>
        <v>0.923</v>
      </c>
      <c r="G143" s="1202" t="n">
        <f aca="false">VLOOKUP(C143,pvcwts,5)</f>
        <v>66.5</v>
      </c>
      <c r="H143" s="1203" t="e">
        <f aca="false">(#REF!-#REF!)/1000*F143*#REF!</f>
        <v>#REF!</v>
      </c>
      <c r="I143" s="1203"/>
    </row>
    <row r="144" customFormat="false" ht="12.75" hidden="false" customHeight="false" outlineLevel="0" collapsed="false">
      <c r="A144" s="1099" t="n">
        <v>12</v>
      </c>
      <c r="B144" s="1099" t="s">
        <v>609</v>
      </c>
      <c r="C144" s="1099" t="str">
        <f aca="false">"a"&amp;D144&amp;E144</f>
        <v>a904</v>
      </c>
      <c r="D144" s="1199" t="n">
        <v>90</v>
      </c>
      <c r="E144" s="1200" t="n">
        <v>4</v>
      </c>
      <c r="F144" s="1201" t="n">
        <f aca="false">VLOOKUP(C144,pvcwts,4,FALSE())</f>
        <v>0.924</v>
      </c>
      <c r="G144" s="1202" t="n">
        <f aca="false">VLOOKUP(C144,pvcwts,5)</f>
        <v>67.4</v>
      </c>
      <c r="H144" s="1203" t="e">
        <f aca="false">(#REF!-#REF!)/1000*F144*#REF!</f>
        <v>#REF!</v>
      </c>
      <c r="I144" s="1203"/>
    </row>
    <row r="145" customFormat="false" ht="12.75" hidden="false" customHeight="false" outlineLevel="0" collapsed="false">
      <c r="A145" s="1099" t="n">
        <v>13</v>
      </c>
      <c r="B145" s="1099" t="s">
        <v>609</v>
      </c>
      <c r="C145" s="1099" t="str">
        <f aca="false">"a"&amp;D145&amp;E145</f>
        <v>a1104</v>
      </c>
      <c r="D145" s="1199" t="n">
        <v>110</v>
      </c>
      <c r="E145" s="1200" t="n">
        <v>4</v>
      </c>
      <c r="F145" s="1201" t="n">
        <f aca="false">VLOOKUP(C145,pvcwts,4,FALSE())</f>
        <v>1.323</v>
      </c>
      <c r="G145" s="1202" t="n">
        <f aca="false">VLOOKUP(C145,pvcwts,5)</f>
        <v>97.3</v>
      </c>
      <c r="H145" s="1203" t="e">
        <f aca="false">(#REF!-#REF!)/1000*F145*#REF!</f>
        <v>#REF!</v>
      </c>
      <c r="I145" s="1203"/>
    </row>
    <row r="146" customFormat="false" ht="12.75" hidden="false" customHeight="false" outlineLevel="0" collapsed="false">
      <c r="A146" s="1099" t="n">
        <v>14</v>
      </c>
      <c r="B146" s="1099" t="s">
        <v>609</v>
      </c>
      <c r="C146" s="1099" t="str">
        <f aca="false">"a"&amp;D146&amp;E146</f>
        <v>a1254</v>
      </c>
      <c r="D146" s="1199" t="n">
        <v>125</v>
      </c>
      <c r="E146" s="1200" t="n">
        <v>4</v>
      </c>
      <c r="F146" s="1201" t="n">
        <f aca="false">VLOOKUP(C146,pvcwts,4,FALSE())</f>
        <v>1.722</v>
      </c>
      <c r="G146" s="1202" t="n">
        <f aca="false">VLOOKUP(C146,pvcwts,5)</f>
        <v>126.9</v>
      </c>
      <c r="H146" s="1203" t="e">
        <f aca="false">(#REF!-#REF!)/1000*F146*#REF!</f>
        <v>#REF!</v>
      </c>
      <c r="I146" s="1203"/>
    </row>
    <row r="147" customFormat="false" ht="12.75" hidden="false" customHeight="false" outlineLevel="0" collapsed="false">
      <c r="A147" s="1099" t="n">
        <v>15</v>
      </c>
      <c r="B147" s="1099" t="s">
        <v>609</v>
      </c>
      <c r="C147" s="1099" t="str">
        <f aca="false">"a"&amp;D147&amp;E147</f>
        <v>a1404</v>
      </c>
      <c r="D147" s="1199" t="n">
        <v>140</v>
      </c>
      <c r="E147" s="1200" t="n">
        <v>4</v>
      </c>
      <c r="F147" s="1201" t="n">
        <f aca="false">VLOOKUP(C147,pvcwts,4,FALSE())</f>
        <v>2.144</v>
      </c>
      <c r="G147" s="1202" t="n">
        <f aca="false">VLOOKUP(C147,pvcwts,5)</f>
        <v>158.1</v>
      </c>
      <c r="H147" s="1203" t="e">
        <f aca="false">(#REF!-#REF!)/1000*F147*#REF!</f>
        <v>#REF!</v>
      </c>
      <c r="I147" s="1203"/>
    </row>
    <row r="148" customFormat="false" ht="12.75" hidden="false" customHeight="false" outlineLevel="0" collapsed="false">
      <c r="A148" s="1099" t="n">
        <v>16</v>
      </c>
      <c r="B148" s="1099" t="s">
        <v>609</v>
      </c>
      <c r="C148" s="1099" t="str">
        <f aca="false">"a"&amp;D148&amp;E148</f>
        <v>a1604</v>
      </c>
      <c r="D148" s="1199" t="n">
        <v>160</v>
      </c>
      <c r="E148" s="1200" t="n">
        <v>4</v>
      </c>
      <c r="F148" s="1201" t="n">
        <f aca="false">VLOOKUP(C148,pvcwts,4,FALSE())</f>
        <v>2.799</v>
      </c>
      <c r="G148" s="1202" t="n">
        <f aca="false">VLOOKUP(C148,pvcwts,5)</f>
        <v>208.5</v>
      </c>
      <c r="H148" s="1203" t="e">
        <f aca="false">(#REF!-#REF!)/1000*F148*#REF!</f>
        <v>#REF!</v>
      </c>
      <c r="I148" s="1203"/>
    </row>
  </sheetData>
  <sheetProtection sheet="true" password="cc0b" objects="true" scenarios="true"/>
  <mergeCells count="1">
    <mergeCell ref="A1:I1"/>
  </mergeCells>
  <printOptions headings="false" gridLines="false" gridLinesSet="true" horizontalCentered="true" verticalCentered="false"/>
  <pageMargins left="0.409722222222222" right="0.190277777777778" top="0.709722222222222" bottom="0.4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C3" activeCellId="0" sqref="C3:C4"/>
    </sheetView>
  </sheetViews>
  <sheetFormatPr defaultColWidth="9.0546875" defaultRowHeight="12.75" zeroHeight="false" outlineLevelRow="0" outlineLevelCol="0"/>
  <cols>
    <col collapsed="false" customWidth="true" hidden="false" outlineLevel="0" max="2" min="2" style="0" width="10.56"/>
  </cols>
  <sheetData>
    <row r="1" customFormat="false" ht="12.75" hidden="false" customHeight="false" outlineLevel="0" collapsed="false">
      <c r="A1" s="0" t="s">
        <v>610</v>
      </c>
    </row>
    <row r="2" customFormat="false" ht="12.75" hidden="false" customHeight="false" outlineLevel="0" collapsed="false">
      <c r="A2" s="0" t="s">
        <v>207</v>
      </c>
      <c r="B2" s="1101" t="n">
        <v>63</v>
      </c>
      <c r="C2" s="0" t="n">
        <v>0.7</v>
      </c>
      <c r="D2" s="0" t="n">
        <v>1</v>
      </c>
    </row>
    <row r="3" customFormat="false" ht="12.75" hidden="false" customHeight="false" outlineLevel="0" collapsed="false">
      <c r="A3" s="0" t="s">
        <v>207</v>
      </c>
      <c r="B3" s="1101" t="n">
        <v>75</v>
      </c>
      <c r="C3" s="0" t="n">
        <v>0.7</v>
      </c>
      <c r="D3" s="0" t="n">
        <v>1</v>
      </c>
    </row>
    <row r="4" customFormat="false" ht="12.75" hidden="false" customHeight="false" outlineLevel="0" collapsed="false">
      <c r="A4" s="0" t="s">
        <v>207</v>
      </c>
      <c r="B4" s="1101" t="n">
        <v>90</v>
      </c>
      <c r="C4" s="0" t="n">
        <v>0.7</v>
      </c>
      <c r="D4" s="0" t="n">
        <v>1</v>
      </c>
    </row>
    <row r="5" customFormat="false" ht="12.75" hidden="false" customHeight="false" outlineLevel="0" collapsed="false">
      <c r="A5" s="0" t="s">
        <v>207</v>
      </c>
      <c r="B5" s="1101" t="n">
        <v>110</v>
      </c>
      <c r="C5" s="0" t="n">
        <v>0.7</v>
      </c>
      <c r="D5" s="0" t="n">
        <v>1</v>
      </c>
    </row>
    <row r="6" customFormat="false" ht="12.75" hidden="false" customHeight="false" outlineLevel="0" collapsed="false">
      <c r="A6" s="0" t="s">
        <v>207</v>
      </c>
      <c r="B6" s="1101" t="n">
        <v>125</v>
      </c>
      <c r="C6" s="0" t="n">
        <v>0.7</v>
      </c>
      <c r="D6" s="0" t="n">
        <v>1</v>
      </c>
    </row>
    <row r="7" customFormat="false" ht="12.75" hidden="false" customHeight="false" outlineLevel="0" collapsed="false">
      <c r="A7" s="0" t="s">
        <v>207</v>
      </c>
      <c r="B7" s="1101" t="n">
        <v>140</v>
      </c>
      <c r="C7" s="0" t="n">
        <v>0.7</v>
      </c>
      <c r="D7" s="0" t="n">
        <v>1</v>
      </c>
    </row>
    <row r="8" customFormat="false" ht="12.75" hidden="false" customHeight="false" outlineLevel="0" collapsed="false">
      <c r="A8" s="0" t="s">
        <v>207</v>
      </c>
      <c r="B8" s="1101" t="n">
        <v>160</v>
      </c>
      <c r="C8" s="0" t="n">
        <v>0.8</v>
      </c>
      <c r="D8" s="0" t="n">
        <v>1.1</v>
      </c>
    </row>
    <row r="9" customFormat="false" ht="12.75" hidden="false" customHeight="false" outlineLevel="0" collapsed="false">
      <c r="A9" s="0" t="s">
        <v>207</v>
      </c>
      <c r="B9" s="1101" t="n">
        <v>180</v>
      </c>
      <c r="C9" s="0" t="n">
        <v>0.8</v>
      </c>
      <c r="D9" s="0" t="n">
        <v>1.1</v>
      </c>
    </row>
    <row r="10" customFormat="false" ht="12.75" hidden="false" customHeight="false" outlineLevel="0" collapsed="false">
      <c r="A10" s="0" t="s">
        <v>207</v>
      </c>
      <c r="B10" s="1101" t="n">
        <v>200</v>
      </c>
      <c r="C10" s="0" t="n">
        <v>0.8</v>
      </c>
      <c r="D10" s="0" t="n">
        <v>1.1</v>
      </c>
    </row>
    <row r="11" customFormat="false" ht="12.75" hidden="false" customHeight="false" outlineLevel="0" collapsed="false">
      <c r="A11" s="0" t="s">
        <v>207</v>
      </c>
      <c r="B11" s="1101" t="n">
        <v>225</v>
      </c>
      <c r="C11" s="0" t="n">
        <v>0.9</v>
      </c>
      <c r="D11" s="0" t="n">
        <v>1.2</v>
      </c>
    </row>
    <row r="12" customFormat="false" ht="12.75" hidden="false" customHeight="false" outlineLevel="0" collapsed="false">
      <c r="A12" s="0" t="s">
        <v>207</v>
      </c>
      <c r="B12" s="1101" t="n">
        <v>250</v>
      </c>
      <c r="C12" s="0" t="n">
        <v>0.9</v>
      </c>
      <c r="D12" s="0" t="n">
        <v>1.2</v>
      </c>
    </row>
    <row r="13" customFormat="false" ht="12.75" hidden="false" customHeight="false" outlineLevel="0" collapsed="false">
      <c r="A13" s="0" t="s">
        <v>207</v>
      </c>
      <c r="B13" s="1101" t="n">
        <v>280</v>
      </c>
      <c r="C13" s="0" t="n">
        <v>0.9</v>
      </c>
      <c r="D13" s="0" t="n">
        <v>1.2</v>
      </c>
    </row>
    <row r="14" customFormat="false" ht="12.75" hidden="false" customHeight="false" outlineLevel="0" collapsed="false">
      <c r="A14" s="0" t="s">
        <v>207</v>
      </c>
      <c r="B14" s="1101" t="n">
        <v>315</v>
      </c>
      <c r="C14" s="0" t="n">
        <v>0.9</v>
      </c>
      <c r="D14" s="0" t="n">
        <v>1.2</v>
      </c>
    </row>
    <row r="15" customFormat="false" ht="12.75" hidden="false" customHeight="false" outlineLevel="0" collapsed="false">
      <c r="A15" s="0" t="s">
        <v>514</v>
      </c>
      <c r="B15" s="1101" t="n">
        <v>63</v>
      </c>
      <c r="C15" s="0" t="n">
        <v>0.7</v>
      </c>
      <c r="D15" s="0" t="n">
        <v>1</v>
      </c>
    </row>
    <row r="16" customFormat="false" ht="12.75" hidden="false" customHeight="false" outlineLevel="0" collapsed="false">
      <c r="A16" s="0" t="s">
        <v>514</v>
      </c>
      <c r="B16" s="1101" t="n">
        <v>75</v>
      </c>
      <c r="C16" s="0" t="n">
        <v>0.7</v>
      </c>
      <c r="D16" s="0" t="n">
        <v>1</v>
      </c>
    </row>
    <row r="17" customFormat="false" ht="12.75" hidden="false" customHeight="false" outlineLevel="0" collapsed="false">
      <c r="A17" s="0" t="s">
        <v>514</v>
      </c>
      <c r="B17" s="1101" t="n">
        <v>90</v>
      </c>
      <c r="C17" s="0" t="n">
        <v>0.7</v>
      </c>
      <c r="D17" s="0" t="n">
        <v>1</v>
      </c>
    </row>
    <row r="18" customFormat="false" ht="12.75" hidden="false" customHeight="false" outlineLevel="0" collapsed="false">
      <c r="A18" s="0" t="s">
        <v>514</v>
      </c>
      <c r="B18" s="1101" t="n">
        <v>110</v>
      </c>
      <c r="C18" s="0" t="n">
        <v>0.7</v>
      </c>
      <c r="D18" s="0" t="n">
        <v>1</v>
      </c>
    </row>
    <row r="19" customFormat="false" ht="12.75" hidden="false" customHeight="false" outlineLevel="0" collapsed="false">
      <c r="A19" s="0" t="s">
        <v>514</v>
      </c>
      <c r="B19" s="1101" t="n">
        <v>125</v>
      </c>
      <c r="C19" s="0" t="n">
        <v>0.7</v>
      </c>
      <c r="D19" s="0" t="n">
        <v>1</v>
      </c>
    </row>
    <row r="20" customFormat="false" ht="12.75" hidden="false" customHeight="false" outlineLevel="0" collapsed="false">
      <c r="A20" s="0" t="s">
        <v>514</v>
      </c>
      <c r="B20" s="1101" t="n">
        <v>140</v>
      </c>
      <c r="C20" s="0" t="n">
        <v>0.7</v>
      </c>
      <c r="D20" s="0" t="n">
        <v>1</v>
      </c>
    </row>
    <row r="21" customFormat="false" ht="12.75" hidden="false" customHeight="false" outlineLevel="0" collapsed="false">
      <c r="A21" s="0" t="s">
        <v>514</v>
      </c>
      <c r="B21" s="1101" t="n">
        <v>160</v>
      </c>
      <c r="C21" s="0" t="n">
        <v>0.8</v>
      </c>
      <c r="D21" s="0" t="n">
        <v>1.1</v>
      </c>
    </row>
    <row r="22" customFormat="false" ht="12.75" hidden="false" customHeight="false" outlineLevel="0" collapsed="false">
      <c r="A22" s="0" t="s">
        <v>514</v>
      </c>
      <c r="B22" s="1101" t="n">
        <v>180</v>
      </c>
      <c r="C22" s="0" t="n">
        <v>0.8</v>
      </c>
      <c r="D22" s="0" t="n">
        <v>1.1</v>
      </c>
    </row>
    <row r="23" customFormat="false" ht="12.75" hidden="false" customHeight="false" outlineLevel="0" collapsed="false">
      <c r="A23" s="0" t="s">
        <v>514</v>
      </c>
      <c r="B23" s="1101" t="n">
        <v>200</v>
      </c>
      <c r="C23" s="0" t="n">
        <v>0.8</v>
      </c>
      <c r="D23" s="0" t="n">
        <v>1.1</v>
      </c>
    </row>
    <row r="24" customFormat="false" ht="12.75" hidden="false" customHeight="false" outlineLevel="0" collapsed="false">
      <c r="A24" s="0" t="s">
        <v>514</v>
      </c>
      <c r="B24" s="1101" t="n">
        <v>225</v>
      </c>
      <c r="C24" s="0" t="n">
        <v>0.9</v>
      </c>
      <c r="D24" s="0" t="n">
        <v>1.2</v>
      </c>
    </row>
    <row r="25" customFormat="false" ht="12.75" hidden="false" customHeight="false" outlineLevel="0" collapsed="false">
      <c r="A25" s="0" t="s">
        <v>514</v>
      </c>
      <c r="B25" s="1101" t="n">
        <v>250</v>
      </c>
      <c r="C25" s="0" t="n">
        <v>0.9</v>
      </c>
      <c r="D25" s="0" t="n">
        <v>1.2</v>
      </c>
    </row>
    <row r="26" customFormat="false" ht="12.75" hidden="false" customHeight="false" outlineLevel="0" collapsed="false">
      <c r="A26" s="0" t="s">
        <v>514</v>
      </c>
      <c r="B26" s="1101" t="n">
        <v>280</v>
      </c>
      <c r="C26" s="0" t="n">
        <v>0.9</v>
      </c>
      <c r="D26" s="0" t="n">
        <v>1.2</v>
      </c>
    </row>
    <row r="27" customFormat="false" ht="12.75" hidden="false" customHeight="false" outlineLevel="0" collapsed="false">
      <c r="A27" s="0" t="s">
        <v>514</v>
      </c>
      <c r="B27" s="1101" t="n">
        <v>315</v>
      </c>
      <c r="C27" s="0" t="n">
        <v>0.9</v>
      </c>
      <c r="D27" s="0" t="n">
        <v>1.2</v>
      </c>
    </row>
    <row r="28" customFormat="false" ht="15" hidden="false" customHeight="false" outlineLevel="0" collapsed="false">
      <c r="A28" s="0" t="s">
        <v>275</v>
      </c>
      <c r="B28" s="569" t="n">
        <v>80</v>
      </c>
      <c r="C28" s="0" t="n">
        <v>0.9</v>
      </c>
      <c r="D28" s="0" t="n">
        <v>1.2</v>
      </c>
    </row>
    <row r="29" customFormat="false" ht="15" hidden="false" customHeight="false" outlineLevel="0" collapsed="false">
      <c r="A29" s="0" t="s">
        <v>275</v>
      </c>
      <c r="B29" s="569" t="n">
        <v>100</v>
      </c>
      <c r="C29" s="0" t="n">
        <v>0.9</v>
      </c>
      <c r="D29" s="0" t="n">
        <v>1.2</v>
      </c>
    </row>
    <row r="30" customFormat="false" ht="15" hidden="false" customHeight="false" outlineLevel="0" collapsed="false">
      <c r="A30" s="0" t="s">
        <v>275</v>
      </c>
      <c r="B30" s="569" t="n">
        <v>150</v>
      </c>
      <c r="C30" s="0" t="n">
        <v>0.9</v>
      </c>
      <c r="D30" s="0" t="n">
        <v>1.2</v>
      </c>
    </row>
    <row r="31" customFormat="false" ht="15" hidden="false" customHeight="false" outlineLevel="0" collapsed="false">
      <c r="A31" s="0" t="s">
        <v>275</v>
      </c>
      <c r="B31" s="569" t="n">
        <v>200</v>
      </c>
      <c r="C31" s="0" t="n">
        <v>0.9</v>
      </c>
      <c r="D31" s="0" t="n">
        <v>1.3</v>
      </c>
    </row>
    <row r="32" customFormat="false" ht="15" hidden="false" customHeight="false" outlineLevel="0" collapsed="false">
      <c r="A32" s="0" t="s">
        <v>275</v>
      </c>
      <c r="B32" s="569" t="n">
        <v>250</v>
      </c>
      <c r="C32" s="0" t="n">
        <v>0.9</v>
      </c>
      <c r="D32" s="0" t="n">
        <v>1.3</v>
      </c>
    </row>
    <row r="33" customFormat="false" ht="15" hidden="false" customHeight="false" outlineLevel="0" collapsed="false">
      <c r="A33" s="0" t="s">
        <v>275</v>
      </c>
      <c r="B33" s="569" t="n">
        <v>300</v>
      </c>
      <c r="C33" s="0" t="n">
        <v>0.9</v>
      </c>
      <c r="D33" s="0" t="n">
        <v>1.3</v>
      </c>
    </row>
    <row r="34" customFormat="false" ht="15" hidden="false" customHeight="false" outlineLevel="0" collapsed="false">
      <c r="A34" s="0" t="s">
        <v>275</v>
      </c>
      <c r="B34" s="569" t="n">
        <v>350</v>
      </c>
      <c r="C34" s="0" t="n">
        <v>1</v>
      </c>
      <c r="D34" s="0" t="n">
        <v>1.4</v>
      </c>
    </row>
    <row r="35" customFormat="false" ht="15" hidden="false" customHeight="false" outlineLevel="0" collapsed="false">
      <c r="A35" s="0" t="s">
        <v>275</v>
      </c>
      <c r="B35" s="569" t="n">
        <v>400</v>
      </c>
      <c r="C35" s="0" t="n">
        <v>1</v>
      </c>
      <c r="D35" s="0" t="n">
        <v>1.4</v>
      </c>
    </row>
    <row r="36" customFormat="false" ht="15" hidden="false" customHeight="false" outlineLevel="0" collapsed="false">
      <c r="A36" s="0" t="s">
        <v>275</v>
      </c>
      <c r="B36" s="569" t="n">
        <v>450</v>
      </c>
      <c r="C36" s="0" t="n">
        <v>1</v>
      </c>
      <c r="D36" s="0" t="n">
        <v>1.4</v>
      </c>
    </row>
    <row r="37" customFormat="false" ht="15" hidden="false" customHeight="false" outlineLevel="0" collapsed="false">
      <c r="A37" s="0" t="s">
        <v>275</v>
      </c>
      <c r="B37" s="569" t="n">
        <v>500</v>
      </c>
      <c r="C37" s="0" t="n">
        <v>1.1</v>
      </c>
      <c r="D37" s="0" t="n">
        <v>1.6</v>
      </c>
    </row>
    <row r="38" customFormat="false" ht="15" hidden="false" customHeight="false" outlineLevel="0" collapsed="false">
      <c r="A38" s="0" t="s">
        <v>275</v>
      </c>
      <c r="B38" s="569" t="n">
        <v>600</v>
      </c>
      <c r="C38" s="0" t="n">
        <v>1.2</v>
      </c>
      <c r="D38" s="0" t="n">
        <v>1.7</v>
      </c>
    </row>
    <row r="39" customFormat="false" ht="15" hidden="false" customHeight="false" outlineLevel="0" collapsed="false">
      <c r="A39" s="0" t="s">
        <v>275</v>
      </c>
      <c r="B39" s="569" t="n">
        <v>700</v>
      </c>
      <c r="C39" s="0" t="n">
        <v>1.3</v>
      </c>
      <c r="D39" s="0" t="n">
        <v>1.8</v>
      </c>
    </row>
    <row r="40" customFormat="false" ht="15" hidden="false" customHeight="false" outlineLevel="0" collapsed="false">
      <c r="A40" s="0" t="s">
        <v>275</v>
      </c>
      <c r="B40" s="569" t="n">
        <v>750</v>
      </c>
      <c r="C40" s="0" t="n">
        <v>1.3</v>
      </c>
      <c r="D40" s="0" t="n">
        <v>1.8</v>
      </c>
    </row>
    <row r="41" customFormat="false" ht="15" hidden="false" customHeight="false" outlineLevel="0" collapsed="false">
      <c r="A41" s="0" t="s">
        <v>275</v>
      </c>
      <c r="B41" s="569" t="n">
        <v>800</v>
      </c>
      <c r="C41" s="0" t="n">
        <v>1.4</v>
      </c>
      <c r="D41" s="0" t="n">
        <v>1.9</v>
      </c>
    </row>
    <row r="42" customFormat="false" ht="15" hidden="false" customHeight="false" outlineLevel="0" collapsed="false">
      <c r="A42" s="0" t="s">
        <v>275</v>
      </c>
      <c r="B42" s="569" t="n">
        <v>900</v>
      </c>
      <c r="C42" s="0" t="n">
        <v>1.5</v>
      </c>
      <c r="D42" s="0" t="n">
        <v>2</v>
      </c>
    </row>
    <row r="43" customFormat="false" ht="15" hidden="false" customHeight="false" outlineLevel="0" collapsed="false">
      <c r="A43" s="0" t="s">
        <v>275</v>
      </c>
      <c r="B43" s="569" t="n">
        <v>1000</v>
      </c>
      <c r="C43" s="0" t="n">
        <v>1.6</v>
      </c>
      <c r="D43" s="0" t="n">
        <v>2.1</v>
      </c>
    </row>
    <row r="44" customFormat="false" ht="15" hidden="false" customHeight="false" outlineLevel="0" collapsed="false">
      <c r="A44" s="0" t="s">
        <v>335</v>
      </c>
      <c r="B44" s="569" t="n">
        <v>300</v>
      </c>
      <c r="C44" s="0" t="n">
        <v>1</v>
      </c>
      <c r="D44" s="0" t="n">
        <v>1.4</v>
      </c>
    </row>
    <row r="45" customFormat="false" ht="15" hidden="false" customHeight="false" outlineLevel="0" collapsed="false">
      <c r="A45" s="0" t="s">
        <v>335</v>
      </c>
      <c r="B45" s="569" t="n">
        <v>350</v>
      </c>
      <c r="C45" s="0" t="n">
        <v>1</v>
      </c>
      <c r="D45" s="0" t="n">
        <v>1.4</v>
      </c>
    </row>
    <row r="46" customFormat="false" ht="15" hidden="false" customHeight="false" outlineLevel="0" collapsed="false">
      <c r="A46" s="0" t="s">
        <v>335</v>
      </c>
      <c r="B46" s="569" t="n">
        <v>400</v>
      </c>
      <c r="C46" s="0" t="n">
        <v>1</v>
      </c>
      <c r="D46" s="0" t="n">
        <v>1.4</v>
      </c>
    </row>
    <row r="47" customFormat="false" ht="15" hidden="false" customHeight="false" outlineLevel="0" collapsed="false">
      <c r="A47" s="0" t="s">
        <v>335</v>
      </c>
      <c r="B47" s="569" t="n">
        <v>450</v>
      </c>
      <c r="C47" s="0" t="n">
        <v>1.1</v>
      </c>
      <c r="D47" s="0" t="n">
        <v>1.6</v>
      </c>
    </row>
    <row r="48" customFormat="false" ht="15" hidden="false" customHeight="false" outlineLevel="0" collapsed="false">
      <c r="A48" s="0" t="s">
        <v>335</v>
      </c>
      <c r="B48" s="569" t="n">
        <v>500</v>
      </c>
      <c r="C48" s="0" t="n">
        <v>1.2</v>
      </c>
      <c r="D48" s="0" t="n">
        <v>1.7</v>
      </c>
    </row>
    <row r="49" customFormat="false" ht="15" hidden="false" customHeight="false" outlineLevel="0" collapsed="false">
      <c r="A49" s="0" t="s">
        <v>335</v>
      </c>
      <c r="B49" s="569" t="n">
        <v>600</v>
      </c>
      <c r="C49" s="0" t="n">
        <v>1.3</v>
      </c>
      <c r="D49" s="0" t="n">
        <v>1.8</v>
      </c>
    </row>
    <row r="50" customFormat="false" ht="15" hidden="false" customHeight="false" outlineLevel="0" collapsed="false">
      <c r="A50" s="0" t="s">
        <v>335</v>
      </c>
      <c r="B50" s="569" t="n">
        <v>700</v>
      </c>
      <c r="C50" s="0" t="n">
        <v>1.3</v>
      </c>
      <c r="D50" s="0" t="n">
        <v>1.8</v>
      </c>
    </row>
    <row r="51" customFormat="false" ht="15" hidden="false" customHeight="false" outlineLevel="0" collapsed="false">
      <c r="A51" s="0" t="s">
        <v>335</v>
      </c>
      <c r="B51" s="569" t="n">
        <v>800</v>
      </c>
      <c r="C51" s="0" t="n">
        <v>1.4</v>
      </c>
      <c r="D51" s="0" t="n">
        <v>1.9</v>
      </c>
    </row>
    <row r="52" customFormat="false" ht="15" hidden="false" customHeight="false" outlineLevel="0" collapsed="false">
      <c r="A52" s="0" t="s">
        <v>335</v>
      </c>
      <c r="B52" s="569" t="n">
        <v>900</v>
      </c>
      <c r="C52" s="0" t="n">
        <v>1.5</v>
      </c>
      <c r="D52" s="0" t="n">
        <v>2</v>
      </c>
    </row>
    <row r="53" customFormat="false" ht="15" hidden="false" customHeight="false" outlineLevel="0" collapsed="false">
      <c r="A53" s="0" t="s">
        <v>335</v>
      </c>
      <c r="B53" s="569" t="n">
        <v>1000</v>
      </c>
      <c r="C53" s="0" t="n">
        <v>1.6</v>
      </c>
      <c r="D53" s="0" t="n">
        <v>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1.13"/>
    <col collapsed="false" customWidth="true" hidden="false" outlineLevel="0" max="3" min="3" style="0" width="9.99"/>
    <col collapsed="false" customWidth="true" hidden="false" outlineLevel="0" max="5" min="5" style="0" width="9.85"/>
    <col collapsed="false" customWidth="true" hidden="false" outlineLevel="0" max="7" min="7" style="0" width="9.99"/>
    <col collapsed="false" customWidth="true" hidden="false" outlineLevel="0" max="8" min="8" style="0" width="10.13"/>
    <col collapsed="false" customWidth="true" hidden="false" outlineLevel="0" max="9" min="9" style="0" width="11.42"/>
  </cols>
  <sheetData>
    <row r="1" customFormat="false" ht="12.75" hidden="false" customHeight="false" outlineLevel="0" collapsed="false">
      <c r="A1" s="1" t="s">
        <v>0</v>
      </c>
      <c r="B1" s="2" t="s">
        <v>1</v>
      </c>
      <c r="C1" s="3" t="s">
        <v>2</v>
      </c>
      <c r="D1" s="3"/>
      <c r="E1" s="4" t="s">
        <v>3</v>
      </c>
      <c r="F1" s="4"/>
    </row>
    <row r="2" customFormat="false" ht="12.75" hidden="false" customHeight="false" outlineLevel="0" collapsed="false">
      <c r="S2" s="5" t="s">
        <v>4</v>
      </c>
      <c r="T2" s="5"/>
      <c r="U2" s="5"/>
    </row>
    <row r="3" customFormat="false" ht="21" hidden="false" customHeight="true" outlineLevel="0" collapsed="false">
      <c r="A3" s="6" t="s">
        <v>5</v>
      </c>
      <c r="B3" s="7" t="n">
        <f aca="false">R3</f>
        <v>44500</v>
      </c>
      <c r="C3" s="8" t="s">
        <v>6</v>
      </c>
      <c r="D3" s="9"/>
      <c r="E3" s="9"/>
      <c r="F3" s="9"/>
      <c r="G3" s="9"/>
      <c r="H3" s="9"/>
      <c r="I3" s="9"/>
      <c r="J3" s="9"/>
      <c r="K3" s="9"/>
      <c r="L3" s="9"/>
      <c r="M3" s="10"/>
      <c r="P3" s="0" t="s">
        <v>7</v>
      </c>
      <c r="Q3" s="0" t="s">
        <v>8</v>
      </c>
      <c r="R3" s="0" t="n">
        <v>44500</v>
      </c>
      <c r="S3" s="0" t="s">
        <v>9</v>
      </c>
      <c r="V3" s="0" t="s">
        <v>10</v>
      </c>
    </row>
    <row r="4" customFormat="false" ht="18.75" hidden="false" customHeight="false" outlineLevel="0" collapsed="false">
      <c r="A4" s="6" t="s">
        <v>11</v>
      </c>
      <c r="B4" s="7" t="n">
        <f aca="false">R4</f>
        <v>42500</v>
      </c>
      <c r="C4" s="1" t="s">
        <v>12</v>
      </c>
      <c r="D4" s="11" t="n">
        <v>300</v>
      </c>
      <c r="E4" s="11" t="n">
        <v>350</v>
      </c>
      <c r="F4" s="11" t="n">
        <v>400</v>
      </c>
      <c r="G4" s="11" t="n">
        <v>450</v>
      </c>
      <c r="H4" s="11" t="n">
        <v>500</v>
      </c>
      <c r="I4" s="11" t="n">
        <v>600</v>
      </c>
      <c r="J4" s="11" t="n">
        <v>700</v>
      </c>
      <c r="K4" s="11" t="n">
        <v>800</v>
      </c>
      <c r="L4" s="11" t="n">
        <v>900</v>
      </c>
      <c r="M4" s="11" t="n">
        <v>1000</v>
      </c>
      <c r="Q4" s="0" t="s">
        <v>13</v>
      </c>
      <c r="R4" s="0" t="n">
        <v>42500</v>
      </c>
      <c r="S4" s="0" t="s">
        <v>9</v>
      </c>
      <c r="V4" s="0" t="s">
        <v>14</v>
      </c>
    </row>
    <row r="5" customFormat="false" ht="21.75" hidden="false" customHeight="false" outlineLevel="0" collapsed="false">
      <c r="A5" s="12" t="s">
        <v>15</v>
      </c>
      <c r="B5" s="7" t="n">
        <f aca="false">R5</f>
        <v>6400</v>
      </c>
      <c r="C5" s="11" t="n">
        <v>12</v>
      </c>
      <c r="D5" s="13" t="n">
        <f aca="false">S13</f>
        <v>3140</v>
      </c>
      <c r="E5" s="13" t="n">
        <f aca="false">S14</f>
        <v>3830</v>
      </c>
      <c r="F5" s="13" t="n">
        <f aca="false">S15</f>
        <v>4230</v>
      </c>
      <c r="G5" s="13" t="n">
        <f aca="false">S16</f>
        <v>4760</v>
      </c>
      <c r="H5" s="13" t="n">
        <f aca="false">S17</f>
        <v>5170</v>
      </c>
      <c r="I5" s="13" t="n">
        <f aca="false">S18</f>
        <v>6380</v>
      </c>
      <c r="J5" s="13" t="n">
        <f aca="false">S19</f>
        <v>7800</v>
      </c>
      <c r="K5" s="13" t="n">
        <f aca="false">S20</f>
        <v>9430</v>
      </c>
      <c r="L5" s="13" t="n">
        <f aca="false">S21</f>
        <v>11370</v>
      </c>
      <c r="M5" s="13" t="n">
        <f aca="false">S22</f>
        <v>13500</v>
      </c>
      <c r="Q5" s="0" t="s">
        <v>15</v>
      </c>
      <c r="R5" s="0" t="n">
        <v>6400</v>
      </c>
      <c r="S5" s="0" t="s">
        <v>16</v>
      </c>
      <c r="V5" s="0" t="s">
        <v>17</v>
      </c>
    </row>
    <row r="6" customFormat="false" ht="12.75" hidden="false" customHeight="false" outlineLevel="0" collapsed="false">
      <c r="C6" s="11" t="n">
        <v>14</v>
      </c>
      <c r="D6" s="13" t="n">
        <f aca="false">$T$13</f>
        <v>3140</v>
      </c>
      <c r="E6" s="13" t="n">
        <f aca="false">$T$14</f>
        <v>3830</v>
      </c>
      <c r="F6" s="13" t="n">
        <f aca="false">$T$15</f>
        <v>4230</v>
      </c>
      <c r="G6" s="13" t="n">
        <f aca="false">$T$16</f>
        <v>4800</v>
      </c>
      <c r="H6" s="13" t="n">
        <f aca="false">$T$17</f>
        <v>5520</v>
      </c>
      <c r="I6" s="13" t="n">
        <f aca="false">$T$18</f>
        <v>6820</v>
      </c>
      <c r="J6" s="13" t="n">
        <f aca="false">$T$19</f>
        <v>8520</v>
      </c>
      <c r="K6" s="13" t="n">
        <f aca="false">$T$20</f>
        <v>10350</v>
      </c>
      <c r="L6" s="13" t="n">
        <f aca="false">$T$21</f>
        <v>12510</v>
      </c>
      <c r="M6" s="13" t="n">
        <f aca="false">$T$22</f>
        <v>14920</v>
      </c>
      <c r="Q6" s="0" t="s">
        <v>18</v>
      </c>
      <c r="R6" s="0" t="s">
        <v>19</v>
      </c>
      <c r="U6" s="0" t="s">
        <v>20</v>
      </c>
      <c r="V6" s="0" t="s">
        <v>21</v>
      </c>
      <c r="Y6" s="0" t="s">
        <v>22</v>
      </c>
      <c r="Z6" s="0" t="s">
        <v>23</v>
      </c>
    </row>
    <row r="7" customFormat="false" ht="13.15" hidden="false" customHeight="true" outlineLevel="0" collapsed="false">
      <c r="C7" s="11" t="n">
        <v>16</v>
      </c>
      <c r="D7" s="13" t="n">
        <f aca="false">$U$13</f>
        <v>3140</v>
      </c>
      <c r="E7" s="13" t="n">
        <f aca="false">$U$14</f>
        <v>3830</v>
      </c>
      <c r="F7" s="13" t="n">
        <f aca="false">$U$15</f>
        <v>4320</v>
      </c>
      <c r="G7" s="13" t="n">
        <f aca="false">$U$16</f>
        <v>5120</v>
      </c>
      <c r="H7" s="13" t="n">
        <f aca="false">$U$17</f>
        <v>5890</v>
      </c>
      <c r="I7" s="13" t="n">
        <f aca="false">$U$18</f>
        <v>7370</v>
      </c>
      <c r="J7" s="13" t="n">
        <f aca="false">$U$19</f>
        <v>9240</v>
      </c>
      <c r="K7" s="13" t="n">
        <f aca="false">$U$20</f>
        <v>11280</v>
      </c>
      <c r="L7" s="13" t="n">
        <f aca="false">$U$21</f>
        <v>13660</v>
      </c>
      <c r="M7" s="13" t="n">
        <f aca="false">$U$22</f>
        <v>16530</v>
      </c>
      <c r="Q7" s="0" t="s">
        <v>24</v>
      </c>
    </row>
    <row r="8" customFormat="false" ht="13.15" hidden="false" customHeight="true" outlineLevel="0" collapsed="false">
      <c r="C8" s="11" t="n">
        <v>18</v>
      </c>
      <c r="D8" s="13" t="n">
        <f aca="false">$V$13</f>
        <v>3140</v>
      </c>
      <c r="E8" s="13" t="n">
        <f aca="false">$V$14</f>
        <v>3900</v>
      </c>
      <c r="F8" s="13" t="n">
        <f aca="false">$V$15</f>
        <v>4560</v>
      </c>
      <c r="G8" s="13" t="n">
        <f aca="false">$V$16</f>
        <v>5420</v>
      </c>
      <c r="H8" s="13" t="n">
        <f aca="false">$V$17</f>
        <v>6280</v>
      </c>
      <c r="I8" s="13" t="n">
        <f aca="false">$V$18</f>
        <v>7890</v>
      </c>
      <c r="J8" s="13" t="n">
        <f aca="false">$V$19</f>
        <v>9960</v>
      </c>
      <c r="K8" s="13" t="n">
        <f aca="false">$V$20</f>
        <v>12310</v>
      </c>
      <c r="L8" s="13" t="n">
        <f aca="false">$V$21</f>
        <v>14930</v>
      </c>
      <c r="M8" s="13" t="n">
        <f aca="false">$V$22</f>
        <v>18090</v>
      </c>
      <c r="Q8" s="0" t="s">
        <v>25</v>
      </c>
    </row>
    <row r="9" customFormat="false" ht="12.75" hidden="false" customHeight="false" outlineLevel="0" collapsed="false">
      <c r="C9" s="11" t="n">
        <v>20</v>
      </c>
      <c r="D9" s="13" t="n">
        <f aca="false">$W$13</f>
        <v>3140</v>
      </c>
      <c r="E9" s="13" t="n">
        <f aca="false">$W$14</f>
        <v>4080</v>
      </c>
      <c r="F9" s="13" t="n">
        <f aca="false">$W$15</f>
        <v>4810</v>
      </c>
      <c r="G9" s="13" t="n">
        <f aca="false">$W$16</f>
        <v>5712</v>
      </c>
      <c r="H9" s="13" t="n">
        <f aca="false">$W$17</f>
        <v>6660</v>
      </c>
      <c r="I9" s="13" t="n">
        <f aca="false">$W$18</f>
        <v>8440</v>
      </c>
      <c r="J9" s="13" t="n">
        <f aca="false">$W$19</f>
        <v>10780</v>
      </c>
      <c r="K9" s="13" t="n">
        <f aca="false">$W$20</f>
        <v>13460</v>
      </c>
      <c r="L9" s="13" t="n">
        <f aca="false">$W$21</f>
        <v>16250</v>
      </c>
      <c r="M9" s="13" t="n">
        <f aca="false">$W$22</f>
        <v>19580</v>
      </c>
      <c r="Q9" s="0" t="s">
        <v>26</v>
      </c>
      <c r="R9" s="0" t="s">
        <v>27</v>
      </c>
      <c r="S9" s="0" t="s">
        <v>28</v>
      </c>
      <c r="T9" s="0" t="s">
        <v>28</v>
      </c>
      <c r="U9" s="0" t="s">
        <v>28</v>
      </c>
      <c r="V9" s="0" t="s">
        <v>28</v>
      </c>
      <c r="W9" s="0" t="s">
        <v>28</v>
      </c>
      <c r="X9" s="0" t="s">
        <v>28</v>
      </c>
      <c r="Y9" s="0" t="s">
        <v>28</v>
      </c>
      <c r="Z9" s="0" t="s">
        <v>28</v>
      </c>
      <c r="AA9" s="0" t="s">
        <v>28</v>
      </c>
      <c r="AB9" s="0" t="s">
        <v>28</v>
      </c>
    </row>
    <row r="10" customFormat="false" ht="12.75" hidden="false" customHeight="false" outlineLevel="0" collapsed="false">
      <c r="C10" s="11" t="n">
        <v>22</v>
      </c>
      <c r="D10" s="13" t="n">
        <f aca="false">$X$13</f>
        <v>3280</v>
      </c>
      <c r="E10" s="13" t="n">
        <f aca="false">$X$14</f>
        <v>4280</v>
      </c>
      <c r="F10" s="13" t="n">
        <f aca="false">$X$15</f>
        <v>5050</v>
      </c>
      <c r="G10" s="13" t="n">
        <f aca="false">$X$16</f>
        <v>5942</v>
      </c>
      <c r="H10" s="13" t="n">
        <f aca="false">$X$17</f>
        <v>6984</v>
      </c>
      <c r="I10" s="13" t="n">
        <f aca="false">$X$18</f>
        <v>9040</v>
      </c>
      <c r="J10" s="13" t="n">
        <f aca="false">$X$19</f>
        <v>11630</v>
      </c>
      <c r="K10" s="13" t="n">
        <f aca="false">$X$20</f>
        <v>14490</v>
      </c>
      <c r="L10" s="13" t="n">
        <f aca="false">$X$21</f>
        <v>17587</v>
      </c>
      <c r="M10" s="13" t="n">
        <f aca="false">$X$22</f>
        <v>21270</v>
      </c>
      <c r="S10" s="0" t="s">
        <v>29</v>
      </c>
      <c r="T10" s="0" t="s">
        <v>30</v>
      </c>
      <c r="U10" s="0" t="s">
        <v>31</v>
      </c>
      <c r="V10" s="0" t="s">
        <v>32</v>
      </c>
      <c r="W10" s="0" t="s">
        <v>33</v>
      </c>
      <c r="X10" s="0" t="s">
        <v>34</v>
      </c>
      <c r="Y10" s="0" t="s">
        <v>35</v>
      </c>
      <c r="Z10" s="0" t="s">
        <v>36</v>
      </c>
      <c r="AA10" s="0" t="s">
        <v>37</v>
      </c>
      <c r="AB10" s="0" t="s">
        <v>38</v>
      </c>
    </row>
    <row r="11" customFormat="false" ht="12.75" hidden="false" customHeight="false" outlineLevel="0" collapsed="false">
      <c r="C11" s="11" t="n">
        <v>24</v>
      </c>
      <c r="D11" s="13" t="n">
        <f aca="false">$Y$13</f>
        <v>3747</v>
      </c>
      <c r="E11" s="13" t="n">
        <f aca="false">$Y$14</f>
        <v>4470</v>
      </c>
      <c r="F11" s="13" t="n">
        <f aca="false">$Y$15</f>
        <v>5280</v>
      </c>
      <c r="G11" s="13" t="n">
        <f aca="false">$Y$16</f>
        <v>6215</v>
      </c>
      <c r="H11" s="13" t="n">
        <f aca="false">$Y$17</f>
        <v>7319</v>
      </c>
      <c r="I11" s="13" t="n">
        <f aca="false">$Y$18</f>
        <v>9660</v>
      </c>
      <c r="J11" s="13" t="n">
        <f aca="false">$Y$19</f>
        <v>12400</v>
      </c>
      <c r="K11" s="13" t="n">
        <f aca="false">$Y$20</f>
        <v>15760</v>
      </c>
      <c r="L11" s="13" t="n">
        <f aca="false">$Y$21</f>
        <v>19080</v>
      </c>
      <c r="M11" s="13" t="n">
        <f aca="false">$Y$22</f>
        <v>22650</v>
      </c>
      <c r="AB11" s="0" t="s">
        <v>39</v>
      </c>
    </row>
    <row r="12" customFormat="false" ht="12.75" hidden="false" customHeight="false" outlineLevel="0" collapsed="false">
      <c r="C12" s="11" t="n">
        <v>26</v>
      </c>
      <c r="D12" s="13" t="n">
        <f aca="false">$Z$13</f>
        <v>3884</v>
      </c>
      <c r="E12" s="13" t="n">
        <f aca="false">$Z$14</f>
        <v>4660</v>
      </c>
      <c r="F12" s="13" t="n">
        <f aca="false">$Z$15</f>
        <v>5530</v>
      </c>
      <c r="G12" s="13" t="n">
        <f aca="false">$Z$16</f>
        <v>6453</v>
      </c>
      <c r="H12" s="13" t="n">
        <f aca="false">$Z$17</f>
        <v>7607</v>
      </c>
      <c r="I12" s="13" t="n">
        <f aca="false">$Z$18</f>
        <v>10254</v>
      </c>
      <c r="J12" s="13" t="n">
        <f aca="false">$Z$19</f>
        <v>13470</v>
      </c>
      <c r="K12" s="13" t="n">
        <f aca="false">$Z$20</f>
        <v>16670</v>
      </c>
      <c r="L12" s="13" t="n">
        <f aca="false">$Z$21</f>
        <v>20240</v>
      </c>
      <c r="M12" s="13" t="n">
        <f aca="false">$Z$22</f>
        <v>24490</v>
      </c>
      <c r="Q12" s="0" t="s">
        <v>40</v>
      </c>
      <c r="R12" s="0" t="s">
        <v>41</v>
      </c>
      <c r="S12" s="0" t="n">
        <v>2800</v>
      </c>
      <c r="T12" s="0" t="n">
        <v>2800</v>
      </c>
      <c r="U12" s="0" t="n">
        <v>2800</v>
      </c>
      <c r="V12" s="0" t="n">
        <v>2800</v>
      </c>
      <c r="W12" s="0" t="n">
        <v>2800</v>
      </c>
      <c r="X12" s="0" t="n">
        <v>2800</v>
      </c>
      <c r="Y12" s="0" t="n">
        <v>3120</v>
      </c>
      <c r="Z12" s="0" t="n">
        <v>3220</v>
      </c>
      <c r="AA12" s="0" t="n">
        <v>3277</v>
      </c>
      <c r="AB12" s="14" t="n">
        <v>3430</v>
      </c>
    </row>
    <row r="13" customFormat="false" ht="12.75" hidden="false" customHeight="false" outlineLevel="0" collapsed="false">
      <c r="C13" s="11" t="n">
        <v>28</v>
      </c>
      <c r="D13" s="13" t="n">
        <f aca="false">$AA$13</f>
        <v>3957</v>
      </c>
      <c r="E13" s="13" t="n">
        <f aca="false">$AA$14</f>
        <v>4860</v>
      </c>
      <c r="F13" s="13" t="n">
        <f aca="false">$AA$15</f>
        <v>5763</v>
      </c>
      <c r="G13" s="13" t="n">
        <f aca="false">$AA$16</f>
        <v>6710</v>
      </c>
      <c r="H13" s="13" t="n">
        <f aca="false">$AA$17</f>
        <v>8114</v>
      </c>
      <c r="I13" s="13" t="n">
        <f aca="false">$AA$18</f>
        <v>10887</v>
      </c>
      <c r="J13" s="13" t="n">
        <f aca="false">$AA$19</f>
        <v>14190</v>
      </c>
      <c r="K13" s="13" t="n">
        <f aca="false">$AA$20</f>
        <v>17710</v>
      </c>
      <c r="L13" s="13" t="n">
        <f aca="false">$AA$21</f>
        <v>21713</v>
      </c>
      <c r="M13" s="13" t="n">
        <f aca="false">$AA$22</f>
        <v>25710</v>
      </c>
      <c r="Q13" s="0" t="s">
        <v>42</v>
      </c>
      <c r="R13" s="0" t="s">
        <v>41</v>
      </c>
      <c r="S13" s="0" t="n">
        <v>3140</v>
      </c>
      <c r="T13" s="0" t="n">
        <v>3140</v>
      </c>
      <c r="U13" s="0" t="n">
        <v>3140</v>
      </c>
      <c r="V13" s="0" t="n">
        <v>3140</v>
      </c>
      <c r="W13" s="0" t="n">
        <v>3140</v>
      </c>
      <c r="X13" s="0" t="n">
        <v>3280</v>
      </c>
      <c r="Y13" s="0" t="n">
        <v>3747</v>
      </c>
      <c r="Z13" s="0" t="n">
        <v>3884</v>
      </c>
      <c r="AA13" s="0" t="n">
        <v>3957</v>
      </c>
      <c r="AB13" s="14" t="n">
        <v>4165</v>
      </c>
    </row>
    <row r="14" customFormat="false" ht="12.75" hidden="false" customHeight="false" outlineLevel="0" collapsed="false">
      <c r="Q14" s="0" t="s">
        <v>43</v>
      </c>
      <c r="R14" s="0" t="s">
        <v>41</v>
      </c>
      <c r="S14" s="0" t="n">
        <v>3830</v>
      </c>
      <c r="T14" s="0" t="n">
        <v>3830</v>
      </c>
      <c r="U14" s="0" t="n">
        <v>3830</v>
      </c>
      <c r="V14" s="0" t="n">
        <v>3900</v>
      </c>
      <c r="W14" s="0" t="n">
        <v>4080</v>
      </c>
      <c r="X14" s="0" t="n">
        <v>4280</v>
      </c>
      <c r="Y14" s="0" t="n">
        <v>4470</v>
      </c>
      <c r="Z14" s="0" t="n">
        <v>4660</v>
      </c>
      <c r="AA14" s="0" t="n">
        <v>4860</v>
      </c>
      <c r="AB14" s="14" t="n">
        <v>5030</v>
      </c>
    </row>
    <row r="15" customFormat="false" ht="12.75" hidden="false" customHeight="false" outlineLevel="0" collapsed="false">
      <c r="Q15" s="0" t="s">
        <v>44</v>
      </c>
      <c r="R15" s="0" t="s">
        <v>41</v>
      </c>
      <c r="S15" s="0" t="n">
        <v>4230</v>
      </c>
      <c r="T15" s="0" t="n">
        <v>4230</v>
      </c>
      <c r="U15" s="0" t="n">
        <v>4320</v>
      </c>
      <c r="V15" s="0" t="n">
        <v>4560</v>
      </c>
      <c r="W15" s="0" t="n">
        <v>4810</v>
      </c>
      <c r="X15" s="0" t="n">
        <v>5050</v>
      </c>
      <c r="Y15" s="0" t="n">
        <v>5280</v>
      </c>
      <c r="Z15" s="0" t="n">
        <v>5530</v>
      </c>
      <c r="AA15" s="0" t="n">
        <v>5763</v>
      </c>
      <c r="AB15" s="14" t="n">
        <v>6020</v>
      </c>
    </row>
    <row r="16" customFormat="false" ht="31.5" hidden="false" customHeight="true" outlineLevel="0" collapsed="false">
      <c r="B16" s="11" t="s">
        <v>45</v>
      </c>
      <c r="C16" s="15" t="s">
        <v>46</v>
      </c>
      <c r="D16" s="16" t="s">
        <v>47</v>
      </c>
      <c r="E16" s="17" t="s">
        <v>48</v>
      </c>
      <c r="F16" s="16" t="s">
        <v>49</v>
      </c>
      <c r="G16" s="17" t="s">
        <v>50</v>
      </c>
      <c r="Q16" s="0" t="s">
        <v>51</v>
      </c>
      <c r="R16" s="0" t="s">
        <v>41</v>
      </c>
      <c r="S16" s="0" t="n">
        <v>4760</v>
      </c>
      <c r="T16" s="0" t="n">
        <v>4800</v>
      </c>
      <c r="U16" s="0" t="n">
        <v>5120</v>
      </c>
      <c r="V16" s="0" t="n">
        <v>5420</v>
      </c>
      <c r="W16" s="0" t="n">
        <v>5712</v>
      </c>
      <c r="X16" s="0" t="n">
        <v>5942</v>
      </c>
      <c r="Y16" s="0" t="n">
        <v>6215</v>
      </c>
      <c r="Z16" s="0" t="n">
        <v>6453</v>
      </c>
      <c r="AA16" s="0" t="n">
        <v>6710</v>
      </c>
      <c r="AB16" s="14" t="n">
        <v>7285</v>
      </c>
    </row>
    <row r="17" customFormat="false" ht="15" hidden="false" customHeight="false" outlineLevel="0" collapsed="false">
      <c r="B17" s="18" t="n">
        <v>26000</v>
      </c>
      <c r="C17" s="11" t="n">
        <v>100</v>
      </c>
      <c r="D17" s="19" t="n">
        <v>1061</v>
      </c>
      <c r="E17" s="20" t="n">
        <v>1061</v>
      </c>
      <c r="F17" s="19" t="n">
        <v>891</v>
      </c>
      <c r="G17" s="21" t="n">
        <v>891</v>
      </c>
      <c r="Q17" s="0" t="s">
        <v>52</v>
      </c>
      <c r="R17" s="0" t="s">
        <v>41</v>
      </c>
      <c r="S17" s="0" t="n">
        <v>5170</v>
      </c>
      <c r="T17" s="0" t="n">
        <v>5520</v>
      </c>
      <c r="U17" s="0" t="n">
        <v>5890</v>
      </c>
      <c r="V17" s="0" t="n">
        <v>6280</v>
      </c>
      <c r="W17" s="0" t="n">
        <v>6660</v>
      </c>
      <c r="X17" s="0" t="n">
        <v>6984</v>
      </c>
      <c r="Y17" s="0" t="n">
        <v>7319</v>
      </c>
      <c r="Z17" s="0" t="n">
        <v>7607</v>
      </c>
      <c r="AA17" s="0" t="n">
        <v>8114</v>
      </c>
      <c r="AB17" s="14" t="n">
        <v>8632</v>
      </c>
    </row>
    <row r="18" customFormat="false" ht="15" hidden="false" customHeight="false" outlineLevel="0" collapsed="false">
      <c r="C18" s="11" t="n">
        <v>150</v>
      </c>
      <c r="D18" s="22" t="n">
        <v>1568</v>
      </c>
      <c r="E18" s="20" t="n">
        <v>1568</v>
      </c>
      <c r="F18" s="22" t="n">
        <v>1233</v>
      </c>
      <c r="G18" s="21" t="n">
        <v>1233</v>
      </c>
      <c r="Q18" s="0" t="s">
        <v>53</v>
      </c>
      <c r="R18" s="0" t="s">
        <v>41</v>
      </c>
      <c r="S18" s="0" t="n">
        <v>6380</v>
      </c>
      <c r="T18" s="0" t="n">
        <v>6820</v>
      </c>
      <c r="U18" s="0" t="n">
        <v>7370</v>
      </c>
      <c r="V18" s="0" t="n">
        <v>7890</v>
      </c>
      <c r="W18" s="0" t="n">
        <v>8440</v>
      </c>
      <c r="X18" s="0" t="n">
        <v>9040</v>
      </c>
      <c r="Y18" s="0" t="n">
        <v>9660</v>
      </c>
      <c r="Z18" s="0" t="n">
        <v>10254</v>
      </c>
      <c r="AA18" s="0" t="n">
        <v>10887</v>
      </c>
      <c r="AB18" s="14" t="n">
        <v>11453</v>
      </c>
    </row>
    <row r="19" customFormat="false" ht="15" hidden="false" customHeight="false" outlineLevel="0" collapsed="false">
      <c r="C19" s="11" t="n">
        <v>200</v>
      </c>
      <c r="D19" s="22" t="n">
        <v>2093</v>
      </c>
      <c r="E19" s="20" t="n">
        <v>2093</v>
      </c>
      <c r="F19" s="22" t="n">
        <v>1721</v>
      </c>
      <c r="G19" s="21" t="n">
        <v>1721</v>
      </c>
      <c r="Q19" s="0" t="s">
        <v>54</v>
      </c>
      <c r="R19" s="0" t="s">
        <v>41</v>
      </c>
      <c r="S19" s="0" t="n">
        <v>7800</v>
      </c>
      <c r="T19" s="0" t="n">
        <v>8520</v>
      </c>
      <c r="U19" s="0" t="n">
        <v>9240</v>
      </c>
      <c r="V19" s="0" t="n">
        <v>9960</v>
      </c>
      <c r="W19" s="0" t="n">
        <v>10780</v>
      </c>
      <c r="X19" s="0" t="n">
        <v>11630</v>
      </c>
      <c r="Y19" s="0" t="n">
        <v>12400</v>
      </c>
      <c r="Z19" s="0" t="n">
        <v>13470</v>
      </c>
      <c r="AA19" s="0" t="n">
        <v>14190</v>
      </c>
      <c r="AB19" s="14" t="n">
        <v>14920</v>
      </c>
    </row>
    <row r="20" customFormat="false" ht="15" hidden="false" customHeight="false" outlineLevel="0" collapsed="false">
      <c r="C20" s="11" t="n">
        <v>250</v>
      </c>
      <c r="D20" s="22" t="n">
        <v>2746</v>
      </c>
      <c r="E20" s="20" t="n">
        <v>2746</v>
      </c>
      <c r="F20" s="22" t="n">
        <v>2307</v>
      </c>
      <c r="G20" s="21" t="n">
        <v>2307</v>
      </c>
      <c r="Q20" s="0" t="s">
        <v>55</v>
      </c>
      <c r="R20" s="0" t="s">
        <v>41</v>
      </c>
      <c r="S20" s="0" t="n">
        <v>9430</v>
      </c>
      <c r="T20" s="0" t="n">
        <v>10350</v>
      </c>
      <c r="U20" s="0" t="n">
        <v>11280</v>
      </c>
      <c r="V20" s="0" t="n">
        <v>12310</v>
      </c>
      <c r="W20" s="0" t="n">
        <v>13460</v>
      </c>
      <c r="X20" s="0" t="n">
        <v>14490</v>
      </c>
      <c r="Y20" s="0" t="n">
        <v>15760</v>
      </c>
      <c r="Z20" s="0" t="n">
        <v>16670</v>
      </c>
      <c r="AA20" s="0" t="n">
        <v>17710</v>
      </c>
      <c r="AB20" s="14" t="n">
        <v>18890</v>
      </c>
    </row>
    <row r="21" customFormat="false" ht="15" hidden="false" customHeight="false" outlineLevel="0" collapsed="false">
      <c r="C21" s="11" t="n">
        <v>300</v>
      </c>
      <c r="D21" s="22" t="n">
        <v>3479</v>
      </c>
      <c r="E21" s="20" t="n">
        <v>3479</v>
      </c>
      <c r="F21" s="22" t="n">
        <v>2965</v>
      </c>
      <c r="G21" s="21" t="n">
        <v>2965</v>
      </c>
      <c r="Q21" s="0" t="s">
        <v>56</v>
      </c>
      <c r="R21" s="0" t="s">
        <v>41</v>
      </c>
      <c r="S21" s="0" t="n">
        <v>11370</v>
      </c>
      <c r="T21" s="0" t="n">
        <v>12510</v>
      </c>
      <c r="U21" s="0" t="n">
        <v>13660</v>
      </c>
      <c r="V21" s="0" t="n">
        <v>14930</v>
      </c>
      <c r="W21" s="0" t="n">
        <v>16250</v>
      </c>
      <c r="X21" s="0" t="n">
        <v>17587</v>
      </c>
      <c r="Y21" s="0" t="n">
        <v>19080</v>
      </c>
      <c r="Z21" s="0" t="n">
        <v>20240</v>
      </c>
      <c r="AA21" s="0" t="n">
        <v>21713</v>
      </c>
      <c r="AB21" s="14" t="n">
        <v>22660</v>
      </c>
    </row>
    <row r="22" customFormat="false" ht="15" hidden="false" customHeight="false" outlineLevel="0" collapsed="false">
      <c r="C22" s="11" t="n">
        <v>350</v>
      </c>
      <c r="D22" s="22" t="n">
        <v>4336</v>
      </c>
      <c r="E22" s="20" t="n">
        <v>4336</v>
      </c>
      <c r="F22" s="22" t="n">
        <v>3731</v>
      </c>
      <c r="G22" s="21" t="n">
        <v>3731</v>
      </c>
      <c r="Q22" s="0" t="s">
        <v>57</v>
      </c>
      <c r="R22" s="0" t="s">
        <v>41</v>
      </c>
      <c r="S22" s="0" t="n">
        <v>13500</v>
      </c>
      <c r="T22" s="0" t="n">
        <v>14920</v>
      </c>
      <c r="U22" s="0" t="n">
        <v>16530</v>
      </c>
      <c r="V22" s="0" t="n">
        <v>18090</v>
      </c>
      <c r="W22" s="0" t="n">
        <v>19580</v>
      </c>
      <c r="X22" s="0" t="n">
        <v>21270</v>
      </c>
      <c r="Y22" s="0" t="n">
        <v>22650</v>
      </c>
      <c r="Z22" s="0" t="n">
        <v>24490</v>
      </c>
      <c r="AA22" s="0" t="n">
        <v>25710</v>
      </c>
      <c r="AB22" s="14" t="n">
        <v>27120</v>
      </c>
    </row>
    <row r="23" customFormat="false" ht="15" hidden="false" customHeight="false" outlineLevel="0" collapsed="false">
      <c r="C23" s="11" t="n">
        <v>400</v>
      </c>
      <c r="D23" s="22" t="n">
        <v>5228</v>
      </c>
      <c r="E23" s="20" t="n">
        <v>5228</v>
      </c>
      <c r="F23" s="22" t="n">
        <v>4528</v>
      </c>
      <c r="G23" s="21" t="n">
        <v>4528</v>
      </c>
      <c r="Q23" s="0" t="s">
        <v>58</v>
      </c>
      <c r="R23" s="0" t="s">
        <v>41</v>
      </c>
      <c r="S23" s="14" t="n">
        <v>17620</v>
      </c>
      <c r="T23" s="14" t="n">
        <v>17990</v>
      </c>
      <c r="U23" s="14" t="n">
        <v>19700</v>
      </c>
      <c r="V23" s="14" t="n">
        <v>21610</v>
      </c>
      <c r="W23" s="14" t="n">
        <v>23470</v>
      </c>
      <c r="X23" s="14" t="n">
        <v>25430</v>
      </c>
      <c r="Y23" s="14" t="n">
        <v>26740</v>
      </c>
      <c r="Z23" s="14" t="n">
        <v>28580</v>
      </c>
      <c r="AA23" s="14" t="n">
        <v>30590</v>
      </c>
      <c r="AB23" s="14" t="n">
        <v>32610</v>
      </c>
    </row>
    <row r="24" customFormat="false" ht="15" hidden="false" customHeight="false" outlineLevel="0" collapsed="false">
      <c r="C24" s="11" t="n">
        <v>450</v>
      </c>
      <c r="D24" s="22" t="n">
        <v>6256</v>
      </c>
      <c r="E24" s="20" t="n">
        <v>6256</v>
      </c>
      <c r="F24" s="22" t="n">
        <v>5447</v>
      </c>
      <c r="G24" s="21" t="n">
        <v>5447</v>
      </c>
      <c r="Q24" s="0" t="s">
        <v>59</v>
      </c>
      <c r="R24" s="0" t="s">
        <v>41</v>
      </c>
      <c r="S24" s="14" t="n">
        <v>19240</v>
      </c>
      <c r="T24" s="14" t="n">
        <v>20540</v>
      </c>
      <c r="U24" s="14" t="n">
        <v>22620</v>
      </c>
      <c r="V24" s="14" t="n">
        <v>24790</v>
      </c>
      <c r="W24" s="14" t="n">
        <v>27000</v>
      </c>
      <c r="X24" s="14" t="n">
        <v>29480</v>
      </c>
      <c r="Y24" s="14" t="n">
        <v>31220</v>
      </c>
      <c r="Z24" s="14" t="n">
        <v>33630</v>
      </c>
      <c r="AA24" s="14" t="n">
        <v>35820</v>
      </c>
      <c r="AB24" s="14" t="n">
        <v>37880</v>
      </c>
    </row>
    <row r="25" customFormat="false" ht="15" hidden="false" customHeight="false" outlineLevel="0" collapsed="false">
      <c r="C25" s="11" t="n">
        <v>500</v>
      </c>
      <c r="D25" s="22" t="n">
        <v>7278</v>
      </c>
      <c r="E25" s="20" t="n">
        <v>7278</v>
      </c>
      <c r="F25" s="22" t="n">
        <v>6493</v>
      </c>
      <c r="G25" s="21" t="n">
        <v>6493</v>
      </c>
    </row>
    <row r="26" customFormat="false" ht="15" hidden="false" customHeight="false" outlineLevel="0" collapsed="false">
      <c r="C26" s="11" t="n">
        <v>600</v>
      </c>
      <c r="D26" s="22" t="n">
        <v>9598</v>
      </c>
      <c r="E26" s="20" t="n">
        <v>9598</v>
      </c>
      <c r="F26" s="22" t="n">
        <v>8640</v>
      </c>
      <c r="G26" s="21" t="n">
        <v>8640</v>
      </c>
    </row>
    <row r="27" customFormat="false" ht="15" hidden="false" customHeight="false" outlineLevel="0" collapsed="false">
      <c r="C27" s="11" t="n">
        <v>700</v>
      </c>
      <c r="D27" s="22" t="n">
        <v>12408</v>
      </c>
      <c r="E27" s="20" t="n">
        <v>12408</v>
      </c>
      <c r="F27" s="22" t="n">
        <v>11180</v>
      </c>
      <c r="G27" s="21" t="n">
        <v>11180</v>
      </c>
    </row>
    <row r="28" customFormat="false" ht="15" hidden="false" customHeight="false" outlineLevel="0" collapsed="false">
      <c r="C28" s="11" t="n">
        <v>750</v>
      </c>
      <c r="D28" s="22" t="n">
        <v>13925</v>
      </c>
      <c r="E28" s="20" t="n">
        <v>13925</v>
      </c>
      <c r="F28" s="22" t="n">
        <v>12527</v>
      </c>
      <c r="G28" s="21" t="n">
        <v>12527</v>
      </c>
    </row>
    <row r="29" customFormat="false" ht="15" hidden="false" customHeight="false" outlineLevel="0" collapsed="false">
      <c r="C29" s="11" t="n">
        <v>800</v>
      </c>
      <c r="D29" s="22" t="n">
        <v>15365</v>
      </c>
      <c r="E29" s="20" t="n">
        <v>15365</v>
      </c>
      <c r="F29" s="22" t="n">
        <v>13843</v>
      </c>
      <c r="G29" s="21" t="n">
        <v>13843</v>
      </c>
    </row>
    <row r="30" customFormat="false" ht="15" hidden="false" customHeight="false" outlineLevel="0" collapsed="false">
      <c r="C30" s="11" t="n">
        <v>900</v>
      </c>
      <c r="D30" s="22" t="n">
        <v>18741</v>
      </c>
      <c r="E30" s="20" t="n">
        <v>18741</v>
      </c>
      <c r="F30" s="22" t="n">
        <v>16891</v>
      </c>
      <c r="G30" s="21" t="n">
        <v>16891</v>
      </c>
    </row>
    <row r="31" customFormat="false" ht="15" hidden="false" customHeight="false" outlineLevel="0" collapsed="false">
      <c r="C31" s="11" t="n">
        <v>1000</v>
      </c>
      <c r="D31" s="22" t="n">
        <v>22215</v>
      </c>
      <c r="E31" s="20" t="n">
        <v>22215</v>
      </c>
      <c r="F31" s="22" t="n">
        <v>20020</v>
      </c>
      <c r="G31" s="21" t="n">
        <v>20020</v>
      </c>
    </row>
    <row r="34" customFormat="false" ht="12.75" hidden="false" customHeight="false" outlineLevel="0" collapsed="false">
      <c r="A34" s="11" t="s">
        <v>60</v>
      </c>
      <c r="B34" s="18" t="n">
        <v>58500</v>
      </c>
      <c r="C34" s="23" t="s">
        <v>61</v>
      </c>
      <c r="D34" s="24"/>
      <c r="E34" s="24"/>
      <c r="F34" s="24"/>
      <c r="G34" s="24"/>
      <c r="H34" s="24"/>
      <c r="I34" s="25"/>
    </row>
    <row r="35" customFormat="false" ht="12.75" hidden="false" customHeight="false" outlineLevel="0" collapsed="false">
      <c r="A35" s="11" t="s">
        <v>62</v>
      </c>
      <c r="B35" s="18" t="n">
        <v>6400</v>
      </c>
      <c r="C35" s="1" t="s">
        <v>46</v>
      </c>
      <c r="D35" s="26" t="s">
        <v>63</v>
      </c>
      <c r="E35" s="26" t="s">
        <v>64</v>
      </c>
      <c r="F35" s="26" t="s">
        <v>65</v>
      </c>
      <c r="G35" s="26" t="s">
        <v>66</v>
      </c>
      <c r="H35" s="26" t="s">
        <v>30</v>
      </c>
      <c r="I35" s="26" t="s">
        <v>31</v>
      </c>
    </row>
    <row r="36" customFormat="false" ht="15.75" hidden="false" customHeight="false" outlineLevel="0" collapsed="false">
      <c r="C36" s="1" t="n">
        <v>350</v>
      </c>
      <c r="D36" s="27" t="n">
        <v>2624</v>
      </c>
      <c r="E36" s="27" t="n">
        <v>2632</v>
      </c>
      <c r="F36" s="27" t="n">
        <v>2646</v>
      </c>
      <c r="G36" s="27" t="n">
        <v>2659</v>
      </c>
      <c r="H36" s="27" t="n">
        <v>2712</v>
      </c>
      <c r="I36" s="27" t="n">
        <v>2805</v>
      </c>
    </row>
    <row r="37" customFormat="false" ht="15.75" hidden="false" customHeight="false" outlineLevel="0" collapsed="false">
      <c r="C37" s="1" t="n">
        <v>400</v>
      </c>
      <c r="D37" s="27" t="n">
        <v>2823</v>
      </c>
      <c r="E37" s="27" t="n">
        <v>2844</v>
      </c>
      <c r="F37" s="27" t="n">
        <v>2876</v>
      </c>
      <c r="G37" s="27" t="n">
        <v>2914</v>
      </c>
      <c r="H37" s="27" t="n">
        <v>2967</v>
      </c>
      <c r="I37" s="27" t="n">
        <v>3011</v>
      </c>
    </row>
    <row r="38" customFormat="false" ht="15.75" hidden="false" customHeight="false" outlineLevel="0" collapsed="false">
      <c r="C38" s="1" t="n">
        <v>450</v>
      </c>
      <c r="D38" s="27" t="n">
        <v>3023</v>
      </c>
      <c r="E38" s="27" t="n">
        <v>3037</v>
      </c>
      <c r="F38" s="27" t="n">
        <v>3071</v>
      </c>
      <c r="G38" s="27" t="n">
        <v>3131</v>
      </c>
      <c r="H38" s="27" t="n">
        <v>3210</v>
      </c>
      <c r="I38" s="27" t="n">
        <v>3278</v>
      </c>
    </row>
    <row r="39" customFormat="false" ht="15.75" hidden="false" customHeight="false" outlineLevel="0" collapsed="false">
      <c r="C39" s="1" t="n">
        <v>500</v>
      </c>
      <c r="D39" s="27" t="n">
        <v>3271</v>
      </c>
      <c r="E39" s="27" t="n">
        <v>3285</v>
      </c>
      <c r="F39" s="27" t="n">
        <v>3312</v>
      </c>
      <c r="G39" s="27" t="n">
        <v>3383</v>
      </c>
      <c r="H39" s="27" t="n">
        <v>3452</v>
      </c>
      <c r="I39" s="27" t="n">
        <v>3553</v>
      </c>
    </row>
    <row r="40" customFormat="false" ht="15.75" hidden="false" customHeight="false" outlineLevel="0" collapsed="false">
      <c r="C40" s="1" t="n">
        <v>600</v>
      </c>
      <c r="D40" s="27" t="n">
        <v>3762</v>
      </c>
      <c r="E40" s="27" t="n">
        <v>3791</v>
      </c>
      <c r="F40" s="27" t="n">
        <v>3829</v>
      </c>
      <c r="G40" s="27" t="n">
        <v>3947</v>
      </c>
      <c r="H40" s="27" t="n">
        <v>4071</v>
      </c>
      <c r="I40" s="27" t="n">
        <v>4193</v>
      </c>
    </row>
    <row r="41" customFormat="false" ht="15.75" hidden="false" customHeight="false" outlineLevel="0" collapsed="false">
      <c r="C41" s="1" t="n">
        <v>700</v>
      </c>
      <c r="D41" s="27" t="n">
        <v>4610</v>
      </c>
      <c r="E41" s="27" t="n">
        <v>4630</v>
      </c>
      <c r="F41" s="27" t="n">
        <v>4703</v>
      </c>
      <c r="G41" s="27" t="n">
        <v>4813</v>
      </c>
      <c r="H41" s="27" t="n">
        <v>4980</v>
      </c>
      <c r="I41" s="27" t="n">
        <v>5119</v>
      </c>
    </row>
    <row r="42" customFormat="false" ht="15.75" hidden="false" customHeight="false" outlineLevel="0" collapsed="false">
      <c r="C42" s="1" t="n">
        <v>800</v>
      </c>
      <c r="D42" s="27" t="n">
        <v>5442</v>
      </c>
      <c r="E42" s="27" t="n">
        <v>5497</v>
      </c>
      <c r="F42" s="27" t="n">
        <v>5635</v>
      </c>
      <c r="G42" s="27" t="n">
        <v>5767</v>
      </c>
      <c r="H42" s="27" t="n">
        <v>5994</v>
      </c>
      <c r="I42" s="27" t="n">
        <v>6202</v>
      </c>
    </row>
    <row r="43" customFormat="false" ht="15.75" hidden="false" customHeight="false" outlineLevel="0" collapsed="false">
      <c r="C43" s="1" t="n">
        <v>900</v>
      </c>
      <c r="D43" s="27" t="n">
        <v>6312</v>
      </c>
      <c r="E43" s="27" t="n">
        <v>6360</v>
      </c>
      <c r="F43" s="27" t="n">
        <v>6501</v>
      </c>
      <c r="G43" s="27" t="n">
        <v>6767</v>
      </c>
      <c r="H43" s="27" t="n">
        <v>7025</v>
      </c>
      <c r="I43" s="27" t="n">
        <v>7493</v>
      </c>
    </row>
    <row r="44" customFormat="false" ht="15.75" hidden="false" customHeight="false" outlineLevel="0" collapsed="false">
      <c r="C44" s="1" t="n">
        <v>1000</v>
      </c>
      <c r="D44" s="27" t="n">
        <v>7410</v>
      </c>
      <c r="E44" s="27" t="n">
        <v>7473</v>
      </c>
      <c r="F44" s="27" t="n">
        <v>7681</v>
      </c>
      <c r="G44" s="27" t="n">
        <v>7980</v>
      </c>
      <c r="H44" s="27" t="n">
        <v>8349</v>
      </c>
      <c r="I44" s="27" t="n">
        <v>8778</v>
      </c>
    </row>
    <row r="45" customFormat="false" ht="15.75" hidden="false" customHeight="false" outlineLevel="0" collapsed="false">
      <c r="C45" s="1" t="n">
        <v>1100</v>
      </c>
      <c r="D45" s="27" t="n">
        <v>8416</v>
      </c>
      <c r="E45" s="27" t="n">
        <v>8535</v>
      </c>
      <c r="F45" s="27" t="n">
        <v>8769</v>
      </c>
      <c r="G45" s="27" t="n">
        <v>9236</v>
      </c>
      <c r="H45" s="27" t="n">
        <v>9632</v>
      </c>
      <c r="I45" s="27" t="n">
        <v>10078</v>
      </c>
    </row>
    <row r="46" customFormat="false" ht="15.75" hidden="false" customHeight="false" outlineLevel="0" collapsed="false">
      <c r="C46" s="1" t="n">
        <v>1200</v>
      </c>
      <c r="D46" s="27" t="n">
        <v>9346</v>
      </c>
      <c r="E46" s="27" t="n">
        <v>9501</v>
      </c>
      <c r="F46" s="27" t="n">
        <v>9983</v>
      </c>
      <c r="G46" s="27" t="n">
        <v>10430</v>
      </c>
      <c r="H46" s="27" t="n">
        <v>11070</v>
      </c>
      <c r="I46" s="27" t="n">
        <v>11882</v>
      </c>
    </row>
    <row r="47" customFormat="false" ht="15.75" hidden="false" customHeight="false" outlineLevel="0" collapsed="false">
      <c r="C47" s="1" t="n">
        <v>1300</v>
      </c>
      <c r="D47" s="27" t="n">
        <v>10599</v>
      </c>
      <c r="E47" s="27" t="n">
        <v>11178</v>
      </c>
      <c r="F47" s="27" t="n">
        <v>11770</v>
      </c>
      <c r="G47" s="27" t="n">
        <v>12370</v>
      </c>
      <c r="H47" s="27" t="n">
        <v>13400</v>
      </c>
      <c r="I47" s="27" t="n">
        <v>14589</v>
      </c>
    </row>
    <row r="48" customFormat="false" ht="15.75" hidden="false" customHeight="false" outlineLevel="0" collapsed="false">
      <c r="C48" s="1" t="n">
        <v>1400</v>
      </c>
      <c r="D48" s="27" t="n">
        <v>12081</v>
      </c>
      <c r="E48" s="27" t="n">
        <v>12751</v>
      </c>
      <c r="F48" s="27" t="n">
        <v>13450</v>
      </c>
      <c r="G48" s="27" t="n">
        <v>14569</v>
      </c>
      <c r="H48" s="27" t="n">
        <v>15729</v>
      </c>
      <c r="I48" s="27" t="n">
        <v>16552</v>
      </c>
    </row>
    <row r="49" customFormat="false" ht="15.75" hidden="false" customHeight="false" outlineLevel="0" collapsed="false">
      <c r="C49" s="1" t="n">
        <v>1500</v>
      </c>
      <c r="D49" s="27" t="n">
        <v>14074</v>
      </c>
      <c r="E49" s="27" t="n">
        <v>14865</v>
      </c>
      <c r="F49" s="27" t="n">
        <v>15655</v>
      </c>
      <c r="G49" s="27" t="n">
        <v>16940</v>
      </c>
      <c r="H49" s="27" t="n">
        <v>18235</v>
      </c>
      <c r="I49" s="27" t="n">
        <v>19170</v>
      </c>
    </row>
    <row r="50" customFormat="false" ht="15.75" hidden="false" customHeight="false" outlineLevel="0" collapsed="false">
      <c r="C50" s="1" t="n">
        <v>1600</v>
      </c>
      <c r="D50" s="27" t="n">
        <v>15842</v>
      </c>
      <c r="E50" s="27" t="n">
        <v>16744</v>
      </c>
      <c r="F50" s="27" t="n">
        <v>17646</v>
      </c>
      <c r="G50" s="27" t="n">
        <v>19921</v>
      </c>
      <c r="H50" s="27" t="n">
        <v>20628</v>
      </c>
      <c r="I50" s="27" t="n">
        <v>21686</v>
      </c>
    </row>
    <row r="53" s="28" customFormat="true" ht="12.75" hidden="false" customHeight="false" outlineLevel="0" collapsed="false">
      <c r="B53" s="29" t="s">
        <v>62</v>
      </c>
      <c r="C53" s="30" t="s">
        <v>67</v>
      </c>
      <c r="D53" s="31"/>
      <c r="E53" s="31"/>
      <c r="F53" s="32"/>
      <c r="G53" s="33"/>
      <c r="H53" s="34" t="s">
        <v>68</v>
      </c>
      <c r="I53" s="35"/>
      <c r="J53" s="36"/>
    </row>
    <row r="54" s="28" customFormat="true" ht="12.75" hidden="false" customHeight="false" outlineLevel="0" collapsed="false">
      <c r="B54" s="29" t="n">
        <f aca="false">B35</f>
        <v>6400</v>
      </c>
      <c r="C54" s="37" t="s">
        <v>46</v>
      </c>
      <c r="D54" s="29" t="s">
        <v>69</v>
      </c>
      <c r="E54" s="29" t="s">
        <v>70</v>
      </c>
      <c r="F54" s="29" t="s">
        <v>71</v>
      </c>
      <c r="H54" s="29" t="s">
        <v>69</v>
      </c>
      <c r="I54" s="29" t="s">
        <v>70</v>
      </c>
      <c r="J54" s="29" t="s">
        <v>71</v>
      </c>
    </row>
    <row r="55" s="28" customFormat="true" ht="12.75" hidden="false" customHeight="false" outlineLevel="0" collapsed="false">
      <c r="B55" s="29" t="s">
        <v>72</v>
      </c>
      <c r="C55" s="37" t="n">
        <v>80</v>
      </c>
      <c r="D55" s="38" t="n">
        <v>204</v>
      </c>
      <c r="E55" s="38" t="n">
        <v>223</v>
      </c>
      <c r="F55" s="38" t="n">
        <v>278</v>
      </c>
      <c r="H55" s="38" t="n">
        <v>97</v>
      </c>
      <c r="I55" s="38" t="n">
        <v>105</v>
      </c>
      <c r="J55" s="38" t="n">
        <v>120</v>
      </c>
    </row>
    <row r="56" s="28" customFormat="true" ht="12.75" hidden="false" customHeight="false" outlineLevel="0" collapsed="false">
      <c r="B56" s="29" t="n">
        <v>75500</v>
      </c>
      <c r="C56" s="37" t="n">
        <v>100</v>
      </c>
      <c r="D56" s="38" t="n">
        <v>268</v>
      </c>
      <c r="E56" s="38" t="n">
        <v>341</v>
      </c>
      <c r="F56" s="38" t="n">
        <v>419</v>
      </c>
      <c r="H56" s="38" t="n">
        <v>125</v>
      </c>
      <c r="I56" s="38" t="n">
        <v>135</v>
      </c>
      <c r="J56" s="38" t="n">
        <v>163</v>
      </c>
    </row>
    <row r="57" s="28" customFormat="true" ht="12.75" hidden="false" customHeight="false" outlineLevel="0" collapsed="false">
      <c r="C57" s="37" t="n">
        <v>125</v>
      </c>
      <c r="D57" s="38" t="n">
        <v>350</v>
      </c>
      <c r="E57" s="38" t="n">
        <v>436</v>
      </c>
      <c r="F57" s="38" t="n">
        <v>547</v>
      </c>
      <c r="H57" s="38" t="n">
        <v>157</v>
      </c>
      <c r="I57" s="38" t="n">
        <v>174</v>
      </c>
      <c r="J57" s="38" t="n">
        <v>209</v>
      </c>
    </row>
    <row r="58" s="28" customFormat="true" ht="12.75" hidden="false" customHeight="false" outlineLevel="0" collapsed="false">
      <c r="C58" s="37" t="n">
        <v>150</v>
      </c>
      <c r="D58" s="38" t="n">
        <v>492</v>
      </c>
      <c r="E58" s="38" t="n">
        <v>613</v>
      </c>
      <c r="F58" s="38" t="n">
        <v>770</v>
      </c>
      <c r="H58" s="38" t="n">
        <v>184</v>
      </c>
      <c r="I58" s="38" t="n">
        <v>230</v>
      </c>
      <c r="J58" s="38" t="n">
        <v>284</v>
      </c>
    </row>
    <row r="59" s="28" customFormat="true" ht="12.75" hidden="false" customHeight="false" outlineLevel="0" collapsed="false">
      <c r="C59" s="37" t="n">
        <v>200</v>
      </c>
      <c r="D59" s="38" t="n">
        <v>815</v>
      </c>
      <c r="E59" s="38" t="n">
        <v>1043</v>
      </c>
      <c r="F59" s="38" t="n">
        <v>1323</v>
      </c>
      <c r="H59" s="38" t="n">
        <v>338</v>
      </c>
      <c r="I59" s="38" t="n">
        <v>370</v>
      </c>
      <c r="J59" s="38" t="n">
        <v>471</v>
      </c>
    </row>
    <row r="60" s="28" customFormat="true" ht="12.75" hidden="false" customHeight="false" outlineLevel="0" collapsed="false">
      <c r="C60" s="37" t="n">
        <v>250</v>
      </c>
      <c r="D60" s="38" t="n">
        <v>1033</v>
      </c>
      <c r="E60" s="38" t="n">
        <v>1340</v>
      </c>
      <c r="F60" s="38" t="n">
        <v>1678</v>
      </c>
      <c r="H60" s="38" t="n">
        <v>395</v>
      </c>
      <c r="I60" s="38" t="n">
        <v>498</v>
      </c>
      <c r="J60" s="38" t="n">
        <v>634</v>
      </c>
    </row>
    <row r="61" s="28" customFormat="true" ht="12.75" hidden="false" customHeight="false" outlineLevel="0" collapsed="false">
      <c r="C61" s="37" t="n">
        <v>300</v>
      </c>
      <c r="D61" s="38" t="n">
        <v>1445</v>
      </c>
      <c r="E61" s="38" t="n">
        <v>1883</v>
      </c>
      <c r="F61" s="38" t="n">
        <v>2406</v>
      </c>
      <c r="H61" s="38" t="n">
        <v>515</v>
      </c>
      <c r="I61" s="38" t="n">
        <v>668</v>
      </c>
      <c r="J61" s="38" t="n">
        <v>859</v>
      </c>
    </row>
    <row r="62" s="28" customFormat="true" ht="12.75" hidden="false" customHeight="false" outlineLevel="0" collapsed="false">
      <c r="C62" s="37" t="n">
        <v>350</v>
      </c>
      <c r="D62" s="38" t="n">
        <v>1762</v>
      </c>
      <c r="E62" s="38" t="n">
        <v>2290</v>
      </c>
      <c r="F62" s="38" t="n">
        <v>2888</v>
      </c>
      <c r="H62" s="38" t="n">
        <v>668</v>
      </c>
      <c r="I62" s="38" t="n">
        <v>862</v>
      </c>
      <c r="J62" s="38" t="n">
        <v>1101</v>
      </c>
    </row>
    <row r="63" s="28" customFormat="true" ht="12.75" hidden="false" customHeight="false" outlineLevel="0" collapsed="false">
      <c r="C63" s="37" t="n">
        <v>400</v>
      </c>
      <c r="D63" s="38" t="n">
        <v>2290</v>
      </c>
      <c r="E63" s="38" t="n">
        <v>2995</v>
      </c>
      <c r="F63" s="38" t="n">
        <v>3718</v>
      </c>
      <c r="H63" s="38" t="n">
        <v>1029</v>
      </c>
      <c r="I63" s="38" t="n">
        <v>1343</v>
      </c>
      <c r="J63" s="38" t="n">
        <v>1719</v>
      </c>
    </row>
    <row r="64" s="28" customFormat="true" ht="12.75" hidden="false" customHeight="false" outlineLevel="0" collapsed="false">
      <c r="C64" s="37" t="n">
        <v>450</v>
      </c>
      <c r="D64" s="38" t="n">
        <v>2719</v>
      </c>
      <c r="E64" s="38" t="n">
        <v>3609</v>
      </c>
      <c r="F64" s="38" t="n">
        <v>4519</v>
      </c>
      <c r="H64" s="38" t="n">
        <v>1232</v>
      </c>
      <c r="I64" s="38" t="n">
        <v>1624</v>
      </c>
      <c r="J64" s="38" t="n">
        <v>2085</v>
      </c>
    </row>
    <row r="65" s="28" customFormat="true" ht="12.75" hidden="false" customHeight="false" outlineLevel="0" collapsed="false">
      <c r="C65" s="37" t="n">
        <v>500</v>
      </c>
      <c r="D65" s="38" t="n">
        <v>3356</v>
      </c>
      <c r="E65" s="38" t="n">
        <v>4413</v>
      </c>
      <c r="F65" s="38" t="n">
        <v>5541</v>
      </c>
      <c r="H65" s="38" t="n">
        <v>1469</v>
      </c>
      <c r="I65" s="38" t="n">
        <v>1964</v>
      </c>
      <c r="J65" s="38" t="n">
        <v>2508</v>
      </c>
    </row>
    <row r="66" s="28" customFormat="true" ht="12.75" hidden="false" customHeight="false" outlineLevel="0" collapsed="false">
      <c r="C66" s="37" t="n">
        <v>600</v>
      </c>
      <c r="D66" s="38" t="n">
        <v>4773</v>
      </c>
      <c r="E66" s="38" t="n">
        <v>6233</v>
      </c>
      <c r="F66" s="38" t="n">
        <v>7942</v>
      </c>
      <c r="H66" s="38" t="n">
        <v>1804</v>
      </c>
      <c r="I66" s="38" t="n">
        <v>2265</v>
      </c>
      <c r="J66" s="38" t="n">
        <v>2897</v>
      </c>
    </row>
    <row r="67" s="28" customFormat="true" ht="12.75" hidden="false" customHeight="false" outlineLevel="0" collapsed="false">
      <c r="C67" s="37" t="n">
        <v>700</v>
      </c>
      <c r="D67" s="38" t="n">
        <v>6301</v>
      </c>
      <c r="E67" s="38" t="n">
        <v>8547</v>
      </c>
      <c r="F67" s="38" t="n">
        <v>11052</v>
      </c>
      <c r="H67" s="38" t="n">
        <v>2380</v>
      </c>
      <c r="I67" s="38" t="n">
        <v>3204</v>
      </c>
      <c r="J67" s="38" t="n">
        <v>4167</v>
      </c>
    </row>
    <row r="68" s="28" customFormat="true" ht="12.75" hidden="false" customHeight="false" outlineLevel="0" collapsed="false">
      <c r="C68" s="37" t="n">
        <v>750</v>
      </c>
      <c r="D68" s="38" t="n">
        <v>7181</v>
      </c>
      <c r="E68" s="38" t="n">
        <v>9866</v>
      </c>
      <c r="F68" s="38" t="n">
        <v>12646</v>
      </c>
      <c r="H68" s="38" t="n">
        <v>2685</v>
      </c>
      <c r="I68" s="38" t="n">
        <v>3671</v>
      </c>
      <c r="J68" s="38" t="n">
        <v>4738</v>
      </c>
    </row>
    <row r="69" s="28" customFormat="true" ht="12.75" hidden="false" customHeight="false" outlineLevel="0" collapsed="false">
      <c r="C69" s="37" t="n">
        <v>800</v>
      </c>
      <c r="D69" s="38" t="n">
        <v>8216</v>
      </c>
      <c r="E69" s="38" t="n">
        <v>11178</v>
      </c>
      <c r="F69" s="38" t="n">
        <v>14346</v>
      </c>
      <c r="H69" s="38" t="n">
        <v>3046</v>
      </c>
      <c r="I69" s="38" t="n">
        <v>4131</v>
      </c>
      <c r="J69" s="38" t="n">
        <v>5345</v>
      </c>
    </row>
    <row r="70" s="28" customFormat="true" ht="12.75" hidden="false" customHeight="false" outlineLevel="0" collapsed="false">
      <c r="C70" s="37" t="n">
        <v>850</v>
      </c>
      <c r="D70" s="38" t="n">
        <v>9216</v>
      </c>
      <c r="E70" s="38" t="n">
        <v>12575</v>
      </c>
      <c r="F70" s="38" t="n">
        <v>16155</v>
      </c>
      <c r="H70" s="38" t="n">
        <v>3394</v>
      </c>
      <c r="I70" s="38" t="n">
        <v>4620</v>
      </c>
      <c r="J70" s="38" t="n">
        <v>5991</v>
      </c>
    </row>
    <row r="71" s="28" customFormat="true" ht="12.75" hidden="false" customHeight="false" outlineLevel="0" collapsed="false">
      <c r="C71" s="37" t="n">
        <v>900</v>
      </c>
      <c r="D71" s="38" t="n">
        <v>10274</v>
      </c>
      <c r="E71" s="38" t="n">
        <v>14049</v>
      </c>
      <c r="F71" s="38" t="n">
        <v>18070</v>
      </c>
      <c r="H71" s="38" t="n">
        <v>3755</v>
      </c>
      <c r="I71" s="38" t="n">
        <v>5136</v>
      </c>
      <c r="J71" s="38" t="n">
        <v>6668</v>
      </c>
    </row>
    <row r="72" s="28" customFormat="true" ht="12.75" hidden="false" customHeight="false" outlineLevel="0" collapsed="false">
      <c r="C72" s="37" t="n">
        <v>1000</v>
      </c>
      <c r="D72" s="38" t="n">
        <v>12683</v>
      </c>
      <c r="E72" s="38" t="n">
        <v>17248</v>
      </c>
      <c r="F72" s="38" t="n">
        <v>22221</v>
      </c>
      <c r="H72" s="38" t="n">
        <v>4583</v>
      </c>
      <c r="I72" s="38" t="n">
        <v>6245</v>
      </c>
      <c r="J72" s="38" t="n">
        <v>8139</v>
      </c>
    </row>
    <row r="74" customFormat="false" ht="12.75" hidden="false" customHeight="false" outlineLevel="0" collapsed="false">
      <c r="B74" s="11" t="s">
        <v>73</v>
      </c>
      <c r="C74" s="39" t="s">
        <v>74</v>
      </c>
      <c r="D74" s="40"/>
      <c r="E74" s="40"/>
      <c r="F74" s="41"/>
    </row>
    <row r="75" customFormat="false" ht="12.75" hidden="false" customHeight="false" outlineLevel="0" collapsed="false">
      <c r="B75" s="18" t="n">
        <v>26000</v>
      </c>
      <c r="C75" s="1" t="s">
        <v>46</v>
      </c>
      <c r="D75" s="11" t="s">
        <v>75</v>
      </c>
      <c r="E75" s="11" t="s">
        <v>76</v>
      </c>
      <c r="F75" s="11" t="s">
        <v>77</v>
      </c>
    </row>
    <row r="76" customFormat="false" ht="12.75" hidden="false" customHeight="false" outlineLevel="0" collapsed="false">
      <c r="C76" s="1" t="n">
        <v>80</v>
      </c>
      <c r="D76" s="38" t="n">
        <v>834</v>
      </c>
      <c r="E76" s="38" t="n">
        <v>904</v>
      </c>
      <c r="F76" s="38" t="n">
        <v>972</v>
      </c>
    </row>
    <row r="77" customFormat="false" ht="12.75" hidden="false" customHeight="false" outlineLevel="0" collapsed="false">
      <c r="C77" s="1" t="n">
        <v>100</v>
      </c>
      <c r="D77" s="38" t="n">
        <v>1015</v>
      </c>
      <c r="E77" s="38" t="n">
        <v>1114</v>
      </c>
      <c r="F77" s="38" t="n">
        <v>1191</v>
      </c>
    </row>
    <row r="78" customFormat="false" ht="12.75" hidden="false" customHeight="false" outlineLevel="0" collapsed="false">
      <c r="C78" s="1" t="n">
        <v>125</v>
      </c>
      <c r="D78" s="38" t="n">
        <v>1279</v>
      </c>
      <c r="E78" s="38" t="n">
        <v>1397</v>
      </c>
      <c r="F78" s="38" t="n">
        <v>1503</v>
      </c>
    </row>
    <row r="79" customFormat="false" ht="12.75" hidden="false" customHeight="false" outlineLevel="0" collapsed="false">
      <c r="C79" s="1" t="n">
        <v>150</v>
      </c>
      <c r="D79" s="38" t="n">
        <v>1549</v>
      </c>
      <c r="E79" s="38" t="n">
        <v>1697</v>
      </c>
      <c r="F79" s="38" t="n">
        <v>1829</v>
      </c>
    </row>
    <row r="80" customFormat="false" ht="12.75" hidden="false" customHeight="false" outlineLevel="0" collapsed="false">
      <c r="C80" s="1" t="n">
        <v>200</v>
      </c>
      <c r="D80" s="38" t="n">
        <v>2261</v>
      </c>
      <c r="E80" s="38" t="n">
        <v>2453</v>
      </c>
      <c r="F80" s="38" t="n">
        <v>2656</v>
      </c>
    </row>
    <row r="81" customFormat="false" ht="12.75" hidden="false" customHeight="false" outlineLevel="0" collapsed="false">
      <c r="C81" s="1" t="n">
        <v>250</v>
      </c>
      <c r="D81" s="38" t="n">
        <v>3047</v>
      </c>
      <c r="E81" s="38" t="n">
        <v>3318</v>
      </c>
      <c r="F81" s="38" t="n">
        <v>3590</v>
      </c>
    </row>
    <row r="82" customFormat="false" ht="12.75" hidden="false" customHeight="false" outlineLevel="0" collapsed="false">
      <c r="C82" s="1" t="n">
        <v>300</v>
      </c>
      <c r="D82" s="38" t="n">
        <v>3929</v>
      </c>
      <c r="E82" s="38" t="n">
        <v>4298</v>
      </c>
      <c r="F82" s="38" t="n">
        <v>4655</v>
      </c>
    </row>
    <row r="83" customFormat="false" ht="12.75" hidden="false" customHeight="false" outlineLevel="0" collapsed="false">
      <c r="C83" s="1" t="n">
        <v>350</v>
      </c>
      <c r="D83" s="38" t="n">
        <v>5026</v>
      </c>
      <c r="E83" s="38" t="n">
        <v>5453</v>
      </c>
      <c r="F83" s="38" t="n">
        <v>5915</v>
      </c>
    </row>
    <row r="84" customFormat="false" ht="12.75" hidden="false" customHeight="false" outlineLevel="0" collapsed="false">
      <c r="C84" s="1" t="n">
        <v>400</v>
      </c>
      <c r="D84" s="38" t="n">
        <v>6120</v>
      </c>
      <c r="E84" s="38" t="n">
        <v>6687</v>
      </c>
      <c r="F84" s="38" t="n">
        <v>7217</v>
      </c>
    </row>
    <row r="85" customFormat="false" ht="12.75" hidden="false" customHeight="false" outlineLevel="0" collapsed="false">
      <c r="C85" s="1" t="n">
        <v>450</v>
      </c>
      <c r="D85" s="38" t="n">
        <v>7405</v>
      </c>
      <c r="E85" s="38" t="n">
        <v>8136</v>
      </c>
      <c r="F85" s="38" t="n">
        <v>8775</v>
      </c>
    </row>
    <row r="86" customFormat="false" ht="12.75" hidden="false" customHeight="false" outlineLevel="0" collapsed="false">
      <c r="C86" s="1" t="n">
        <v>500</v>
      </c>
      <c r="D86" s="38" t="n">
        <v>8758</v>
      </c>
      <c r="E86" s="38" t="n">
        <v>9541</v>
      </c>
      <c r="F86" s="38" t="n">
        <v>10322</v>
      </c>
    </row>
    <row r="87" customFormat="false" ht="12.75" hidden="false" customHeight="false" outlineLevel="0" collapsed="false">
      <c r="C87" s="1" t="n">
        <v>600</v>
      </c>
      <c r="D87" s="38" t="n">
        <v>11581</v>
      </c>
      <c r="E87" s="38" t="n">
        <v>12643</v>
      </c>
      <c r="F87" s="38" t="n">
        <v>13693</v>
      </c>
    </row>
    <row r="88" customFormat="false" ht="12.75" hidden="false" customHeight="false" outlineLevel="0" collapsed="false">
      <c r="C88" s="1" t="n">
        <v>700</v>
      </c>
      <c r="D88" s="38" t="n">
        <v>15246</v>
      </c>
      <c r="E88" s="38" t="n">
        <v>16657</v>
      </c>
      <c r="F88" s="38" t="n">
        <v>17997</v>
      </c>
    </row>
    <row r="89" customFormat="false" ht="12.75" hidden="false" customHeight="false" outlineLevel="0" collapsed="false">
      <c r="C89" s="1" t="n">
        <v>750</v>
      </c>
      <c r="D89" s="38" t="n">
        <v>17076</v>
      </c>
      <c r="E89" s="38" t="n">
        <v>18671</v>
      </c>
      <c r="F89" s="38" t="n">
        <v>20253</v>
      </c>
    </row>
    <row r="90" customFormat="false" ht="12.75" hidden="false" customHeight="false" outlineLevel="0" collapsed="false">
      <c r="C90" s="1" t="n">
        <v>800</v>
      </c>
      <c r="D90" s="42" t="n">
        <v>19114</v>
      </c>
      <c r="E90" s="42" t="n">
        <v>20827</v>
      </c>
      <c r="F90" s="42" t="n">
        <v>22530</v>
      </c>
    </row>
    <row r="91" customFormat="false" ht="12.75" hidden="false" customHeight="false" outlineLevel="0" collapsed="false">
      <c r="C91" s="1" t="n">
        <v>900</v>
      </c>
      <c r="D91" s="42" t="n">
        <v>23293</v>
      </c>
      <c r="E91" s="42" t="n">
        <v>29103</v>
      </c>
      <c r="F91" s="42" t="n">
        <v>27538</v>
      </c>
    </row>
    <row r="92" customFormat="false" ht="12.75" hidden="false" customHeight="false" outlineLevel="0" collapsed="false">
      <c r="C92" s="1" t="n">
        <v>1000</v>
      </c>
      <c r="D92" s="42" t="n">
        <v>27985</v>
      </c>
      <c r="E92" s="42" t="n">
        <v>30567</v>
      </c>
      <c r="F92" s="42" t="n">
        <v>33040</v>
      </c>
    </row>
    <row r="94" customFormat="false" ht="12.75" hidden="false" customHeight="false" outlineLevel="0" collapsed="false">
      <c r="B94" s="1" t="s">
        <v>78</v>
      </c>
      <c r="C94" s="43" t="s">
        <v>79</v>
      </c>
      <c r="D94" s="44"/>
      <c r="E94" s="44"/>
      <c r="F94" s="44"/>
      <c r="G94" s="44"/>
      <c r="H94" s="44"/>
      <c r="I94" s="44"/>
      <c r="J94" s="44"/>
      <c r="K94" s="44"/>
      <c r="L94" s="44"/>
      <c r="M94" s="44"/>
      <c r="N94" s="44"/>
      <c r="O94" s="44"/>
      <c r="P94" s="44"/>
      <c r="Q94" s="44"/>
      <c r="R94" s="45"/>
    </row>
    <row r="95" customFormat="false" ht="12.75" hidden="false" customHeight="false" outlineLevel="0" collapsed="false">
      <c r="B95" s="46" t="n">
        <v>103770</v>
      </c>
      <c r="C95" s="47" t="s">
        <v>80</v>
      </c>
      <c r="D95" s="11" t="n">
        <v>63</v>
      </c>
      <c r="E95" s="11" t="n">
        <v>75</v>
      </c>
      <c r="F95" s="11" t="n">
        <v>90</v>
      </c>
      <c r="G95" s="11" t="n">
        <v>110</v>
      </c>
      <c r="H95" s="11" t="n">
        <v>125</v>
      </c>
      <c r="I95" s="11" t="n">
        <v>140</v>
      </c>
      <c r="J95" s="11" t="n">
        <v>160</v>
      </c>
      <c r="K95" s="11" t="n">
        <v>180</v>
      </c>
      <c r="L95" s="11" t="n">
        <v>200</v>
      </c>
      <c r="M95" s="11" t="n">
        <v>225</v>
      </c>
      <c r="N95" s="11" t="n">
        <v>250</v>
      </c>
      <c r="O95" s="11" t="n">
        <v>280</v>
      </c>
      <c r="P95" s="11" t="n">
        <v>315</v>
      </c>
      <c r="Q95" s="11" t="n">
        <v>355</v>
      </c>
      <c r="R95" s="11" t="n">
        <v>400</v>
      </c>
    </row>
    <row r="96" customFormat="false" ht="12.75" hidden="false" customHeight="false" outlineLevel="0" collapsed="false">
      <c r="C96" s="48" t="n">
        <v>4</v>
      </c>
      <c r="D96" s="13" t="n">
        <v>86</v>
      </c>
      <c r="E96" s="13" t="n">
        <v>117</v>
      </c>
      <c r="F96" s="13" t="n">
        <v>168</v>
      </c>
      <c r="G96" s="13" t="n">
        <v>250</v>
      </c>
      <c r="H96" s="13" t="n">
        <v>323</v>
      </c>
      <c r="I96" s="13" t="n">
        <v>399</v>
      </c>
      <c r="J96" s="13" t="n">
        <v>521</v>
      </c>
      <c r="K96" s="13" t="n">
        <v>658</v>
      </c>
      <c r="L96" s="13" t="n">
        <v>807</v>
      </c>
      <c r="M96" s="13" t="n">
        <v>1048</v>
      </c>
      <c r="N96" s="13" t="n">
        <v>1296</v>
      </c>
      <c r="O96" s="13" t="n">
        <v>1616</v>
      </c>
      <c r="P96" s="13" t="n">
        <v>2053</v>
      </c>
      <c r="Q96" s="13" t="n">
        <v>2499</v>
      </c>
      <c r="R96" s="13" t="n">
        <v>3239</v>
      </c>
    </row>
    <row r="98" customFormat="false" ht="12.75" hidden="false" customHeight="false" outlineLevel="0" collapsed="false">
      <c r="B98" s="1" t="s">
        <v>78</v>
      </c>
      <c r="C98" s="43" t="s">
        <v>81</v>
      </c>
      <c r="D98" s="44"/>
      <c r="E98" s="44"/>
      <c r="F98" s="44"/>
      <c r="G98" s="44"/>
      <c r="H98" s="44"/>
      <c r="I98" s="44"/>
      <c r="J98" s="44"/>
      <c r="K98" s="44"/>
      <c r="L98" s="44"/>
      <c r="M98" s="44"/>
      <c r="N98" s="44"/>
      <c r="O98" s="44"/>
      <c r="P98" s="44"/>
      <c r="Q98" s="44"/>
      <c r="R98" s="45"/>
    </row>
    <row r="99" customFormat="false" ht="12.75" hidden="false" customHeight="false" outlineLevel="0" collapsed="false">
      <c r="B99" s="46" t="n">
        <v>104600</v>
      </c>
      <c r="C99" s="49" t="s">
        <v>82</v>
      </c>
      <c r="D99" s="11" t="n">
        <v>63</v>
      </c>
      <c r="E99" s="11" t="n">
        <v>75</v>
      </c>
      <c r="F99" s="11" t="n">
        <v>90</v>
      </c>
      <c r="G99" s="11" t="n">
        <v>110</v>
      </c>
      <c r="H99" s="11" t="n">
        <v>125</v>
      </c>
      <c r="I99" s="11" t="n">
        <v>140</v>
      </c>
      <c r="J99" s="11" t="n">
        <v>160</v>
      </c>
      <c r="K99" s="11" t="n">
        <v>180</v>
      </c>
      <c r="L99" s="11" t="n">
        <v>200</v>
      </c>
      <c r="M99" s="11" t="n">
        <v>225</v>
      </c>
      <c r="N99" s="11" t="n">
        <v>250</v>
      </c>
      <c r="O99" s="11" t="n">
        <v>280</v>
      </c>
      <c r="P99" s="11" t="n">
        <v>315</v>
      </c>
      <c r="Q99" s="11" t="n">
        <v>355</v>
      </c>
      <c r="R99" s="11" t="n">
        <v>400</v>
      </c>
    </row>
    <row r="100" customFormat="false" ht="12.75" hidden="false" customHeight="false" outlineLevel="0" collapsed="false">
      <c r="C100" s="50" t="n">
        <v>6</v>
      </c>
      <c r="D100" s="13" t="n">
        <v>101</v>
      </c>
      <c r="E100" s="13" t="n">
        <v>143</v>
      </c>
      <c r="F100" s="13" t="n">
        <v>203</v>
      </c>
      <c r="G100" s="13" t="n">
        <v>305</v>
      </c>
      <c r="H100" s="13" t="n">
        <v>389</v>
      </c>
      <c r="I100" s="13" t="n">
        <v>489</v>
      </c>
      <c r="J100" s="13" t="n">
        <v>639</v>
      </c>
      <c r="K100" s="13" t="n">
        <v>805</v>
      </c>
      <c r="L100" s="13" t="n">
        <v>995</v>
      </c>
      <c r="M100" s="13" t="n">
        <v>1284</v>
      </c>
      <c r="N100" s="13" t="n">
        <v>1580</v>
      </c>
      <c r="O100" s="13" t="n">
        <v>1980</v>
      </c>
      <c r="P100" s="13" t="n">
        <v>2510</v>
      </c>
      <c r="Q100" s="13" t="n">
        <v>3151</v>
      </c>
      <c r="R100" s="13" t="n">
        <v>4147</v>
      </c>
    </row>
    <row r="101" customFormat="false" ht="12.75" hidden="false" customHeight="false" outlineLevel="0" collapsed="false">
      <c r="C101" s="50" t="n">
        <v>8</v>
      </c>
      <c r="D101" s="13" t="n">
        <v>128</v>
      </c>
      <c r="E101" s="13" t="n">
        <v>182</v>
      </c>
      <c r="F101" s="13" t="n">
        <v>260</v>
      </c>
      <c r="G101" s="13" t="n">
        <v>387</v>
      </c>
      <c r="H101" s="13" t="n">
        <v>499</v>
      </c>
      <c r="I101" s="13" t="n">
        <v>625</v>
      </c>
      <c r="J101" s="13" t="n">
        <v>814</v>
      </c>
      <c r="K101" s="13" t="n">
        <v>1030</v>
      </c>
      <c r="L101" s="13" t="n">
        <v>1273</v>
      </c>
      <c r="M101" s="13" t="n">
        <v>1642</v>
      </c>
      <c r="N101" s="13" t="n">
        <v>2029</v>
      </c>
      <c r="O101" s="13" t="n">
        <v>2540</v>
      </c>
      <c r="P101" s="13" t="n">
        <v>3216</v>
      </c>
      <c r="Q101" s="13" t="n">
        <v>4030</v>
      </c>
      <c r="R101" s="13" t="n">
        <v>5298</v>
      </c>
    </row>
    <row r="102" customFormat="false" ht="12.75" hidden="false" customHeight="false" outlineLevel="0" collapsed="false">
      <c r="C102" s="50" t="n">
        <v>10</v>
      </c>
      <c r="D102" s="13" t="n">
        <v>155</v>
      </c>
      <c r="E102" s="13" t="n">
        <v>219</v>
      </c>
      <c r="F102" s="13" t="n">
        <v>311</v>
      </c>
      <c r="G102" s="13" t="n">
        <v>462</v>
      </c>
      <c r="H102" s="13" t="n">
        <v>600</v>
      </c>
      <c r="I102" s="13" t="n">
        <v>752</v>
      </c>
      <c r="J102" s="13" t="n">
        <v>979</v>
      </c>
      <c r="K102" s="13" t="n">
        <v>1239</v>
      </c>
      <c r="L102" s="13" t="n">
        <v>1528</v>
      </c>
      <c r="M102" s="13" t="n">
        <v>1976</v>
      </c>
      <c r="N102" s="13" t="n">
        <v>2439</v>
      </c>
      <c r="O102" s="13" t="n">
        <v>3050</v>
      </c>
      <c r="P102" s="13" t="n">
        <v>3865</v>
      </c>
      <c r="Q102" s="13" t="n">
        <v>4851</v>
      </c>
      <c r="R102" s="13" t="n">
        <v>6363</v>
      </c>
    </row>
    <row r="104" customFormat="false" ht="12.75" hidden="false" customHeight="false" outlineLevel="0" collapsed="false">
      <c r="B104" s="1" t="s">
        <v>78</v>
      </c>
      <c r="C104" s="51" t="s">
        <v>83</v>
      </c>
      <c r="D104" s="52"/>
      <c r="E104" s="52"/>
      <c r="F104" s="52"/>
      <c r="G104" s="52"/>
      <c r="H104" s="52"/>
      <c r="I104" s="52"/>
      <c r="J104" s="52"/>
      <c r="K104" s="52"/>
      <c r="L104" s="52"/>
      <c r="M104" s="52"/>
      <c r="N104" s="52"/>
      <c r="O104" s="52"/>
      <c r="P104" s="53"/>
    </row>
    <row r="105" customFormat="false" ht="12.75" hidden="false" customHeight="false" outlineLevel="0" collapsed="false">
      <c r="B105" s="46" t="n">
        <v>71214</v>
      </c>
      <c r="C105" s="1" t="s">
        <v>12</v>
      </c>
      <c r="D105" s="11" t="n">
        <v>63</v>
      </c>
      <c r="E105" s="11" t="n">
        <v>75</v>
      </c>
      <c r="F105" s="11" t="n">
        <v>90</v>
      </c>
      <c r="G105" s="11" t="n">
        <v>110</v>
      </c>
      <c r="H105" s="11" t="n">
        <v>125</v>
      </c>
      <c r="I105" s="11" t="n">
        <v>140</v>
      </c>
      <c r="J105" s="11" t="n">
        <v>160</v>
      </c>
      <c r="K105" s="11" t="n">
        <v>180</v>
      </c>
      <c r="L105" s="11" t="n">
        <v>200</v>
      </c>
      <c r="M105" s="11" t="n">
        <v>225</v>
      </c>
      <c r="N105" s="11" t="n">
        <v>250</v>
      </c>
      <c r="O105" s="11" t="n">
        <v>280</v>
      </c>
      <c r="P105" s="11" t="n">
        <v>315</v>
      </c>
    </row>
    <row r="106" customFormat="false" ht="12.75" hidden="false" customHeight="false" outlineLevel="0" collapsed="false">
      <c r="C106" s="1" t="n">
        <v>2.5</v>
      </c>
      <c r="D106" s="13" t="n">
        <v>0</v>
      </c>
      <c r="E106" s="13" t="n">
        <v>0</v>
      </c>
      <c r="F106" s="13" t="n">
        <v>74</v>
      </c>
      <c r="G106" s="13" t="n">
        <v>110</v>
      </c>
      <c r="H106" s="13" t="n">
        <v>145</v>
      </c>
      <c r="I106" s="13" t="n">
        <v>176</v>
      </c>
      <c r="J106" s="13" t="n">
        <v>234</v>
      </c>
      <c r="K106" s="13" t="n">
        <v>295</v>
      </c>
      <c r="L106" s="13" t="n">
        <v>374</v>
      </c>
      <c r="M106" s="13" t="n">
        <v>482</v>
      </c>
      <c r="N106" s="13" t="n">
        <v>579</v>
      </c>
      <c r="O106" s="13" t="n">
        <v>743</v>
      </c>
      <c r="P106" s="13" t="n">
        <v>937</v>
      </c>
    </row>
    <row r="107" customFormat="false" ht="12.75" hidden="false" customHeight="false" outlineLevel="0" collapsed="false">
      <c r="C107" s="1" t="n">
        <v>4</v>
      </c>
      <c r="D107" s="13" t="n">
        <v>56</v>
      </c>
      <c r="E107" s="13" t="n">
        <v>82</v>
      </c>
      <c r="F107" s="13" t="n">
        <v>111</v>
      </c>
      <c r="G107" s="13" t="n">
        <v>162</v>
      </c>
      <c r="H107" s="13" t="n">
        <v>211</v>
      </c>
      <c r="I107" s="13" t="n">
        <v>264</v>
      </c>
      <c r="J107" s="13" t="n">
        <v>348</v>
      </c>
      <c r="K107" s="13" t="n">
        <v>443</v>
      </c>
      <c r="L107" s="13" t="n">
        <v>539</v>
      </c>
      <c r="M107" s="13" t="n">
        <v>716</v>
      </c>
      <c r="N107" s="13" t="n">
        <v>833</v>
      </c>
      <c r="O107" s="13" t="n">
        <v>1090</v>
      </c>
      <c r="P107" s="13" t="n">
        <v>1380</v>
      </c>
    </row>
    <row r="108" customFormat="false" ht="12.75" hidden="false" customHeight="false" outlineLevel="0" collapsed="false">
      <c r="C108" s="1" t="n">
        <v>6</v>
      </c>
      <c r="D108" s="13" t="n">
        <v>81</v>
      </c>
      <c r="E108" s="13" t="n">
        <v>110</v>
      </c>
      <c r="F108" s="13" t="n">
        <v>160</v>
      </c>
      <c r="G108" s="13" t="n">
        <v>231</v>
      </c>
      <c r="H108" s="13" t="n">
        <v>295</v>
      </c>
      <c r="I108" s="13" t="n">
        <v>380</v>
      </c>
      <c r="J108" s="13" t="n">
        <v>492</v>
      </c>
      <c r="K108" s="13" t="n">
        <v>634</v>
      </c>
      <c r="L108" s="13" t="n">
        <v>772</v>
      </c>
      <c r="M108" s="13" t="n">
        <v>1034</v>
      </c>
      <c r="N108" s="13" t="n">
        <v>1269</v>
      </c>
      <c r="O108" s="13" t="n">
        <v>1603</v>
      </c>
      <c r="P108" s="13" t="n">
        <v>2015</v>
      </c>
    </row>
    <row r="109" customFormat="false" ht="12.75" hidden="false" customHeight="false" outlineLevel="0" collapsed="false">
      <c r="C109" s="1" t="n">
        <v>10</v>
      </c>
      <c r="D109" s="13" t="n">
        <v>122</v>
      </c>
      <c r="E109" s="13" t="n">
        <v>176</v>
      </c>
      <c r="F109" s="13" t="n">
        <v>249</v>
      </c>
      <c r="G109" s="13" t="n">
        <v>372</v>
      </c>
      <c r="H109" s="13" t="n">
        <v>485</v>
      </c>
      <c r="I109" s="13" t="n">
        <v>602</v>
      </c>
      <c r="J109" s="13" t="n">
        <v>789</v>
      </c>
      <c r="K109" s="13" t="n">
        <v>1010</v>
      </c>
      <c r="L109" s="13" t="n">
        <v>1230</v>
      </c>
      <c r="M109" s="13" t="n">
        <v>1645</v>
      </c>
      <c r="N109" s="13" t="n">
        <v>2002</v>
      </c>
      <c r="O109" s="13" t="n">
        <v>2534</v>
      </c>
      <c r="P109" s="13" t="n">
        <v>3198</v>
      </c>
    </row>
    <row r="112" s="56" customFormat="true" ht="12.75" hidden="true" customHeight="false" outlineLevel="0" collapsed="false">
      <c r="A112" s="54"/>
      <c r="B112" s="54"/>
      <c r="C112" s="55" t="s">
        <v>84</v>
      </c>
      <c r="D112" s="55" t="s">
        <v>85</v>
      </c>
      <c r="E112" s="55"/>
      <c r="F112" s="55"/>
      <c r="G112" s="55"/>
      <c r="H112" s="55"/>
      <c r="I112" s="54"/>
    </row>
    <row r="113" s="56" customFormat="true" ht="14.25" hidden="true" customHeight="true" outlineLevel="0" collapsed="false">
      <c r="A113" s="57" t="s">
        <v>86</v>
      </c>
      <c r="B113" s="58" t="n">
        <v>82</v>
      </c>
      <c r="C113" s="59" t="s">
        <v>46</v>
      </c>
      <c r="D113" s="60" t="n">
        <v>3</v>
      </c>
      <c r="E113" s="60" t="n">
        <v>6</v>
      </c>
      <c r="F113" s="60" t="n">
        <v>9</v>
      </c>
      <c r="G113" s="60" t="n">
        <v>12</v>
      </c>
      <c r="H113" s="60" t="n">
        <v>15</v>
      </c>
      <c r="I113" s="61" t="s">
        <v>87</v>
      </c>
    </row>
    <row r="114" s="56" customFormat="true" ht="12.75" hidden="true" customHeight="false" outlineLevel="0" collapsed="false">
      <c r="A114" s="57" t="s">
        <v>88</v>
      </c>
      <c r="B114" s="58" t="n">
        <v>78</v>
      </c>
      <c r="C114" s="59" t="n">
        <v>300</v>
      </c>
      <c r="D114" s="62" t="n">
        <v>0</v>
      </c>
      <c r="E114" s="62" t="n">
        <v>0</v>
      </c>
      <c r="F114" s="62" t="n">
        <v>0</v>
      </c>
      <c r="G114" s="62" t="n">
        <v>0</v>
      </c>
      <c r="H114" s="62" t="n">
        <v>0</v>
      </c>
      <c r="I114" s="63"/>
    </row>
    <row r="115" s="56" customFormat="true" ht="12.75" hidden="true" customHeight="false" outlineLevel="0" collapsed="false">
      <c r="A115" s="57" t="s">
        <v>89</v>
      </c>
      <c r="B115" s="58" t="n">
        <v>110</v>
      </c>
      <c r="C115" s="59" t="n">
        <v>350</v>
      </c>
      <c r="D115" s="62" t="n">
        <v>0</v>
      </c>
      <c r="E115" s="62" t="n">
        <v>0</v>
      </c>
      <c r="F115" s="62" t="n">
        <v>0</v>
      </c>
      <c r="G115" s="62" t="n">
        <v>0</v>
      </c>
      <c r="H115" s="62" t="n">
        <v>0</v>
      </c>
      <c r="I115" s="63"/>
    </row>
    <row r="116" s="56" customFormat="true" ht="12.75" hidden="true" customHeight="false" outlineLevel="0" collapsed="false">
      <c r="A116" s="54"/>
      <c r="B116" s="54"/>
      <c r="C116" s="59" t="n">
        <v>400</v>
      </c>
      <c r="D116" s="62" t="n">
        <v>0</v>
      </c>
      <c r="E116" s="62" t="n">
        <v>0</v>
      </c>
      <c r="F116" s="62" t="n">
        <v>0</v>
      </c>
      <c r="G116" s="62" t="n">
        <v>0</v>
      </c>
      <c r="H116" s="62" t="n">
        <v>0</v>
      </c>
      <c r="I116" s="63"/>
    </row>
    <row r="117" s="56" customFormat="true" ht="12.75" hidden="true" customHeight="false" outlineLevel="0" collapsed="false">
      <c r="A117" s="54"/>
      <c r="B117" s="54"/>
      <c r="C117" s="59" t="n">
        <v>450</v>
      </c>
      <c r="D117" s="62" t="n">
        <v>0</v>
      </c>
      <c r="E117" s="62" t="n">
        <v>0</v>
      </c>
      <c r="F117" s="62" t="n">
        <v>0</v>
      </c>
      <c r="G117" s="62" t="n">
        <v>0</v>
      </c>
      <c r="H117" s="62" t="n">
        <v>0</v>
      </c>
      <c r="I117" s="63"/>
    </row>
    <row r="118" s="56" customFormat="true" ht="12.75" hidden="true" customHeight="false" outlineLevel="0" collapsed="false">
      <c r="A118" s="54"/>
      <c r="B118" s="54"/>
      <c r="C118" s="59" t="n">
        <v>500</v>
      </c>
      <c r="D118" s="62" t="n">
        <v>0</v>
      </c>
      <c r="E118" s="62" t="n">
        <v>0</v>
      </c>
      <c r="F118" s="62" t="n">
        <v>0</v>
      </c>
      <c r="G118" s="62" t="n">
        <v>0</v>
      </c>
      <c r="H118" s="62" t="n">
        <v>0</v>
      </c>
      <c r="I118" s="63"/>
    </row>
    <row r="119" s="56" customFormat="true" ht="12.75" hidden="true" customHeight="false" outlineLevel="0" collapsed="false">
      <c r="A119" s="54"/>
      <c r="B119" s="54"/>
      <c r="C119" s="59" t="n">
        <v>600</v>
      </c>
      <c r="D119" s="62" t="n">
        <v>0</v>
      </c>
      <c r="E119" s="62" t="n">
        <v>0</v>
      </c>
      <c r="F119" s="62" t="n">
        <v>0</v>
      </c>
      <c r="G119" s="62" t="n">
        <v>0</v>
      </c>
      <c r="H119" s="62" t="n">
        <v>0</v>
      </c>
      <c r="I119" s="63"/>
    </row>
    <row r="120" s="56" customFormat="true" ht="12.75" hidden="true" customHeight="false" outlineLevel="0" collapsed="false">
      <c r="A120" s="54"/>
      <c r="B120" s="54"/>
      <c r="C120" s="59" t="n">
        <v>700</v>
      </c>
      <c r="D120" s="62" t="n">
        <v>0</v>
      </c>
      <c r="E120" s="62" t="n">
        <v>0</v>
      </c>
      <c r="F120" s="62" t="n">
        <v>0</v>
      </c>
      <c r="G120" s="62" t="n">
        <v>0</v>
      </c>
      <c r="H120" s="62" t="n">
        <v>0</v>
      </c>
      <c r="I120" s="63"/>
    </row>
    <row r="121" s="56" customFormat="true" ht="12.75" hidden="true" customHeight="false" outlineLevel="0" collapsed="false">
      <c r="A121" s="54"/>
      <c r="B121" s="54"/>
      <c r="C121" s="59" t="n">
        <v>800</v>
      </c>
      <c r="D121" s="62" t="n">
        <v>0</v>
      </c>
      <c r="E121" s="62" t="n">
        <v>0</v>
      </c>
      <c r="F121" s="62" t="n">
        <v>0</v>
      </c>
      <c r="G121" s="62" t="n">
        <v>0</v>
      </c>
      <c r="H121" s="62" t="n">
        <v>0</v>
      </c>
      <c r="I121" s="63"/>
    </row>
    <row r="122" s="56" customFormat="true" ht="12.75" hidden="true" customHeight="false" outlineLevel="0" collapsed="false">
      <c r="A122" s="54"/>
      <c r="B122" s="54"/>
      <c r="C122" s="59" t="n">
        <v>900</v>
      </c>
      <c r="D122" s="62" t="n">
        <v>0</v>
      </c>
      <c r="E122" s="62" t="n">
        <v>0</v>
      </c>
      <c r="F122" s="62" t="n">
        <v>0</v>
      </c>
      <c r="G122" s="62" t="n">
        <v>0</v>
      </c>
      <c r="H122" s="62" t="n">
        <v>0</v>
      </c>
      <c r="I122" s="63"/>
    </row>
    <row r="123" s="56" customFormat="true" ht="12.75" hidden="true" customHeight="false" outlineLevel="0" collapsed="false">
      <c r="A123" s="54"/>
      <c r="B123" s="54"/>
      <c r="C123" s="59" t="n">
        <v>1000</v>
      </c>
      <c r="D123" s="62" t="n">
        <v>0</v>
      </c>
      <c r="E123" s="62" t="n">
        <v>0</v>
      </c>
      <c r="F123" s="62" t="n">
        <v>0</v>
      </c>
      <c r="G123" s="62" t="n">
        <v>0</v>
      </c>
      <c r="H123" s="62" t="n">
        <v>0</v>
      </c>
      <c r="I123"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40"/>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pane xSplit="5" ySplit="1"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L1"/>
    </sheetView>
  </sheetViews>
  <sheetFormatPr defaultColWidth="9.0546875" defaultRowHeight="15" zeroHeight="false" outlineLevelRow="0" outlineLevelCol="0"/>
  <cols>
    <col collapsed="false" customWidth="true" hidden="false" outlineLevel="0" max="1" min="1" style="0" width="6.56"/>
    <col collapsed="false" customWidth="true" hidden="false" outlineLevel="0" max="2" min="2" style="0" width="11.42"/>
    <col collapsed="false" customWidth="true" hidden="false" outlineLevel="0" max="3" min="3" style="0" width="10.28"/>
    <col collapsed="false" customWidth="true" hidden="false" outlineLevel="0" max="4" min="4" style="0" width="11.13"/>
    <col collapsed="false" customWidth="true" hidden="false" outlineLevel="0" max="5" min="5" style="1175" width="13.28"/>
    <col collapsed="false" customWidth="true" hidden="false" outlineLevel="0" max="6" min="6" style="0" width="11.28"/>
    <col collapsed="false" customWidth="true" hidden="false" outlineLevel="0" max="10" min="10" style="0" width="11.28"/>
  </cols>
  <sheetData>
    <row r="1" customFormat="false" ht="25.5" hidden="false" customHeight="false" outlineLevel="0" collapsed="false">
      <c r="A1" s="1099" t="s">
        <v>455</v>
      </c>
      <c r="B1" s="1099" t="s">
        <v>547</v>
      </c>
      <c r="C1" s="1099" t="s">
        <v>46</v>
      </c>
      <c r="D1" s="1099" t="s">
        <v>12</v>
      </c>
      <c r="E1" s="1099" t="s">
        <v>548</v>
      </c>
      <c r="F1" s="1122" t="s">
        <v>611</v>
      </c>
      <c r="G1" s="1176"/>
      <c r="J1" s="1122" t="s">
        <v>612</v>
      </c>
    </row>
    <row r="2" customFormat="false" ht="15.75" hidden="false" customHeight="false" outlineLevel="0" collapsed="false">
      <c r="A2" s="1177" t="n">
        <v>4</v>
      </c>
      <c r="B2" s="1178" t="s">
        <v>551</v>
      </c>
      <c r="C2" s="1179" t="n">
        <v>110</v>
      </c>
      <c r="D2" s="1180" t="n">
        <v>10</v>
      </c>
      <c r="E2" s="1181" t="n">
        <v>3.062</v>
      </c>
      <c r="F2" s="1182" t="n">
        <v>223.3</v>
      </c>
      <c r="J2" s="1182" t="n">
        <v>184.67</v>
      </c>
    </row>
    <row r="3" customFormat="false" ht="15.95" hidden="false" customHeight="true" outlineLevel="0" collapsed="false">
      <c r="A3" s="1177" t="n">
        <v>4</v>
      </c>
      <c r="B3" s="1178" t="s">
        <v>552</v>
      </c>
      <c r="C3" s="1179" t="n">
        <v>110</v>
      </c>
      <c r="D3" s="1180" t="n">
        <v>4</v>
      </c>
      <c r="E3" s="1181" t="n">
        <v>1.323</v>
      </c>
      <c r="F3" s="1182" t="n">
        <v>97.3</v>
      </c>
      <c r="J3" s="1182" t="n">
        <v>80.52</v>
      </c>
    </row>
    <row r="4" customFormat="false" ht="15.95" hidden="false" customHeight="true" outlineLevel="0" collapsed="false">
      <c r="A4" s="1177" t="n">
        <v>4</v>
      </c>
      <c r="B4" s="1178" t="s">
        <v>553</v>
      </c>
      <c r="C4" s="1179" t="n">
        <v>110</v>
      </c>
      <c r="D4" s="1180" t="n">
        <v>6</v>
      </c>
      <c r="E4" s="1181" t="n">
        <v>1.902</v>
      </c>
      <c r="F4" s="1182" t="n">
        <v>138.1</v>
      </c>
      <c r="J4" s="1182" t="n">
        <v>114.18</v>
      </c>
    </row>
    <row r="5" customFormat="false" ht="15.95" hidden="false" customHeight="true" outlineLevel="0" collapsed="false">
      <c r="A5" s="1177" t="n">
        <v>5</v>
      </c>
      <c r="B5" s="1178" t="s">
        <v>555</v>
      </c>
      <c r="C5" s="1179" t="n">
        <v>125</v>
      </c>
      <c r="D5" s="1180" t="n">
        <v>10</v>
      </c>
      <c r="E5" s="1181" t="n">
        <v>3.929</v>
      </c>
      <c r="F5" s="1182" t="n">
        <v>291.8</v>
      </c>
      <c r="J5" s="1182" t="n">
        <v>241.67</v>
      </c>
    </row>
    <row r="6" customFormat="false" ht="15.95" hidden="false" customHeight="true" outlineLevel="0" collapsed="false">
      <c r="A6" s="1177" t="n">
        <v>5</v>
      </c>
      <c r="B6" s="1178" t="s">
        <v>556</v>
      </c>
      <c r="C6" s="1179" t="n">
        <v>125</v>
      </c>
      <c r="D6" s="1180" t="n">
        <v>4</v>
      </c>
      <c r="E6" s="1181" t="n">
        <v>1.722</v>
      </c>
      <c r="F6" s="1182" t="n">
        <v>126.9</v>
      </c>
      <c r="J6" s="1182" t="n">
        <v>105.01</v>
      </c>
    </row>
    <row r="7" customFormat="false" ht="15.95" hidden="false" customHeight="true" outlineLevel="0" collapsed="false">
      <c r="A7" s="1177" t="n">
        <v>5</v>
      </c>
      <c r="B7" s="1178" t="s">
        <v>557</v>
      </c>
      <c r="C7" s="1179" t="n">
        <v>125</v>
      </c>
      <c r="D7" s="1180" t="n">
        <v>6</v>
      </c>
      <c r="E7" s="1181" t="n">
        <v>2.511</v>
      </c>
      <c r="F7" s="1182" t="n">
        <v>174.9</v>
      </c>
      <c r="J7" s="1182" t="n">
        <v>143.94</v>
      </c>
    </row>
    <row r="8" customFormat="false" ht="15.95" hidden="false" customHeight="true" outlineLevel="0" collapsed="false">
      <c r="A8" s="1177" t="n">
        <v>6</v>
      </c>
      <c r="B8" s="1178" t="s">
        <v>559</v>
      </c>
      <c r="C8" s="1179" t="n">
        <v>140</v>
      </c>
      <c r="D8" s="1180" t="n">
        <v>10</v>
      </c>
      <c r="E8" s="1181" t="n">
        <v>4.905</v>
      </c>
      <c r="F8" s="1182" t="n">
        <v>359.6</v>
      </c>
      <c r="J8" s="1182" t="n">
        <v>297.52</v>
      </c>
    </row>
    <row r="9" customFormat="false" ht="15.95" hidden="false" customHeight="true" outlineLevel="0" collapsed="false">
      <c r="A9" s="1177" t="n">
        <v>6</v>
      </c>
      <c r="B9" s="1178" t="s">
        <v>560</v>
      </c>
      <c r="C9" s="1179" t="n">
        <v>140</v>
      </c>
      <c r="D9" s="1180" t="n">
        <v>4</v>
      </c>
      <c r="E9" s="1181" t="n">
        <v>2.144</v>
      </c>
      <c r="F9" s="1182" t="n">
        <v>158.1</v>
      </c>
      <c r="J9" s="1182" t="n">
        <v>130.84</v>
      </c>
    </row>
    <row r="10" customFormat="false" ht="15.95" hidden="false" customHeight="true" outlineLevel="0" collapsed="false">
      <c r="A10" s="1177" t="n">
        <v>6</v>
      </c>
      <c r="B10" s="1178" t="s">
        <v>561</v>
      </c>
      <c r="C10" s="1179" t="n">
        <v>140</v>
      </c>
      <c r="D10" s="1180" t="n">
        <v>6</v>
      </c>
      <c r="E10" s="1181" t="n">
        <v>3.116</v>
      </c>
      <c r="F10" s="1182" t="n">
        <v>226.3</v>
      </c>
      <c r="J10" s="1182" t="n">
        <v>187.06</v>
      </c>
    </row>
    <row r="11" customFormat="false" ht="15.95" hidden="false" customHeight="true" outlineLevel="0" collapsed="false">
      <c r="A11" s="1177" t="n">
        <v>7</v>
      </c>
      <c r="B11" s="1178" t="s">
        <v>563</v>
      </c>
      <c r="C11" s="1179" t="n">
        <v>160</v>
      </c>
      <c r="D11" s="1180" t="n">
        <v>10</v>
      </c>
      <c r="E11" s="1181" t="n">
        <v>6.414</v>
      </c>
      <c r="F11" s="1182" t="n">
        <v>474.3</v>
      </c>
      <c r="J11" s="1182" t="n">
        <v>392.76</v>
      </c>
    </row>
    <row r="12" customFormat="false" ht="15.95" hidden="false" customHeight="true" outlineLevel="0" collapsed="false">
      <c r="A12" s="1177" t="n">
        <v>7</v>
      </c>
      <c r="B12" s="1178" t="s">
        <v>564</v>
      </c>
      <c r="C12" s="1179" t="n">
        <v>160</v>
      </c>
      <c r="D12" s="1180" t="n">
        <v>4</v>
      </c>
      <c r="E12" s="1181" t="n">
        <v>2.799</v>
      </c>
      <c r="F12" s="1182" t="n">
        <v>208.5</v>
      </c>
      <c r="J12" s="1182" t="n">
        <v>172.76</v>
      </c>
    </row>
    <row r="13" customFormat="false" ht="15.95" hidden="false" customHeight="true" outlineLevel="0" collapsed="false">
      <c r="A13" s="1177" t="n">
        <v>7</v>
      </c>
      <c r="B13" s="1178" t="s">
        <v>565</v>
      </c>
      <c r="C13" s="1179" t="n">
        <v>160</v>
      </c>
      <c r="D13" s="1180" t="n">
        <v>6</v>
      </c>
      <c r="E13" s="1181" t="n">
        <v>4.012</v>
      </c>
      <c r="F13" s="1182" t="n">
        <v>293.9</v>
      </c>
      <c r="J13" s="1182" t="n">
        <v>243.14</v>
      </c>
    </row>
    <row r="14" customFormat="false" ht="15.95" hidden="false" customHeight="true" outlineLevel="0" collapsed="false">
      <c r="A14" s="1177" t="n">
        <v>8</v>
      </c>
      <c r="B14" s="1178" t="s">
        <v>567</v>
      </c>
      <c r="C14" s="1179" t="n">
        <v>180</v>
      </c>
      <c r="D14" s="1180" t="n">
        <v>10</v>
      </c>
      <c r="E14" s="1181" t="n">
        <v>8.092</v>
      </c>
      <c r="F14" s="1182" t="n">
        <v>607.4</v>
      </c>
      <c r="J14" s="1182" t="n">
        <v>503.7</v>
      </c>
    </row>
    <row r="15" customFormat="false" ht="15.95" hidden="false" customHeight="true" outlineLevel="0" collapsed="false">
      <c r="A15" s="1177" t="n">
        <v>8</v>
      </c>
      <c r="B15" s="1178" t="s">
        <v>568</v>
      </c>
      <c r="C15" s="1179" t="n">
        <v>180</v>
      </c>
      <c r="D15" s="1180" t="n">
        <v>4</v>
      </c>
      <c r="E15" s="1181" t="n">
        <v>3.581</v>
      </c>
      <c r="F15" s="1182" t="n">
        <v>266</v>
      </c>
      <c r="J15" s="1182" t="n">
        <v>220.34</v>
      </c>
    </row>
    <row r="16" customFormat="false" ht="15.95" hidden="false" customHeight="true" outlineLevel="0" collapsed="false">
      <c r="A16" s="1177" t="n">
        <v>8</v>
      </c>
      <c r="B16" s="1178" t="s">
        <v>569</v>
      </c>
      <c r="C16" s="1179" t="n">
        <v>180</v>
      </c>
      <c r="D16" s="1180" t="n">
        <v>6</v>
      </c>
      <c r="E16" s="1181" t="n">
        <v>5.134</v>
      </c>
      <c r="F16" s="1182" t="n">
        <v>379.8</v>
      </c>
      <c r="J16" s="1182" t="n">
        <v>314.51</v>
      </c>
    </row>
    <row r="17" customFormat="false" ht="15.95" hidden="false" customHeight="true" outlineLevel="0" collapsed="false">
      <c r="A17" s="1177" t="n">
        <v>9</v>
      </c>
      <c r="B17" s="1178" t="s">
        <v>571</v>
      </c>
      <c r="C17" s="1179" t="n">
        <v>200</v>
      </c>
      <c r="D17" s="1180" t="n">
        <v>10</v>
      </c>
      <c r="E17" s="1181" t="n">
        <v>10.001</v>
      </c>
      <c r="F17" s="1182" t="n">
        <v>738</v>
      </c>
      <c r="J17" s="1182" t="n">
        <v>610.91</v>
      </c>
    </row>
    <row r="18" customFormat="false" ht="15.95" hidden="false" customHeight="true" outlineLevel="0" collapsed="false">
      <c r="A18" s="1177" t="n">
        <v>9</v>
      </c>
      <c r="B18" s="1178" t="s">
        <v>572</v>
      </c>
      <c r="C18" s="1179" t="n">
        <v>200</v>
      </c>
      <c r="D18" s="1180" t="n">
        <v>4</v>
      </c>
      <c r="E18" s="1181" t="n">
        <v>4.331</v>
      </c>
      <c r="F18" s="1182" t="n">
        <v>323.4</v>
      </c>
      <c r="J18" s="1182" t="n">
        <v>268.05</v>
      </c>
    </row>
    <row r="19" customFormat="false" ht="15.95" hidden="false" customHeight="true" outlineLevel="0" collapsed="false">
      <c r="A19" s="1177" t="n">
        <v>9</v>
      </c>
      <c r="B19" s="1178" t="s">
        <v>573</v>
      </c>
      <c r="C19" s="1179" t="n">
        <v>200</v>
      </c>
      <c r="D19" s="1180" t="n">
        <v>6</v>
      </c>
      <c r="E19" s="1181" t="n">
        <v>6.351</v>
      </c>
      <c r="F19" s="1182" t="n">
        <v>461</v>
      </c>
      <c r="J19" s="1182" t="n">
        <v>380.97</v>
      </c>
    </row>
    <row r="20" customFormat="false" ht="15.95" hidden="false" customHeight="true" outlineLevel="0" collapsed="false">
      <c r="A20" s="1177" t="n">
        <v>10</v>
      </c>
      <c r="B20" s="1178" t="s">
        <v>575</v>
      </c>
      <c r="C20" s="1179" t="n">
        <v>225</v>
      </c>
      <c r="D20" s="1180" t="n">
        <v>10</v>
      </c>
      <c r="E20" s="1181" t="n">
        <v>12.675</v>
      </c>
      <c r="F20" s="1182" t="n">
        <v>974.4</v>
      </c>
      <c r="J20" s="1182" t="n">
        <v>809.81</v>
      </c>
    </row>
    <row r="21" customFormat="false" ht="15.95" hidden="false" customHeight="true" outlineLevel="0" collapsed="false">
      <c r="A21" s="1177" t="n">
        <v>10</v>
      </c>
      <c r="B21" s="1178" t="s">
        <v>576</v>
      </c>
      <c r="C21" s="1179" t="n">
        <v>225</v>
      </c>
      <c r="D21" s="1180" t="n">
        <v>4</v>
      </c>
      <c r="E21" s="1181" t="n">
        <v>5.511</v>
      </c>
      <c r="F21" s="1182" t="n">
        <v>423.7</v>
      </c>
      <c r="J21" s="1182" t="n">
        <v>352.11</v>
      </c>
    </row>
    <row r="22" customFormat="false" ht="15.95" hidden="false" customHeight="true" outlineLevel="0" collapsed="false">
      <c r="A22" s="1177" t="n">
        <v>10</v>
      </c>
      <c r="B22" s="1178" t="s">
        <v>577</v>
      </c>
      <c r="C22" s="1179" t="n">
        <v>225</v>
      </c>
      <c r="D22" s="1180" t="n">
        <v>6</v>
      </c>
      <c r="E22" s="1181" t="n">
        <v>7.975</v>
      </c>
      <c r="F22" s="1182" t="n">
        <v>612</v>
      </c>
      <c r="J22" s="1182" t="n">
        <v>508.57</v>
      </c>
    </row>
    <row r="23" customFormat="false" ht="15.95" hidden="false" customHeight="true" outlineLevel="0" collapsed="false">
      <c r="A23" s="1177" t="n">
        <v>11</v>
      </c>
      <c r="B23" s="1178" t="s">
        <v>579</v>
      </c>
      <c r="C23" s="1179" t="n">
        <v>250</v>
      </c>
      <c r="D23" s="1180" t="n">
        <v>10</v>
      </c>
      <c r="E23" s="1181" t="n">
        <v>15.686</v>
      </c>
      <c r="F23" s="1182" t="n">
        <v>1196.7</v>
      </c>
      <c r="J23" s="1182" t="n">
        <v>988.96</v>
      </c>
    </row>
    <row r="24" customFormat="false" ht="15.95" hidden="false" customHeight="true" outlineLevel="0" collapsed="false">
      <c r="A24" s="1177" t="n">
        <v>11</v>
      </c>
      <c r="B24" s="1178" t="s">
        <v>580</v>
      </c>
      <c r="C24" s="1179" t="n">
        <v>250</v>
      </c>
      <c r="D24" s="1180" t="n">
        <v>4</v>
      </c>
      <c r="E24" s="1181" t="n">
        <v>6.674</v>
      </c>
      <c r="F24" s="1182" t="n">
        <v>495.2</v>
      </c>
      <c r="J24" s="1182" t="n">
        <v>384.07</v>
      </c>
    </row>
    <row r="25" customFormat="false" ht="15.95" hidden="false" customHeight="true" outlineLevel="0" collapsed="false">
      <c r="A25" s="1177" t="n">
        <v>11</v>
      </c>
      <c r="B25" s="1178" t="s">
        <v>581</v>
      </c>
      <c r="C25" s="1179" t="n">
        <v>250</v>
      </c>
      <c r="D25" s="1180" t="n">
        <v>6</v>
      </c>
      <c r="E25" s="1181" t="n">
        <v>9.886</v>
      </c>
      <c r="F25" s="1182" t="n">
        <v>760.2</v>
      </c>
      <c r="J25" s="1182" t="n">
        <v>628.67</v>
      </c>
    </row>
    <row r="26" customFormat="false" ht="15.95" hidden="false" customHeight="true" outlineLevel="0" collapsed="false">
      <c r="A26" s="1177" t="n">
        <v>12</v>
      </c>
      <c r="B26" s="1178" t="s">
        <v>583</v>
      </c>
      <c r="C26" s="1179" t="n">
        <v>280</v>
      </c>
      <c r="D26" s="1180" t="n">
        <v>10</v>
      </c>
      <c r="E26" s="1181" t="n">
        <v>19.616</v>
      </c>
      <c r="F26" s="1182" t="n">
        <v>1515.4</v>
      </c>
      <c r="J26" s="1182" t="n">
        <v>1253.25</v>
      </c>
    </row>
    <row r="27" customFormat="false" ht="15.95" hidden="false" customHeight="true" outlineLevel="0" collapsed="false">
      <c r="A27" s="1177" t="n">
        <v>12</v>
      </c>
      <c r="B27" s="1178" t="s">
        <v>584</v>
      </c>
      <c r="C27" s="1179" t="n">
        <v>280</v>
      </c>
      <c r="D27" s="1180" t="n">
        <v>4</v>
      </c>
      <c r="E27" s="1181" t="n">
        <v>8.453</v>
      </c>
      <c r="F27" s="1182" t="n">
        <v>650.5</v>
      </c>
      <c r="J27" s="1182" t="n">
        <v>537.71</v>
      </c>
    </row>
    <row r="28" customFormat="false" ht="15.95" hidden="false" customHeight="true" outlineLevel="0" collapsed="false">
      <c r="A28" s="1177" t="n">
        <v>12</v>
      </c>
      <c r="B28" s="1178" t="s">
        <v>585</v>
      </c>
      <c r="C28" s="1179" t="n">
        <v>280</v>
      </c>
      <c r="D28" s="1180" t="n">
        <v>6</v>
      </c>
      <c r="E28" s="1181" t="n">
        <v>12.404</v>
      </c>
      <c r="F28" s="1182" t="n">
        <v>958.3</v>
      </c>
      <c r="J28" s="1182" t="n">
        <v>792.48</v>
      </c>
    </row>
    <row r="29" customFormat="false" ht="15.95" hidden="false" customHeight="true" outlineLevel="0" collapsed="false">
      <c r="A29" s="1177" t="n">
        <v>13</v>
      </c>
      <c r="B29" s="1178" t="s">
        <v>587</v>
      </c>
      <c r="C29" s="1179" t="n">
        <v>315</v>
      </c>
      <c r="D29" s="1180" t="n">
        <v>10</v>
      </c>
      <c r="E29" s="1181" t="n">
        <v>24.732</v>
      </c>
      <c r="F29" s="1182" t="n">
        <v>1911.7</v>
      </c>
      <c r="J29" s="1182" t="n">
        <v>1580.15</v>
      </c>
    </row>
    <row r="30" customFormat="false" ht="15.95" hidden="false" customHeight="true" outlineLevel="0" collapsed="false">
      <c r="A30" s="1177" t="n">
        <v>13</v>
      </c>
      <c r="B30" s="1178" t="s">
        <v>588</v>
      </c>
      <c r="C30" s="1179" t="n">
        <v>315</v>
      </c>
      <c r="D30" s="1180" t="n">
        <v>4</v>
      </c>
      <c r="E30" s="1181" t="n">
        <v>10.682</v>
      </c>
      <c r="F30" s="1182" t="n">
        <v>825.7</v>
      </c>
      <c r="J30" s="1182" t="n">
        <v>682.54</v>
      </c>
    </row>
    <row r="31" customFormat="false" ht="15.95" hidden="false" customHeight="true" outlineLevel="0" collapsed="false">
      <c r="A31" s="1177" t="n">
        <v>13</v>
      </c>
      <c r="B31" s="1178" t="s">
        <v>589</v>
      </c>
      <c r="C31" s="1179" t="n">
        <v>315</v>
      </c>
      <c r="D31" s="1180" t="n">
        <v>6</v>
      </c>
      <c r="E31" s="1181" t="n">
        <v>15.723</v>
      </c>
      <c r="F31" s="1182" t="n">
        <v>1204</v>
      </c>
      <c r="J31" s="1182" t="n">
        <v>994.27</v>
      </c>
    </row>
    <row r="32" customFormat="false" ht="15.95" hidden="false" customHeight="true" outlineLevel="0" collapsed="false">
      <c r="A32" s="1177" t="n">
        <v>1</v>
      </c>
      <c r="B32" s="1178" t="s">
        <v>591</v>
      </c>
      <c r="C32" s="1179" t="n">
        <v>63</v>
      </c>
      <c r="D32" s="1180" t="n">
        <v>10</v>
      </c>
      <c r="E32" s="1181" t="n">
        <v>1.01</v>
      </c>
      <c r="F32" s="1182" t="n">
        <v>73.5</v>
      </c>
      <c r="J32" s="1182" t="n">
        <v>60.77</v>
      </c>
    </row>
    <row r="33" customFormat="false" ht="15.95" hidden="false" customHeight="true" outlineLevel="0" collapsed="false">
      <c r="A33" s="1177" t="n">
        <v>1</v>
      </c>
      <c r="B33" s="1178" t="s">
        <v>592</v>
      </c>
      <c r="C33" s="1179" t="n">
        <v>63</v>
      </c>
      <c r="D33" s="1180" t="n">
        <v>4</v>
      </c>
      <c r="E33" s="1181" t="n">
        <v>0.468</v>
      </c>
      <c r="F33" s="1182" t="n">
        <v>33.5</v>
      </c>
      <c r="J33" s="1182" t="n">
        <v>27.66</v>
      </c>
    </row>
    <row r="34" customFormat="false" ht="15.95" hidden="false" customHeight="true" outlineLevel="0" collapsed="false">
      <c r="A34" s="1177" t="n">
        <v>1</v>
      </c>
      <c r="B34" s="1178" t="s">
        <v>593</v>
      </c>
      <c r="C34" s="1179" t="n">
        <v>63</v>
      </c>
      <c r="D34" s="1180" t="n">
        <v>6</v>
      </c>
      <c r="E34" s="1181" t="n">
        <v>0.666</v>
      </c>
      <c r="F34" s="1182" t="n">
        <v>47.7</v>
      </c>
      <c r="J34" s="1182" t="n">
        <v>39.4</v>
      </c>
    </row>
    <row r="35" customFormat="false" ht="15.95" hidden="false" customHeight="true" outlineLevel="0" collapsed="false">
      <c r="A35" s="1177" t="n">
        <v>2</v>
      </c>
      <c r="B35" s="1178" t="s">
        <v>595</v>
      </c>
      <c r="C35" s="1179" t="n">
        <v>75</v>
      </c>
      <c r="D35" s="1180" t="n">
        <v>10</v>
      </c>
      <c r="E35" s="1181" t="n">
        <v>1.439</v>
      </c>
      <c r="F35" s="1182" t="n">
        <v>104.9</v>
      </c>
      <c r="J35" s="1182" t="n">
        <v>86.78</v>
      </c>
    </row>
    <row r="36" customFormat="false" ht="15.95" hidden="false" customHeight="true" outlineLevel="0" collapsed="false">
      <c r="A36" s="1177" t="n">
        <v>2</v>
      </c>
      <c r="B36" s="1178" t="s">
        <v>596</v>
      </c>
      <c r="C36" s="1179" t="n">
        <v>75</v>
      </c>
      <c r="D36" s="1180" t="n">
        <v>4</v>
      </c>
      <c r="E36" s="1181" t="n">
        <v>0.655</v>
      </c>
      <c r="F36" s="1182" t="n">
        <v>47.8</v>
      </c>
      <c r="J36" s="1182" t="n">
        <v>39.55</v>
      </c>
    </row>
    <row r="37" customFormat="false" ht="15.95" hidden="false" customHeight="true" outlineLevel="0" collapsed="false">
      <c r="A37" s="1177" t="n">
        <v>2</v>
      </c>
      <c r="B37" s="1178" t="s">
        <v>597</v>
      </c>
      <c r="C37" s="1179" t="n">
        <v>75</v>
      </c>
      <c r="D37" s="1180" t="n">
        <v>6</v>
      </c>
      <c r="E37" s="1181" t="n">
        <v>0.923</v>
      </c>
      <c r="F37" s="1182" t="n">
        <v>66.5</v>
      </c>
      <c r="J37" s="1182" t="n">
        <v>54.93</v>
      </c>
    </row>
    <row r="38" customFormat="false" ht="15.95" hidden="false" customHeight="true" outlineLevel="0" collapsed="false">
      <c r="A38" s="1177" t="n">
        <v>3</v>
      </c>
      <c r="B38" s="1178" t="s">
        <v>599</v>
      </c>
      <c r="C38" s="1179" t="n">
        <v>90</v>
      </c>
      <c r="D38" s="1180" t="n">
        <v>10</v>
      </c>
      <c r="E38" s="1181" t="n">
        <v>2.032</v>
      </c>
      <c r="F38" s="1182" t="n">
        <v>148.7</v>
      </c>
      <c r="J38" s="1182" t="n">
        <v>122.98</v>
      </c>
    </row>
    <row r="39" customFormat="false" ht="15.95" hidden="false" customHeight="true" outlineLevel="0" collapsed="false">
      <c r="A39" s="1177" t="n">
        <v>3</v>
      </c>
      <c r="B39" s="1178" t="s">
        <v>600</v>
      </c>
      <c r="C39" s="1179" t="n">
        <v>90</v>
      </c>
      <c r="D39" s="1180" t="n">
        <v>4</v>
      </c>
      <c r="E39" s="1181" t="n">
        <v>0.924</v>
      </c>
      <c r="F39" s="1182" t="n">
        <v>67.4</v>
      </c>
      <c r="J39" s="1182" t="n">
        <v>55.7</v>
      </c>
    </row>
    <row r="40" customFormat="false" ht="15.95" hidden="false" customHeight="true" outlineLevel="0" collapsed="false">
      <c r="A40" s="1177" t="n">
        <v>3</v>
      </c>
      <c r="B40" s="1178" t="s">
        <v>601</v>
      </c>
      <c r="C40" s="1179" t="n">
        <v>90</v>
      </c>
      <c r="D40" s="1180" t="n">
        <v>6</v>
      </c>
      <c r="E40" s="1181" t="n">
        <v>1.321</v>
      </c>
      <c r="F40" s="1182" t="n">
        <v>95.3</v>
      </c>
      <c r="J40" s="1182" t="n">
        <v>78.7</v>
      </c>
    </row>
  </sheetData>
  <sheetProtection sheet="true" password="cc0b" objects="true" scenarios="true"/>
  <autoFilter ref="A1:F40"/>
  <printOptions headings="false" gridLines="false" gridLinesSet="true" horizontalCentered="false" verticalCentered="false"/>
  <pageMargins left="0.420138888888889" right="0.209722222222222" top="0.329861111111111" bottom="0.4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1"/>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5" min="1" style="0" width="11.13"/>
    <col collapsed="false" customWidth="true" hidden="false" outlineLevel="0" max="7" min="6" style="0" width="10.56"/>
    <col collapsed="false" customWidth="true" hidden="false" outlineLevel="0" max="8" min="8" style="0" width="11.56"/>
  </cols>
  <sheetData>
    <row r="1" customFormat="false" ht="12.75" hidden="false" customHeight="false" outlineLevel="0" collapsed="false">
      <c r="A1" s="735" t="s">
        <v>613</v>
      </c>
      <c r="B1" s="735" t="s">
        <v>614</v>
      </c>
      <c r="C1" s="735" t="s">
        <v>615</v>
      </c>
      <c r="D1" s="735" t="s">
        <v>616</v>
      </c>
      <c r="E1" s="735" t="s">
        <v>617</v>
      </c>
      <c r="F1" s="1204" t="s">
        <v>618</v>
      </c>
      <c r="G1" s="1204" t="s">
        <v>527</v>
      </c>
      <c r="H1" s="1204" t="s">
        <v>619</v>
      </c>
      <c r="I1" s="1204" t="s">
        <v>620</v>
      </c>
    </row>
    <row r="2" customFormat="false" ht="13.5" hidden="false" customHeight="false" outlineLevel="0" collapsed="false">
      <c r="A2" s="1205" t="n">
        <v>0.25</v>
      </c>
      <c r="B2" s="1206"/>
      <c r="C2" s="1206"/>
      <c r="D2" s="1206"/>
      <c r="E2" s="1206"/>
      <c r="F2" s="1207" t="n">
        <v>44.8</v>
      </c>
      <c r="G2" s="1207" t="n">
        <v>50</v>
      </c>
      <c r="H2" s="1208"/>
      <c r="I2" s="1208"/>
      <c r="J2" s="1208"/>
      <c r="K2" s="1208"/>
      <c r="L2" s="1208"/>
      <c r="M2" s="1208"/>
      <c r="N2" s="1209"/>
    </row>
    <row r="3" customFormat="false" ht="13.5" hidden="false" customHeight="false" outlineLevel="0" collapsed="false">
      <c r="A3" s="1210" t="n">
        <v>0.5</v>
      </c>
      <c r="B3" s="1211"/>
      <c r="C3" s="1211"/>
      <c r="D3" s="1211"/>
      <c r="E3" s="1211"/>
      <c r="F3" s="1212" t="n">
        <v>66.1</v>
      </c>
      <c r="G3" s="1212" t="n">
        <v>75</v>
      </c>
      <c r="H3" s="1153"/>
      <c r="I3" s="1153"/>
      <c r="J3" s="1153"/>
      <c r="K3" s="1153"/>
      <c r="L3" s="1153"/>
      <c r="M3" s="1153"/>
      <c r="N3" s="1213"/>
    </row>
    <row r="4" customFormat="false" ht="13.5" hidden="false" customHeight="false" outlineLevel="0" collapsed="false">
      <c r="A4" s="1214" t="n">
        <v>1</v>
      </c>
      <c r="B4" s="1215"/>
      <c r="C4" s="1215"/>
      <c r="D4" s="1215"/>
      <c r="E4" s="1215"/>
      <c r="F4" s="1212" t="n">
        <v>86.7</v>
      </c>
      <c r="G4" s="1212" t="n">
        <v>100</v>
      </c>
      <c r="H4" s="1153"/>
      <c r="I4" s="1153"/>
      <c r="J4" s="1153"/>
      <c r="K4" s="1153"/>
      <c r="L4" s="1153"/>
      <c r="M4" s="1153"/>
      <c r="N4" s="1213"/>
    </row>
    <row r="5" customFormat="false" ht="13.5" hidden="false" customHeight="false" outlineLevel="0" collapsed="false">
      <c r="A5" s="1214" t="n">
        <v>2</v>
      </c>
      <c r="B5" s="1215"/>
      <c r="C5" s="1215"/>
      <c r="D5" s="1215"/>
      <c r="E5" s="1215"/>
      <c r="F5" s="1212" t="n">
        <v>90.8</v>
      </c>
      <c r="G5" s="1212" t="n">
        <v>106</v>
      </c>
      <c r="H5" s="1153"/>
      <c r="I5" s="1153"/>
      <c r="J5" s="1153"/>
      <c r="K5" s="1153"/>
      <c r="L5" s="1153"/>
      <c r="M5" s="1153"/>
      <c r="N5" s="1213"/>
    </row>
    <row r="6" customFormat="false" ht="13.5" hidden="false" customHeight="false" outlineLevel="0" collapsed="false">
      <c r="A6" s="1214" t="n">
        <v>3</v>
      </c>
      <c r="B6" s="1215"/>
      <c r="C6" s="1215"/>
      <c r="D6" s="1215"/>
      <c r="E6" s="1215"/>
      <c r="F6" s="1212" t="n">
        <v>96</v>
      </c>
      <c r="G6" s="1212" t="n">
        <v>112</v>
      </c>
      <c r="H6" s="1153"/>
      <c r="I6" s="1153"/>
      <c r="J6" s="1153"/>
      <c r="K6" s="1153"/>
      <c r="L6" s="1153"/>
      <c r="M6" s="1153"/>
      <c r="N6" s="1213"/>
    </row>
    <row r="7" customFormat="false" ht="13.5" hidden="false" customHeight="false" outlineLevel="0" collapsed="false">
      <c r="A7" s="1214" t="n">
        <v>4</v>
      </c>
      <c r="B7" s="1215"/>
      <c r="C7" s="1215"/>
      <c r="D7" s="1215"/>
      <c r="E7" s="1215"/>
      <c r="F7" s="1212" t="n">
        <v>100.3</v>
      </c>
      <c r="G7" s="1212" t="n">
        <v>118</v>
      </c>
      <c r="H7" s="1153"/>
      <c r="I7" s="1153"/>
      <c r="J7" s="1153"/>
      <c r="K7" s="1153"/>
      <c r="L7" s="1153"/>
      <c r="M7" s="1153"/>
      <c r="N7" s="1213"/>
    </row>
    <row r="8" customFormat="false" ht="13.5" hidden="false" customHeight="false" outlineLevel="0" collapsed="false">
      <c r="A8" s="1214" t="n">
        <v>5</v>
      </c>
      <c r="B8" s="1215"/>
      <c r="C8" s="1215"/>
      <c r="D8" s="1215"/>
      <c r="E8" s="1215"/>
      <c r="F8" s="1212" t="n">
        <v>104.5</v>
      </c>
      <c r="G8" s="1212" t="n">
        <v>124</v>
      </c>
      <c r="H8" s="1153"/>
      <c r="I8" s="1153"/>
      <c r="J8" s="1153"/>
      <c r="K8" s="1153"/>
      <c r="L8" s="1153"/>
      <c r="M8" s="1153"/>
      <c r="N8" s="1213"/>
    </row>
    <row r="9" customFormat="false" ht="13.5" hidden="false" customHeight="false" outlineLevel="0" collapsed="false">
      <c r="A9" s="1214" t="n">
        <v>6</v>
      </c>
      <c r="B9" s="1215"/>
      <c r="C9" s="1215"/>
      <c r="D9" s="1215"/>
      <c r="E9" s="1215"/>
      <c r="F9" s="1212" t="n">
        <v>113.5</v>
      </c>
      <c r="G9" s="1212" t="n">
        <v>130</v>
      </c>
      <c r="H9" s="1153"/>
      <c r="I9" s="1153"/>
      <c r="J9" s="1153"/>
      <c r="K9" s="1153"/>
      <c r="L9" s="1153"/>
      <c r="M9" s="1153"/>
      <c r="N9" s="1213"/>
    </row>
    <row r="10" customFormat="false" ht="13.5" hidden="false" customHeight="false" outlineLevel="0" collapsed="false">
      <c r="A10" s="1214" t="n">
        <v>7</v>
      </c>
      <c r="B10" s="1215"/>
      <c r="C10" s="1215"/>
      <c r="D10" s="1215"/>
      <c r="E10" s="1215"/>
      <c r="F10" s="1212" t="n">
        <v>119.1</v>
      </c>
      <c r="G10" s="1212" t="n">
        <v>136</v>
      </c>
      <c r="H10" s="1153"/>
      <c r="I10" s="1153"/>
      <c r="J10" s="1153"/>
      <c r="K10" s="1153"/>
      <c r="L10" s="1153"/>
      <c r="M10" s="1153"/>
      <c r="N10" s="1213"/>
    </row>
    <row r="11" customFormat="false" ht="13.5" hidden="false" customHeight="false" outlineLevel="0" collapsed="false">
      <c r="A11" s="1214" t="n">
        <v>8</v>
      </c>
      <c r="B11" s="1215"/>
      <c r="C11" s="1215"/>
      <c r="D11" s="1215"/>
      <c r="E11" s="1215"/>
      <c r="F11" s="1212" t="n">
        <v>123.6</v>
      </c>
      <c r="G11" s="1212" t="n">
        <v>142</v>
      </c>
      <c r="H11" s="1153"/>
      <c r="I11" s="1153"/>
      <c r="J11" s="1153"/>
      <c r="K11" s="1153"/>
      <c r="L11" s="1153"/>
      <c r="M11" s="1153"/>
      <c r="N11" s="1213"/>
    </row>
    <row r="12" customFormat="false" ht="13.5" hidden="false" customHeight="false" outlineLevel="0" collapsed="false">
      <c r="A12" s="1214" t="n">
        <v>9</v>
      </c>
      <c r="B12" s="1215"/>
      <c r="C12" s="1215"/>
      <c r="D12" s="1215"/>
      <c r="E12" s="1215"/>
      <c r="F12" s="1212" t="n">
        <v>129.1</v>
      </c>
      <c r="G12" s="1212" t="n">
        <v>148</v>
      </c>
      <c r="H12" s="1153"/>
      <c r="I12" s="1153"/>
      <c r="J12" s="1153"/>
      <c r="K12" s="1153"/>
      <c r="L12" s="1153"/>
      <c r="M12" s="1153"/>
      <c r="N12" s="1213"/>
    </row>
    <row r="13" customFormat="false" ht="13.5" hidden="false" customHeight="false" outlineLevel="0" collapsed="false">
      <c r="A13" s="1214" t="n">
        <v>10</v>
      </c>
      <c r="B13" s="1215"/>
      <c r="C13" s="1215"/>
      <c r="D13" s="1215"/>
      <c r="E13" s="1215"/>
      <c r="F13" s="1212" t="n">
        <v>133.8</v>
      </c>
      <c r="G13" s="1212" t="n">
        <v>154</v>
      </c>
      <c r="H13" s="1153"/>
      <c r="I13" s="1153"/>
      <c r="J13" s="1153"/>
      <c r="K13" s="1153"/>
      <c r="L13" s="1153"/>
      <c r="M13" s="1153"/>
      <c r="N13" s="1213"/>
    </row>
    <row r="14" customFormat="false" ht="13.5" hidden="false" customHeight="false" outlineLevel="0" collapsed="false">
      <c r="A14" s="1214" t="n">
        <v>11</v>
      </c>
      <c r="B14" s="1215"/>
      <c r="C14" s="1215"/>
      <c r="D14" s="1215"/>
      <c r="E14" s="1215"/>
      <c r="F14" s="1212" t="n">
        <v>140.5</v>
      </c>
      <c r="G14" s="1212" t="n">
        <v>160</v>
      </c>
      <c r="H14" s="1153"/>
      <c r="I14" s="1153"/>
      <c r="J14" s="1153"/>
      <c r="K14" s="1153"/>
      <c r="L14" s="1153"/>
      <c r="M14" s="1153"/>
      <c r="N14" s="1213"/>
    </row>
    <row r="15" customFormat="false" ht="13.5" hidden="false" customHeight="false" outlineLevel="0" collapsed="false">
      <c r="A15" s="1214" t="n">
        <v>12</v>
      </c>
      <c r="B15" s="1215"/>
      <c r="C15" s="1215"/>
      <c r="D15" s="1215"/>
      <c r="E15" s="1215"/>
      <c r="F15" s="1212" t="n">
        <v>143.6</v>
      </c>
      <c r="G15" s="1212" t="n">
        <v>166</v>
      </c>
      <c r="H15" s="1153"/>
      <c r="I15" s="1153"/>
      <c r="J15" s="1153"/>
      <c r="K15" s="1153"/>
      <c r="L15" s="1153"/>
      <c r="M15" s="1153"/>
      <c r="N15" s="1213"/>
    </row>
    <row r="16" customFormat="false" ht="13.5" hidden="false" customHeight="false" outlineLevel="0" collapsed="false">
      <c r="A16" s="1214" t="n">
        <v>13</v>
      </c>
      <c r="B16" s="1215"/>
      <c r="C16" s="1215"/>
      <c r="D16" s="1215"/>
      <c r="E16" s="1215"/>
      <c r="F16" s="1212" t="n">
        <v>148.1</v>
      </c>
      <c r="G16" s="1212" t="n">
        <v>172</v>
      </c>
      <c r="H16" s="1153"/>
      <c r="I16" s="1153"/>
      <c r="J16" s="1153"/>
      <c r="K16" s="1153"/>
      <c r="L16" s="1153"/>
      <c r="M16" s="1153"/>
      <c r="N16" s="1213"/>
    </row>
    <row r="17" customFormat="false" ht="13.5" hidden="false" customHeight="false" outlineLevel="0" collapsed="false">
      <c r="A17" s="1214" t="n">
        <v>14</v>
      </c>
      <c r="B17" s="1215"/>
      <c r="C17" s="1215"/>
      <c r="D17" s="1215"/>
      <c r="E17" s="1215"/>
      <c r="F17" s="1212" t="n">
        <v>153.3</v>
      </c>
      <c r="G17" s="1212" t="n">
        <v>178</v>
      </c>
      <c r="H17" s="1153"/>
      <c r="I17" s="1153"/>
      <c r="J17" s="1153"/>
      <c r="K17" s="1153"/>
      <c r="L17" s="1153"/>
      <c r="M17" s="1153"/>
      <c r="N17" s="1213"/>
    </row>
    <row r="18" customFormat="false" ht="13.5" hidden="false" customHeight="false" outlineLevel="0" collapsed="false">
      <c r="A18" s="1214" t="n">
        <v>15</v>
      </c>
      <c r="B18" s="1215"/>
      <c r="C18" s="1215"/>
      <c r="D18" s="1215"/>
      <c r="E18" s="1215"/>
      <c r="F18" s="1212" t="n">
        <v>158</v>
      </c>
      <c r="G18" s="1212" t="n">
        <v>184</v>
      </c>
      <c r="H18" s="1153"/>
      <c r="I18" s="1153"/>
      <c r="J18" s="1153"/>
      <c r="K18" s="1153"/>
      <c r="L18" s="1153"/>
      <c r="M18" s="1153"/>
      <c r="N18" s="1213"/>
    </row>
    <row r="19" customFormat="false" ht="13.5" hidden="false" customHeight="false" outlineLevel="0" collapsed="false">
      <c r="A19" s="1214" t="n">
        <v>16</v>
      </c>
      <c r="B19" s="1215"/>
      <c r="C19" s="1215"/>
      <c r="D19" s="1215"/>
      <c r="E19" s="1215"/>
      <c r="F19" s="1212" t="n">
        <v>161</v>
      </c>
      <c r="G19" s="1212" t="n">
        <v>190</v>
      </c>
      <c r="H19" s="1153"/>
      <c r="I19" s="1153"/>
      <c r="J19" s="1153"/>
      <c r="K19" s="1153"/>
      <c r="L19" s="1153"/>
      <c r="M19" s="1153"/>
      <c r="N19" s="1213"/>
    </row>
    <row r="20" customFormat="false" ht="13.5" hidden="false" customHeight="false" outlineLevel="0" collapsed="false">
      <c r="A20" s="1214" t="n">
        <v>17</v>
      </c>
      <c r="B20" s="1215"/>
      <c r="C20" s="1215"/>
      <c r="D20" s="1215"/>
      <c r="E20" s="1215"/>
      <c r="F20" s="1212" t="n">
        <v>167.9</v>
      </c>
      <c r="G20" s="1212" t="n">
        <v>196</v>
      </c>
      <c r="H20" s="1153"/>
      <c r="I20" s="1153"/>
      <c r="J20" s="1153"/>
      <c r="K20" s="1153"/>
      <c r="L20" s="1153"/>
      <c r="M20" s="1153"/>
      <c r="N20" s="1213"/>
    </row>
    <row r="21" customFormat="false" ht="13.5" hidden="false" customHeight="false" outlineLevel="0" collapsed="false">
      <c r="A21" s="1214" t="n">
        <v>18</v>
      </c>
      <c r="B21" s="1215"/>
      <c r="C21" s="1215"/>
      <c r="D21" s="1215"/>
      <c r="E21" s="1215"/>
      <c r="F21" s="1212" t="n">
        <v>172.6</v>
      </c>
      <c r="G21" s="1212" t="n">
        <v>202</v>
      </c>
      <c r="H21" s="1153"/>
      <c r="I21" s="1153"/>
      <c r="J21" s="1153"/>
      <c r="K21" s="1153"/>
      <c r="L21" s="1153"/>
      <c r="M21" s="1153"/>
      <c r="N21" s="1213"/>
    </row>
    <row r="22" customFormat="false" ht="13.5" hidden="false" customHeight="false" outlineLevel="0" collapsed="false">
      <c r="A22" s="1214" t="n">
        <v>19</v>
      </c>
      <c r="B22" s="1215"/>
      <c r="C22" s="1215"/>
      <c r="D22" s="1215"/>
      <c r="E22" s="1215"/>
      <c r="F22" s="1212" t="n">
        <v>176.8</v>
      </c>
      <c r="G22" s="1212" t="n">
        <v>208</v>
      </c>
      <c r="H22" s="1153"/>
      <c r="I22" s="1153"/>
      <c r="J22" s="1153"/>
      <c r="K22" s="1153"/>
      <c r="L22" s="1153"/>
      <c r="M22" s="1153"/>
      <c r="N22" s="1213"/>
    </row>
    <row r="23" customFormat="false" ht="13.5" hidden="false" customHeight="false" outlineLevel="0" collapsed="false">
      <c r="A23" s="1214" t="n">
        <v>20</v>
      </c>
      <c r="B23" s="1215"/>
      <c r="C23" s="1215"/>
      <c r="D23" s="1215"/>
      <c r="E23" s="1215"/>
      <c r="F23" s="1212" t="n">
        <v>182.3</v>
      </c>
      <c r="G23" s="1212" t="n">
        <v>214</v>
      </c>
      <c r="H23" s="1153"/>
      <c r="I23" s="1153"/>
      <c r="J23" s="1153"/>
      <c r="K23" s="1153"/>
      <c r="L23" s="1153"/>
      <c r="M23" s="1153"/>
      <c r="N23" s="1213"/>
    </row>
    <row r="24" customFormat="false" ht="13.5" hidden="false" customHeight="false" outlineLevel="0" collapsed="false">
      <c r="A24" s="1214" t="n">
        <v>21</v>
      </c>
      <c r="B24" s="1215"/>
      <c r="C24" s="1215"/>
      <c r="D24" s="1215"/>
      <c r="E24" s="1215"/>
      <c r="F24" s="1216" t="n">
        <f aca="false">F23+F$207</f>
        <v>186.4</v>
      </c>
      <c r="G24" s="1216" t="n">
        <f aca="false">G23+G$207</f>
        <v>219</v>
      </c>
      <c r="I24" s="1153"/>
      <c r="J24" s="1153"/>
      <c r="K24" s="1153"/>
      <c r="L24" s="1153"/>
      <c r="M24" s="1153"/>
      <c r="N24" s="1213"/>
    </row>
    <row r="25" customFormat="false" ht="13.5" hidden="false" customHeight="false" outlineLevel="0" collapsed="false">
      <c r="A25" s="1214" t="n">
        <v>22</v>
      </c>
      <c r="B25" s="1215"/>
      <c r="C25" s="1215"/>
      <c r="D25" s="1215"/>
      <c r="E25" s="1215"/>
      <c r="F25" s="1216" t="n">
        <f aca="false">F24+F$207</f>
        <v>190.5</v>
      </c>
      <c r="G25" s="1216" t="n">
        <f aca="false">G24+G$207</f>
        <v>224</v>
      </c>
      <c r="I25" s="1153"/>
      <c r="J25" s="1153"/>
      <c r="K25" s="1153"/>
      <c r="L25" s="1153"/>
      <c r="M25" s="1153"/>
      <c r="N25" s="1213"/>
    </row>
    <row r="26" customFormat="false" ht="13.5" hidden="false" customHeight="false" outlineLevel="0" collapsed="false">
      <c r="A26" s="1214" t="n">
        <v>23</v>
      </c>
      <c r="B26" s="1215"/>
      <c r="C26" s="1215"/>
      <c r="D26" s="1215"/>
      <c r="E26" s="1215"/>
      <c r="F26" s="1216" t="n">
        <f aca="false">F25+F$207</f>
        <v>194.6</v>
      </c>
      <c r="G26" s="1216" t="n">
        <f aca="false">G25+G$207</f>
        <v>229</v>
      </c>
      <c r="I26" s="1153"/>
      <c r="J26" s="1153"/>
      <c r="K26" s="1153"/>
      <c r="L26" s="1153"/>
      <c r="M26" s="1153"/>
      <c r="N26" s="1213"/>
    </row>
    <row r="27" customFormat="false" ht="13.5" hidden="false" customHeight="false" outlineLevel="0" collapsed="false">
      <c r="A27" s="1214" t="n">
        <v>24</v>
      </c>
      <c r="B27" s="1215"/>
      <c r="C27" s="1215"/>
      <c r="D27" s="1215"/>
      <c r="E27" s="1215"/>
      <c r="F27" s="1216" t="n">
        <f aca="false">F26+F$207</f>
        <v>198.7</v>
      </c>
      <c r="G27" s="1216" t="n">
        <f aca="false">G26+G$207</f>
        <v>234</v>
      </c>
      <c r="I27" s="1153"/>
      <c r="J27" s="1153"/>
      <c r="K27" s="1153"/>
      <c r="L27" s="1153"/>
      <c r="M27" s="1153"/>
      <c r="N27" s="1213"/>
    </row>
    <row r="28" customFormat="false" ht="13.5" hidden="false" customHeight="false" outlineLevel="0" collapsed="false">
      <c r="A28" s="1214" t="n">
        <v>25</v>
      </c>
      <c r="B28" s="1215"/>
      <c r="C28" s="1215"/>
      <c r="D28" s="1215"/>
      <c r="E28" s="1215"/>
      <c r="F28" s="1216" t="n">
        <f aca="false">F27+F$207</f>
        <v>202.8</v>
      </c>
      <c r="G28" s="1216" t="n">
        <f aca="false">G27+G$207</f>
        <v>239</v>
      </c>
      <c r="I28" s="1153"/>
      <c r="J28" s="1153"/>
      <c r="K28" s="1153"/>
      <c r="L28" s="1153"/>
      <c r="M28" s="1153"/>
      <c r="N28" s="1213"/>
    </row>
    <row r="29" customFormat="false" ht="13.5" hidden="false" customHeight="false" outlineLevel="0" collapsed="false">
      <c r="A29" s="1214" t="n">
        <v>26</v>
      </c>
      <c r="B29" s="1215"/>
      <c r="C29" s="1215"/>
      <c r="D29" s="1215"/>
      <c r="E29" s="1215"/>
      <c r="F29" s="1216" t="n">
        <f aca="false">F28+F$207</f>
        <v>206.9</v>
      </c>
      <c r="G29" s="1216" t="n">
        <f aca="false">G28+G$207</f>
        <v>244</v>
      </c>
      <c r="I29" s="1153"/>
      <c r="J29" s="1153"/>
      <c r="K29" s="1153"/>
      <c r="L29" s="1153"/>
      <c r="M29" s="1153"/>
      <c r="N29" s="1213"/>
    </row>
    <row r="30" customFormat="false" ht="13.5" hidden="false" customHeight="false" outlineLevel="0" collapsed="false">
      <c r="A30" s="1214" t="n">
        <v>27</v>
      </c>
      <c r="B30" s="1215"/>
      <c r="C30" s="1215"/>
      <c r="D30" s="1215"/>
      <c r="E30" s="1215"/>
      <c r="F30" s="1216" t="n">
        <f aca="false">F29+F$207</f>
        <v>211</v>
      </c>
      <c r="G30" s="1216" t="n">
        <f aca="false">G29+G$207</f>
        <v>249</v>
      </c>
      <c r="I30" s="1153"/>
      <c r="J30" s="1153"/>
      <c r="K30" s="1153"/>
      <c r="L30" s="1153"/>
      <c r="M30" s="1153"/>
      <c r="N30" s="1213"/>
    </row>
    <row r="31" customFormat="false" ht="13.5" hidden="false" customHeight="false" outlineLevel="0" collapsed="false">
      <c r="A31" s="1214" t="n">
        <v>28</v>
      </c>
      <c r="B31" s="1215"/>
      <c r="C31" s="1215"/>
      <c r="D31" s="1215"/>
      <c r="E31" s="1215"/>
      <c r="F31" s="1216" t="n">
        <f aca="false">F30+F$207</f>
        <v>215.1</v>
      </c>
      <c r="G31" s="1216" t="n">
        <f aca="false">G30+G$207</f>
        <v>254</v>
      </c>
      <c r="I31" s="1153"/>
      <c r="J31" s="1153"/>
      <c r="K31" s="1153"/>
      <c r="L31" s="1153"/>
      <c r="M31" s="1153"/>
      <c r="N31" s="1213"/>
    </row>
    <row r="32" customFormat="false" ht="13.5" hidden="false" customHeight="false" outlineLevel="0" collapsed="false">
      <c r="A32" s="1214" t="n">
        <v>29</v>
      </c>
      <c r="B32" s="1215"/>
      <c r="C32" s="1215"/>
      <c r="D32" s="1215"/>
      <c r="E32" s="1215"/>
      <c r="F32" s="1216" t="n">
        <f aca="false">F31+F$207</f>
        <v>219.2</v>
      </c>
      <c r="G32" s="1216" t="n">
        <f aca="false">G31+G$207</f>
        <v>259</v>
      </c>
      <c r="H32" s="1153"/>
      <c r="I32" s="1153"/>
      <c r="J32" s="1153"/>
      <c r="K32" s="1153"/>
      <c r="L32" s="1153"/>
      <c r="M32" s="1153"/>
      <c r="N32" s="1213"/>
    </row>
    <row r="33" customFormat="false" ht="13.5" hidden="false" customHeight="false" outlineLevel="0" collapsed="false">
      <c r="A33" s="1214" t="n">
        <v>30</v>
      </c>
      <c r="B33" s="1215"/>
      <c r="C33" s="1215"/>
      <c r="D33" s="1215"/>
      <c r="E33" s="1215"/>
      <c r="F33" s="1216" t="n">
        <f aca="false">F32+F$207</f>
        <v>223.3</v>
      </c>
      <c r="G33" s="1216" t="n">
        <f aca="false">G32+G$207</f>
        <v>264</v>
      </c>
      <c r="H33" s="1153"/>
      <c r="I33" s="1153"/>
      <c r="J33" s="1153"/>
      <c r="K33" s="1153"/>
      <c r="L33" s="1153"/>
      <c r="M33" s="1153"/>
      <c r="N33" s="1213"/>
    </row>
    <row r="34" customFormat="false" ht="13.5" hidden="false" customHeight="false" outlineLevel="0" collapsed="false">
      <c r="A34" s="1214" t="n">
        <v>31</v>
      </c>
      <c r="B34" s="1215"/>
      <c r="C34" s="1215"/>
      <c r="D34" s="1215"/>
      <c r="E34" s="1215"/>
      <c r="F34" s="1216" t="n">
        <f aca="false">F33+F$208</f>
        <v>227.3</v>
      </c>
      <c r="G34" s="1216" t="n">
        <f aca="false">G33+G$208</f>
        <v>268.8</v>
      </c>
      <c r="H34" s="1153"/>
      <c r="I34" s="1153"/>
      <c r="J34" s="1153"/>
      <c r="K34" s="1153"/>
      <c r="L34" s="1153"/>
      <c r="M34" s="1153"/>
      <c r="N34" s="1213"/>
    </row>
    <row r="35" customFormat="false" ht="13.5" hidden="false" customHeight="false" outlineLevel="0" collapsed="false">
      <c r="A35" s="1214" t="n">
        <v>32</v>
      </c>
      <c r="B35" s="1215"/>
      <c r="C35" s="1215"/>
      <c r="D35" s="1215"/>
      <c r="E35" s="1215"/>
      <c r="F35" s="1216" t="n">
        <f aca="false">F34+F$208</f>
        <v>231.3</v>
      </c>
      <c r="G35" s="1216" t="n">
        <f aca="false">G34+G$208</f>
        <v>273.6</v>
      </c>
      <c r="H35" s="1153"/>
      <c r="I35" s="1153"/>
      <c r="J35" s="1153"/>
      <c r="K35" s="1153"/>
      <c r="L35" s="1153"/>
      <c r="M35" s="1153"/>
      <c r="N35" s="1213"/>
    </row>
    <row r="36" customFormat="false" ht="13.5" hidden="false" customHeight="false" outlineLevel="0" collapsed="false">
      <c r="A36" s="1214" t="n">
        <v>33</v>
      </c>
      <c r="B36" s="1215"/>
      <c r="C36" s="1215"/>
      <c r="D36" s="1215"/>
      <c r="E36" s="1215"/>
      <c r="F36" s="1216" t="n">
        <f aca="false">F35+F$208</f>
        <v>235.3</v>
      </c>
      <c r="G36" s="1216" t="n">
        <f aca="false">G35+G$208</f>
        <v>278.4</v>
      </c>
      <c r="H36" s="1153"/>
      <c r="I36" s="1153"/>
      <c r="J36" s="1153"/>
      <c r="K36" s="1153"/>
      <c r="L36" s="1153"/>
      <c r="M36" s="1153"/>
      <c r="N36" s="1213"/>
    </row>
    <row r="37" customFormat="false" ht="13.5" hidden="false" customHeight="false" outlineLevel="0" collapsed="false">
      <c r="A37" s="1214" t="n">
        <v>34</v>
      </c>
      <c r="B37" s="1215"/>
      <c r="C37" s="1215"/>
      <c r="D37" s="1215"/>
      <c r="E37" s="1215"/>
      <c r="F37" s="1216" t="n">
        <f aca="false">F36+F$208</f>
        <v>239.3</v>
      </c>
      <c r="G37" s="1216" t="n">
        <f aca="false">G36+G$208</f>
        <v>283.2</v>
      </c>
      <c r="H37" s="1153"/>
      <c r="I37" s="1153"/>
      <c r="J37" s="1153"/>
      <c r="K37" s="1153"/>
      <c r="L37" s="1153"/>
      <c r="M37" s="1153"/>
      <c r="N37" s="1213"/>
    </row>
    <row r="38" customFormat="false" ht="13.5" hidden="false" customHeight="false" outlineLevel="0" collapsed="false">
      <c r="A38" s="1214" t="n">
        <v>35</v>
      </c>
      <c r="B38" s="1215"/>
      <c r="C38" s="1215"/>
      <c r="D38" s="1215"/>
      <c r="E38" s="1215"/>
      <c r="F38" s="1216" t="n">
        <f aca="false">F37+F$208</f>
        <v>243.3</v>
      </c>
      <c r="G38" s="1216" t="n">
        <f aca="false">G37+G$208</f>
        <v>288</v>
      </c>
      <c r="H38" s="1153"/>
      <c r="I38" s="1153"/>
      <c r="J38" s="1153"/>
      <c r="K38" s="1153"/>
      <c r="L38" s="1153"/>
      <c r="M38" s="1153"/>
      <c r="N38" s="1213"/>
    </row>
    <row r="39" customFormat="false" ht="13.5" hidden="false" customHeight="false" outlineLevel="0" collapsed="false">
      <c r="A39" s="1214" t="n">
        <v>36</v>
      </c>
      <c r="B39" s="1215"/>
      <c r="C39" s="1215"/>
      <c r="D39" s="1215"/>
      <c r="E39" s="1215"/>
      <c r="F39" s="1216" t="n">
        <f aca="false">F38+F$208</f>
        <v>247.3</v>
      </c>
      <c r="G39" s="1216" t="n">
        <f aca="false">G38+G$208</f>
        <v>292.8</v>
      </c>
      <c r="H39" s="1153"/>
      <c r="I39" s="1153"/>
      <c r="J39" s="1153"/>
      <c r="K39" s="1153"/>
      <c r="L39" s="1153"/>
      <c r="M39" s="1153"/>
      <c r="N39" s="1213"/>
    </row>
    <row r="40" customFormat="false" ht="13.5" hidden="false" customHeight="false" outlineLevel="0" collapsed="false">
      <c r="A40" s="1214" t="n">
        <v>37</v>
      </c>
      <c r="B40" s="1215"/>
      <c r="C40" s="1215"/>
      <c r="D40" s="1215"/>
      <c r="E40" s="1215"/>
      <c r="F40" s="1216" t="n">
        <f aca="false">F39+F$208</f>
        <v>251.3</v>
      </c>
      <c r="G40" s="1216" t="n">
        <f aca="false">G39+G$208</f>
        <v>297.6</v>
      </c>
      <c r="H40" s="1153"/>
      <c r="I40" s="1153"/>
      <c r="J40" s="1153"/>
      <c r="K40" s="1153"/>
      <c r="L40" s="1153"/>
      <c r="M40" s="1153"/>
      <c r="N40" s="1213"/>
    </row>
    <row r="41" customFormat="false" ht="13.5" hidden="false" customHeight="false" outlineLevel="0" collapsed="false">
      <c r="A41" s="1214" t="n">
        <v>38</v>
      </c>
      <c r="B41" s="1215"/>
      <c r="C41" s="1215"/>
      <c r="D41" s="1215"/>
      <c r="E41" s="1215"/>
      <c r="F41" s="1216" t="n">
        <f aca="false">F40+F$208</f>
        <v>255.3</v>
      </c>
      <c r="G41" s="1216" t="n">
        <f aca="false">G40+G$208</f>
        <v>302.4</v>
      </c>
      <c r="H41" s="1153"/>
      <c r="I41" s="1153"/>
      <c r="J41" s="1153"/>
      <c r="K41" s="1153"/>
      <c r="L41" s="1153"/>
      <c r="M41" s="1153"/>
      <c r="N41" s="1213"/>
    </row>
    <row r="42" customFormat="false" ht="13.5" hidden="false" customHeight="false" outlineLevel="0" collapsed="false">
      <c r="A42" s="1214" t="n">
        <v>39</v>
      </c>
      <c r="B42" s="1215"/>
      <c r="C42" s="1215"/>
      <c r="D42" s="1215"/>
      <c r="E42" s="1215"/>
      <c r="F42" s="1216" t="n">
        <f aca="false">F41+F$208</f>
        <v>259.3</v>
      </c>
      <c r="G42" s="1216" t="n">
        <f aca="false">G41+G$208</f>
        <v>307.2</v>
      </c>
      <c r="H42" s="1153"/>
      <c r="I42" s="1153"/>
      <c r="J42" s="1153"/>
      <c r="K42" s="1153"/>
      <c r="L42" s="1153"/>
      <c r="M42" s="1153"/>
      <c r="N42" s="1213"/>
    </row>
    <row r="43" customFormat="false" ht="13.5" hidden="false" customHeight="false" outlineLevel="0" collapsed="false">
      <c r="A43" s="1214" t="n">
        <v>40</v>
      </c>
      <c r="B43" s="1215"/>
      <c r="C43" s="1215"/>
      <c r="D43" s="1215"/>
      <c r="E43" s="1215"/>
      <c r="F43" s="1216" t="n">
        <f aca="false">F42+F$208</f>
        <v>263.3</v>
      </c>
      <c r="G43" s="1216" t="n">
        <f aca="false">G42+G$208</f>
        <v>312</v>
      </c>
      <c r="H43" s="1153"/>
      <c r="I43" s="1153"/>
      <c r="J43" s="1153"/>
      <c r="K43" s="1153"/>
      <c r="L43" s="1153"/>
      <c r="M43" s="1153"/>
      <c r="N43" s="1213"/>
    </row>
    <row r="44" customFormat="false" ht="13.5" hidden="false" customHeight="false" outlineLevel="0" collapsed="false">
      <c r="A44" s="1214" t="n">
        <v>41</v>
      </c>
      <c r="B44" s="1215"/>
      <c r="C44" s="1215"/>
      <c r="D44" s="1215"/>
      <c r="E44" s="1215"/>
      <c r="F44" s="1216" t="n">
        <f aca="false">F43+F$208</f>
        <v>267.3</v>
      </c>
      <c r="G44" s="1216" t="n">
        <f aca="false">G43+G$208</f>
        <v>316.8</v>
      </c>
      <c r="H44" s="1153"/>
      <c r="I44" s="1153"/>
      <c r="J44" s="1153"/>
      <c r="K44" s="1153"/>
      <c r="L44" s="1153"/>
      <c r="M44" s="1153"/>
      <c r="N44" s="1213"/>
    </row>
    <row r="45" customFormat="false" ht="13.5" hidden="false" customHeight="false" outlineLevel="0" collapsed="false">
      <c r="A45" s="1214" t="n">
        <v>42</v>
      </c>
      <c r="B45" s="1215"/>
      <c r="C45" s="1215"/>
      <c r="D45" s="1215"/>
      <c r="E45" s="1215"/>
      <c r="F45" s="1216" t="n">
        <f aca="false">F44+F$208</f>
        <v>271.3</v>
      </c>
      <c r="G45" s="1216" t="n">
        <f aca="false">G44+G$208</f>
        <v>321.6</v>
      </c>
      <c r="H45" s="1153"/>
      <c r="I45" s="1153"/>
      <c r="J45" s="1153"/>
      <c r="K45" s="1153"/>
      <c r="L45" s="1153"/>
      <c r="M45" s="1153"/>
      <c r="N45" s="1213"/>
    </row>
    <row r="46" customFormat="false" ht="13.5" hidden="false" customHeight="false" outlineLevel="0" collapsed="false">
      <c r="A46" s="1214" t="n">
        <v>43</v>
      </c>
      <c r="B46" s="1215"/>
      <c r="C46" s="1215"/>
      <c r="D46" s="1215"/>
      <c r="E46" s="1215"/>
      <c r="F46" s="1216" t="n">
        <f aca="false">F45+F$208</f>
        <v>275.3</v>
      </c>
      <c r="G46" s="1216" t="n">
        <f aca="false">G45+G$208</f>
        <v>326.4</v>
      </c>
      <c r="H46" s="1153"/>
      <c r="I46" s="1153"/>
      <c r="J46" s="1153"/>
      <c r="K46" s="1153"/>
      <c r="L46" s="1153"/>
      <c r="M46" s="1153"/>
      <c r="N46" s="1213"/>
    </row>
    <row r="47" customFormat="false" ht="13.5" hidden="false" customHeight="false" outlineLevel="0" collapsed="false">
      <c r="A47" s="1214" t="n">
        <v>44</v>
      </c>
      <c r="B47" s="1215"/>
      <c r="C47" s="1215"/>
      <c r="D47" s="1215"/>
      <c r="E47" s="1215"/>
      <c r="F47" s="1216" t="n">
        <f aca="false">F46+F$208</f>
        <v>279.3</v>
      </c>
      <c r="G47" s="1216" t="n">
        <f aca="false">G46+G$208</f>
        <v>331.2</v>
      </c>
      <c r="H47" s="1153"/>
      <c r="I47" s="1153"/>
      <c r="J47" s="1153"/>
      <c r="K47" s="1153"/>
      <c r="L47" s="1153"/>
      <c r="M47" s="1153"/>
      <c r="N47" s="1213"/>
    </row>
    <row r="48" customFormat="false" ht="13.5" hidden="false" customHeight="false" outlineLevel="0" collapsed="false">
      <c r="A48" s="1214" t="n">
        <v>45</v>
      </c>
      <c r="B48" s="1215"/>
      <c r="C48" s="1215"/>
      <c r="D48" s="1215"/>
      <c r="E48" s="1215"/>
      <c r="F48" s="1216" t="n">
        <f aca="false">F47+F$208</f>
        <v>283.3</v>
      </c>
      <c r="G48" s="1216" t="n">
        <f aca="false">G47+G$208</f>
        <v>336</v>
      </c>
      <c r="H48" s="1153"/>
      <c r="I48" s="1153"/>
      <c r="J48" s="1153"/>
      <c r="K48" s="1153"/>
      <c r="L48" s="1153"/>
      <c r="M48" s="1153"/>
      <c r="N48" s="1213"/>
    </row>
    <row r="49" customFormat="false" ht="13.5" hidden="false" customHeight="false" outlineLevel="0" collapsed="false">
      <c r="A49" s="1214" t="n">
        <v>46</v>
      </c>
      <c r="B49" s="1215"/>
      <c r="C49" s="1215"/>
      <c r="D49" s="1215"/>
      <c r="E49" s="1215"/>
      <c r="F49" s="1216" t="n">
        <f aca="false">F48+F$208</f>
        <v>287.3</v>
      </c>
      <c r="G49" s="1216" t="n">
        <f aca="false">G48+G$208</f>
        <v>340.8</v>
      </c>
      <c r="H49" s="1153"/>
      <c r="I49" s="1153"/>
      <c r="J49" s="1153"/>
      <c r="K49" s="1153"/>
      <c r="L49" s="1153"/>
      <c r="M49" s="1153"/>
      <c r="N49" s="1213"/>
    </row>
    <row r="50" customFormat="false" ht="13.5" hidden="false" customHeight="false" outlineLevel="0" collapsed="false">
      <c r="A50" s="1214" t="n">
        <v>47</v>
      </c>
      <c r="B50" s="1215"/>
      <c r="C50" s="1215"/>
      <c r="D50" s="1215"/>
      <c r="E50" s="1215"/>
      <c r="F50" s="1216" t="n">
        <f aca="false">F49+F$208</f>
        <v>291.3</v>
      </c>
      <c r="G50" s="1216" t="n">
        <f aca="false">G49+G$208</f>
        <v>345.6</v>
      </c>
      <c r="H50" s="1153"/>
      <c r="I50" s="1153"/>
      <c r="J50" s="1153"/>
      <c r="K50" s="1153"/>
      <c r="L50" s="1153"/>
      <c r="M50" s="1153"/>
      <c r="N50" s="1213"/>
    </row>
    <row r="51" customFormat="false" ht="13.5" hidden="false" customHeight="false" outlineLevel="0" collapsed="false">
      <c r="A51" s="1214" t="n">
        <v>48</v>
      </c>
      <c r="B51" s="1215"/>
      <c r="C51" s="1215"/>
      <c r="D51" s="1215"/>
      <c r="E51" s="1215"/>
      <c r="F51" s="1216" t="n">
        <f aca="false">F50+F$208</f>
        <v>295.3</v>
      </c>
      <c r="G51" s="1216" t="n">
        <f aca="false">G50+G$208</f>
        <v>350.4</v>
      </c>
      <c r="H51" s="1153"/>
      <c r="I51" s="1153"/>
      <c r="J51" s="1153"/>
      <c r="K51" s="1153"/>
      <c r="L51" s="1153"/>
      <c r="M51" s="1153"/>
      <c r="N51" s="1213"/>
    </row>
    <row r="52" customFormat="false" ht="13.5" hidden="false" customHeight="false" outlineLevel="0" collapsed="false">
      <c r="A52" s="1214" t="n">
        <v>49</v>
      </c>
      <c r="B52" s="1215"/>
      <c r="C52" s="1215"/>
      <c r="D52" s="1215"/>
      <c r="E52" s="1215"/>
      <c r="F52" s="1216" t="n">
        <f aca="false">F51+F$208</f>
        <v>299.3</v>
      </c>
      <c r="G52" s="1216" t="n">
        <f aca="false">G51+G$208</f>
        <v>355.2</v>
      </c>
      <c r="H52" s="1153"/>
      <c r="I52" s="1153"/>
      <c r="J52" s="1153"/>
      <c r="K52" s="1153"/>
      <c r="L52" s="1153"/>
      <c r="M52" s="1153"/>
      <c r="N52" s="1213"/>
    </row>
    <row r="53" customFormat="false" ht="13.5" hidden="false" customHeight="false" outlineLevel="0" collapsed="false">
      <c r="A53" s="1214" t="n">
        <v>50</v>
      </c>
      <c r="B53" s="1215"/>
      <c r="C53" s="1215"/>
      <c r="D53" s="1215"/>
      <c r="E53" s="1215"/>
      <c r="F53" s="1216" t="n">
        <f aca="false">F52+F$208</f>
        <v>303.3</v>
      </c>
      <c r="G53" s="1216" t="n">
        <f aca="false">G52+G$208</f>
        <v>360</v>
      </c>
      <c r="H53" s="1153"/>
      <c r="I53" s="1153"/>
      <c r="J53" s="1153"/>
      <c r="K53" s="1153"/>
      <c r="L53" s="1153"/>
      <c r="M53" s="1153"/>
      <c r="N53" s="1213"/>
    </row>
    <row r="54" customFormat="false" ht="13.5" hidden="false" customHeight="false" outlineLevel="0" collapsed="false">
      <c r="A54" s="1214" t="n">
        <v>51</v>
      </c>
      <c r="B54" s="1215"/>
      <c r="C54" s="1215"/>
      <c r="D54" s="1215"/>
      <c r="E54" s="1215"/>
      <c r="F54" s="1216" t="n">
        <f aca="false">F53+F$209</f>
        <v>307.2</v>
      </c>
      <c r="G54" s="1216" t="n">
        <f aca="false">G53+G$209</f>
        <v>364.6</v>
      </c>
      <c r="H54" s="1153"/>
      <c r="I54" s="1153"/>
      <c r="J54" s="1153"/>
      <c r="K54" s="1153"/>
      <c r="L54" s="1153"/>
      <c r="M54" s="1153"/>
      <c r="N54" s="1213"/>
    </row>
    <row r="55" customFormat="false" ht="13.5" hidden="false" customHeight="false" outlineLevel="0" collapsed="false">
      <c r="A55" s="1214" t="n">
        <v>52</v>
      </c>
      <c r="B55" s="1215"/>
      <c r="C55" s="1215"/>
      <c r="D55" s="1215"/>
      <c r="E55" s="1215"/>
      <c r="F55" s="1216" t="n">
        <f aca="false">F54+F$209</f>
        <v>311.1</v>
      </c>
      <c r="G55" s="1216" t="n">
        <f aca="false">G54+G$209</f>
        <v>369.2</v>
      </c>
      <c r="H55" s="1153"/>
      <c r="I55" s="1153"/>
      <c r="J55" s="1153"/>
      <c r="K55" s="1153"/>
      <c r="L55" s="1153"/>
      <c r="M55" s="1153"/>
      <c r="N55" s="1213"/>
    </row>
    <row r="56" customFormat="false" ht="13.5" hidden="false" customHeight="false" outlineLevel="0" collapsed="false">
      <c r="A56" s="1214" t="n">
        <v>53</v>
      </c>
      <c r="B56" s="1215"/>
      <c r="C56" s="1215"/>
      <c r="D56" s="1215"/>
      <c r="E56" s="1215"/>
      <c r="F56" s="1216" t="n">
        <f aca="false">F55+F$209</f>
        <v>315</v>
      </c>
      <c r="G56" s="1216" t="n">
        <f aca="false">G55+G$209</f>
        <v>373.8</v>
      </c>
      <c r="H56" s="1153"/>
      <c r="I56" s="1153"/>
      <c r="J56" s="1153"/>
      <c r="K56" s="1153"/>
      <c r="L56" s="1153"/>
      <c r="M56" s="1153"/>
      <c r="N56" s="1213"/>
    </row>
    <row r="57" customFormat="false" ht="13.5" hidden="false" customHeight="false" outlineLevel="0" collapsed="false">
      <c r="A57" s="1214" t="n">
        <v>54</v>
      </c>
      <c r="B57" s="1215"/>
      <c r="C57" s="1215"/>
      <c r="D57" s="1215"/>
      <c r="E57" s="1215"/>
      <c r="F57" s="1216" t="n">
        <f aca="false">F56+F$209</f>
        <v>318.9</v>
      </c>
      <c r="G57" s="1216" t="n">
        <f aca="false">G56+G$209</f>
        <v>378.4</v>
      </c>
      <c r="H57" s="1153"/>
      <c r="I57" s="1153"/>
      <c r="J57" s="1153"/>
      <c r="K57" s="1153"/>
      <c r="L57" s="1153"/>
      <c r="M57" s="1153"/>
      <c r="N57" s="1213"/>
    </row>
    <row r="58" customFormat="false" ht="13.5" hidden="false" customHeight="false" outlineLevel="0" collapsed="false">
      <c r="A58" s="1214" t="n">
        <v>55</v>
      </c>
      <c r="B58" s="1215"/>
      <c r="C58" s="1215"/>
      <c r="D58" s="1215"/>
      <c r="E58" s="1215"/>
      <c r="F58" s="1216" t="n">
        <f aca="false">F57+F$209</f>
        <v>322.8</v>
      </c>
      <c r="G58" s="1216" t="n">
        <f aca="false">G57+G$209</f>
        <v>383</v>
      </c>
      <c r="H58" s="1153"/>
      <c r="I58" s="1153"/>
      <c r="J58" s="1153"/>
      <c r="K58" s="1153"/>
      <c r="L58" s="1153"/>
      <c r="M58" s="1153"/>
      <c r="N58" s="1213"/>
    </row>
    <row r="59" customFormat="false" ht="13.5" hidden="false" customHeight="false" outlineLevel="0" collapsed="false">
      <c r="A59" s="1214" t="n">
        <v>56</v>
      </c>
      <c r="B59" s="1215"/>
      <c r="C59" s="1215"/>
      <c r="D59" s="1215"/>
      <c r="E59" s="1215"/>
      <c r="F59" s="1216" t="n">
        <f aca="false">F58+F$209</f>
        <v>326.7</v>
      </c>
      <c r="G59" s="1216" t="n">
        <f aca="false">G58+G$209</f>
        <v>387.6</v>
      </c>
      <c r="H59" s="1153"/>
      <c r="I59" s="1153"/>
      <c r="J59" s="1153"/>
      <c r="K59" s="1153"/>
      <c r="L59" s="1153"/>
      <c r="M59" s="1153"/>
      <c r="N59" s="1213"/>
    </row>
    <row r="60" customFormat="false" ht="13.5" hidden="false" customHeight="false" outlineLevel="0" collapsed="false">
      <c r="A60" s="1214" t="n">
        <v>57</v>
      </c>
      <c r="B60" s="1215"/>
      <c r="C60" s="1215"/>
      <c r="D60" s="1215"/>
      <c r="E60" s="1215"/>
      <c r="F60" s="1216" t="n">
        <f aca="false">F59+F$209</f>
        <v>330.6</v>
      </c>
      <c r="G60" s="1216" t="n">
        <f aca="false">G59+G$209</f>
        <v>392.2</v>
      </c>
      <c r="H60" s="1153"/>
      <c r="I60" s="1153"/>
      <c r="J60" s="1153"/>
      <c r="K60" s="1153"/>
      <c r="L60" s="1153"/>
      <c r="M60" s="1153"/>
      <c r="N60" s="1213"/>
    </row>
    <row r="61" customFormat="false" ht="13.5" hidden="false" customHeight="false" outlineLevel="0" collapsed="false">
      <c r="A61" s="1214" t="n">
        <v>58</v>
      </c>
      <c r="B61" s="1215"/>
      <c r="C61" s="1215"/>
      <c r="D61" s="1215"/>
      <c r="E61" s="1215"/>
      <c r="F61" s="1216" t="n">
        <f aca="false">F60+F$209</f>
        <v>334.5</v>
      </c>
      <c r="G61" s="1216" t="n">
        <f aca="false">G60+G$209</f>
        <v>396.8</v>
      </c>
      <c r="H61" s="1153"/>
      <c r="I61" s="1153"/>
      <c r="J61" s="1153"/>
      <c r="K61" s="1153"/>
      <c r="L61" s="1153"/>
      <c r="M61" s="1153"/>
      <c r="N61" s="1213"/>
    </row>
    <row r="62" customFormat="false" ht="13.5" hidden="false" customHeight="false" outlineLevel="0" collapsed="false">
      <c r="A62" s="1214" t="n">
        <v>59</v>
      </c>
      <c r="B62" s="1215"/>
      <c r="C62" s="1215"/>
      <c r="D62" s="1215"/>
      <c r="E62" s="1215"/>
      <c r="F62" s="1216" t="n">
        <f aca="false">F61+F$209</f>
        <v>338.4</v>
      </c>
      <c r="G62" s="1216" t="n">
        <f aca="false">G61+G$209</f>
        <v>401.4</v>
      </c>
      <c r="H62" s="1153"/>
      <c r="I62" s="1153"/>
      <c r="J62" s="1153"/>
      <c r="K62" s="1153"/>
      <c r="L62" s="1153"/>
      <c r="M62" s="1153"/>
      <c r="N62" s="1213"/>
    </row>
    <row r="63" customFormat="false" ht="13.5" hidden="false" customHeight="false" outlineLevel="0" collapsed="false">
      <c r="A63" s="1214" t="n">
        <v>60</v>
      </c>
      <c r="B63" s="1215"/>
      <c r="C63" s="1215"/>
      <c r="D63" s="1215"/>
      <c r="E63" s="1215"/>
      <c r="F63" s="1216" t="n">
        <f aca="false">F62+F$209</f>
        <v>342.3</v>
      </c>
      <c r="G63" s="1216" t="n">
        <f aca="false">G62+G$209</f>
        <v>406</v>
      </c>
      <c r="H63" s="1153"/>
      <c r="I63" s="1153"/>
      <c r="J63" s="1153"/>
      <c r="K63" s="1153"/>
      <c r="L63" s="1153"/>
      <c r="M63" s="1153"/>
      <c r="N63" s="1213"/>
    </row>
    <row r="64" customFormat="false" ht="13.5" hidden="false" customHeight="false" outlineLevel="0" collapsed="false">
      <c r="A64" s="1214" t="n">
        <v>61</v>
      </c>
      <c r="B64" s="1215"/>
      <c r="C64" s="1215"/>
      <c r="D64" s="1215"/>
      <c r="E64" s="1215"/>
      <c r="F64" s="1216" t="n">
        <f aca="false">F63+F$209</f>
        <v>346.2</v>
      </c>
      <c r="G64" s="1216" t="n">
        <f aca="false">G63+G$209</f>
        <v>410.600000000001</v>
      </c>
      <c r="H64" s="1153"/>
      <c r="I64" s="1153"/>
      <c r="J64" s="1153"/>
      <c r="K64" s="1153"/>
      <c r="L64" s="1153"/>
      <c r="M64" s="1153"/>
      <c r="N64" s="1213"/>
    </row>
    <row r="65" customFormat="false" ht="13.5" hidden="false" customHeight="false" outlineLevel="0" collapsed="false">
      <c r="A65" s="1214" t="n">
        <v>62</v>
      </c>
      <c r="B65" s="1215"/>
      <c r="C65" s="1215"/>
      <c r="D65" s="1215"/>
      <c r="E65" s="1215"/>
      <c r="F65" s="1216" t="n">
        <f aca="false">F64+F$209</f>
        <v>350.1</v>
      </c>
      <c r="G65" s="1216" t="n">
        <f aca="false">G64+G$209</f>
        <v>415.200000000001</v>
      </c>
      <c r="H65" s="1153"/>
      <c r="I65" s="1153"/>
      <c r="J65" s="1153"/>
      <c r="K65" s="1153"/>
      <c r="L65" s="1153"/>
      <c r="M65" s="1153"/>
      <c r="N65" s="1213"/>
    </row>
    <row r="66" customFormat="false" ht="13.5" hidden="false" customHeight="false" outlineLevel="0" collapsed="false">
      <c r="A66" s="1214" t="n">
        <v>63</v>
      </c>
      <c r="B66" s="1215"/>
      <c r="C66" s="1215"/>
      <c r="D66" s="1215"/>
      <c r="E66" s="1215"/>
      <c r="F66" s="1216" t="n">
        <f aca="false">F65+F$209</f>
        <v>354</v>
      </c>
      <c r="G66" s="1216" t="n">
        <f aca="false">G65+G$209</f>
        <v>419.800000000001</v>
      </c>
      <c r="H66" s="1153"/>
      <c r="I66" s="1153"/>
      <c r="J66" s="1153"/>
      <c r="K66" s="1153"/>
      <c r="L66" s="1153"/>
      <c r="M66" s="1153"/>
      <c r="N66" s="1213"/>
    </row>
    <row r="67" customFormat="false" ht="13.5" hidden="false" customHeight="false" outlineLevel="0" collapsed="false">
      <c r="A67" s="1214" t="n">
        <v>64</v>
      </c>
      <c r="B67" s="1215"/>
      <c r="C67" s="1215"/>
      <c r="D67" s="1215"/>
      <c r="E67" s="1215"/>
      <c r="F67" s="1216" t="n">
        <f aca="false">F66+F$209</f>
        <v>357.9</v>
      </c>
      <c r="G67" s="1216" t="n">
        <f aca="false">G66+G$209</f>
        <v>424.400000000001</v>
      </c>
      <c r="H67" s="1153"/>
      <c r="I67" s="1153"/>
      <c r="J67" s="1153"/>
      <c r="K67" s="1153"/>
      <c r="L67" s="1153"/>
      <c r="M67" s="1153"/>
      <c r="N67" s="1213"/>
    </row>
    <row r="68" customFormat="false" ht="13.5" hidden="false" customHeight="false" outlineLevel="0" collapsed="false">
      <c r="A68" s="1214" t="n">
        <v>65</v>
      </c>
      <c r="B68" s="1215"/>
      <c r="C68" s="1215"/>
      <c r="D68" s="1215"/>
      <c r="E68" s="1215"/>
      <c r="F68" s="1216" t="n">
        <f aca="false">F67+F$209</f>
        <v>361.8</v>
      </c>
      <c r="G68" s="1216" t="n">
        <f aca="false">G67+G$209</f>
        <v>429.000000000001</v>
      </c>
      <c r="H68" s="1153"/>
      <c r="I68" s="1153"/>
      <c r="J68" s="1153"/>
      <c r="K68" s="1153"/>
      <c r="L68" s="1153"/>
      <c r="M68" s="1153"/>
      <c r="N68" s="1213"/>
    </row>
    <row r="69" customFormat="false" ht="13.5" hidden="false" customHeight="false" outlineLevel="0" collapsed="false">
      <c r="A69" s="1214" t="n">
        <v>66</v>
      </c>
      <c r="B69" s="1215"/>
      <c r="C69" s="1215"/>
      <c r="D69" s="1215"/>
      <c r="E69" s="1215"/>
      <c r="F69" s="1216" t="n">
        <f aca="false">F68+F$209</f>
        <v>365.7</v>
      </c>
      <c r="G69" s="1216" t="n">
        <f aca="false">G68+G$209</f>
        <v>433.600000000001</v>
      </c>
      <c r="H69" s="1153"/>
      <c r="I69" s="1153"/>
      <c r="J69" s="1153"/>
      <c r="K69" s="1153"/>
      <c r="L69" s="1153"/>
      <c r="M69" s="1153"/>
      <c r="N69" s="1213"/>
    </row>
    <row r="70" customFormat="false" ht="13.5" hidden="false" customHeight="false" outlineLevel="0" collapsed="false">
      <c r="A70" s="1214" t="n">
        <v>67</v>
      </c>
      <c r="B70" s="1215"/>
      <c r="C70" s="1215"/>
      <c r="D70" s="1215"/>
      <c r="E70" s="1215"/>
      <c r="F70" s="1216" t="n">
        <f aca="false">F69+F$209</f>
        <v>369.6</v>
      </c>
      <c r="G70" s="1216" t="n">
        <f aca="false">G69+G$209</f>
        <v>438.200000000001</v>
      </c>
      <c r="H70" s="1153"/>
      <c r="I70" s="1153"/>
      <c r="J70" s="1153"/>
      <c r="K70" s="1153"/>
      <c r="L70" s="1153"/>
      <c r="M70" s="1153"/>
      <c r="N70" s="1213"/>
    </row>
    <row r="71" customFormat="false" ht="13.5" hidden="false" customHeight="false" outlineLevel="0" collapsed="false">
      <c r="A71" s="1214" t="n">
        <v>68</v>
      </c>
      <c r="B71" s="1215"/>
      <c r="C71" s="1215"/>
      <c r="D71" s="1215"/>
      <c r="E71" s="1215"/>
      <c r="F71" s="1216" t="n">
        <f aca="false">F70+F$209</f>
        <v>373.5</v>
      </c>
      <c r="G71" s="1216" t="n">
        <f aca="false">G70+G$209</f>
        <v>442.800000000001</v>
      </c>
      <c r="H71" s="1153"/>
      <c r="I71" s="1153"/>
      <c r="J71" s="1153"/>
      <c r="K71" s="1153"/>
      <c r="L71" s="1153"/>
      <c r="M71" s="1153"/>
      <c r="N71" s="1213"/>
    </row>
    <row r="72" customFormat="false" ht="13.5" hidden="false" customHeight="false" outlineLevel="0" collapsed="false">
      <c r="A72" s="1214" t="n">
        <v>69</v>
      </c>
      <c r="B72" s="1215"/>
      <c r="C72" s="1215"/>
      <c r="D72" s="1215"/>
      <c r="E72" s="1215"/>
      <c r="F72" s="1216" t="n">
        <f aca="false">F71+F$209</f>
        <v>377.4</v>
      </c>
      <c r="G72" s="1216" t="n">
        <f aca="false">G71+G$209</f>
        <v>447.400000000001</v>
      </c>
      <c r="H72" s="1153"/>
      <c r="I72" s="1153"/>
      <c r="J72" s="1153"/>
      <c r="K72" s="1153"/>
      <c r="L72" s="1153"/>
      <c r="M72" s="1153"/>
      <c r="N72" s="1213"/>
    </row>
    <row r="73" customFormat="false" ht="13.5" hidden="false" customHeight="false" outlineLevel="0" collapsed="false">
      <c r="A73" s="1214" t="n">
        <v>70</v>
      </c>
      <c r="B73" s="1215"/>
      <c r="C73" s="1215"/>
      <c r="D73" s="1215"/>
      <c r="E73" s="1215"/>
      <c r="F73" s="1216" t="n">
        <f aca="false">F72+F$209</f>
        <v>381.3</v>
      </c>
      <c r="G73" s="1216" t="n">
        <f aca="false">G72+G$209</f>
        <v>452.000000000001</v>
      </c>
      <c r="H73" s="1153"/>
      <c r="I73" s="1153"/>
      <c r="J73" s="1153"/>
      <c r="K73" s="1153"/>
      <c r="L73" s="1153"/>
      <c r="M73" s="1153"/>
      <c r="N73" s="1213"/>
    </row>
    <row r="74" customFormat="false" ht="13.5" hidden="false" customHeight="false" outlineLevel="0" collapsed="false">
      <c r="A74" s="1214" t="n">
        <v>71</v>
      </c>
      <c r="B74" s="1215"/>
      <c r="C74" s="1215"/>
      <c r="D74" s="1215"/>
      <c r="E74" s="1215"/>
      <c r="F74" s="1216" t="n">
        <f aca="false">F73+F$209</f>
        <v>385.2</v>
      </c>
      <c r="G74" s="1216" t="n">
        <f aca="false">G73+G$209</f>
        <v>456.600000000001</v>
      </c>
      <c r="H74" s="1153"/>
      <c r="I74" s="1153"/>
      <c r="J74" s="1153"/>
      <c r="K74" s="1153"/>
      <c r="L74" s="1153"/>
      <c r="M74" s="1153"/>
      <c r="N74" s="1213"/>
    </row>
    <row r="75" customFormat="false" ht="13.5" hidden="false" customHeight="false" outlineLevel="0" collapsed="false">
      <c r="A75" s="1214" t="n">
        <v>72</v>
      </c>
      <c r="B75" s="1215"/>
      <c r="C75" s="1215"/>
      <c r="D75" s="1215"/>
      <c r="E75" s="1215"/>
      <c r="F75" s="1216" t="n">
        <f aca="false">F74+F$209</f>
        <v>389.099999999999</v>
      </c>
      <c r="G75" s="1216" t="n">
        <f aca="false">G74+G$209</f>
        <v>461.200000000001</v>
      </c>
      <c r="H75" s="1153"/>
      <c r="I75" s="1153"/>
      <c r="J75" s="1153"/>
      <c r="K75" s="1153"/>
      <c r="L75" s="1153"/>
      <c r="M75" s="1153"/>
      <c r="N75" s="1213"/>
    </row>
    <row r="76" customFormat="false" ht="13.5" hidden="false" customHeight="false" outlineLevel="0" collapsed="false">
      <c r="A76" s="1214" t="n">
        <v>73</v>
      </c>
      <c r="B76" s="1215"/>
      <c r="C76" s="1215"/>
      <c r="D76" s="1215"/>
      <c r="E76" s="1215"/>
      <c r="F76" s="1216" t="n">
        <f aca="false">F75+F$209</f>
        <v>392.999999999999</v>
      </c>
      <c r="G76" s="1216" t="n">
        <f aca="false">G75+G$209</f>
        <v>465.800000000001</v>
      </c>
      <c r="H76" s="1153"/>
      <c r="I76" s="1153"/>
      <c r="J76" s="1153"/>
      <c r="K76" s="1153"/>
      <c r="L76" s="1153"/>
      <c r="M76" s="1153"/>
      <c r="N76" s="1213"/>
    </row>
    <row r="77" customFormat="false" ht="13.5" hidden="false" customHeight="false" outlineLevel="0" collapsed="false">
      <c r="A77" s="1214" t="n">
        <v>74</v>
      </c>
      <c r="B77" s="1215"/>
      <c r="C77" s="1215"/>
      <c r="D77" s="1215"/>
      <c r="E77" s="1215"/>
      <c r="F77" s="1216" t="n">
        <f aca="false">F76+F$209</f>
        <v>396.899999999999</v>
      </c>
      <c r="G77" s="1216" t="n">
        <f aca="false">G76+G$209</f>
        <v>470.400000000001</v>
      </c>
      <c r="H77" s="1153"/>
      <c r="I77" s="1153"/>
      <c r="J77" s="1153"/>
      <c r="K77" s="1153"/>
      <c r="L77" s="1153"/>
      <c r="M77" s="1153"/>
      <c r="N77" s="1213"/>
    </row>
    <row r="78" customFormat="false" ht="13.5" hidden="false" customHeight="false" outlineLevel="0" collapsed="false">
      <c r="A78" s="1214" t="n">
        <v>75</v>
      </c>
      <c r="B78" s="1215"/>
      <c r="C78" s="1215"/>
      <c r="D78" s="1215"/>
      <c r="E78" s="1215"/>
      <c r="F78" s="1216" t="n">
        <f aca="false">F77+F$209</f>
        <v>400.799999999999</v>
      </c>
      <c r="G78" s="1216" t="n">
        <f aca="false">G77+G$209</f>
        <v>475.000000000001</v>
      </c>
      <c r="H78" s="1153"/>
      <c r="I78" s="1153"/>
      <c r="J78" s="1153"/>
      <c r="K78" s="1153"/>
      <c r="L78" s="1153"/>
      <c r="M78" s="1153"/>
      <c r="N78" s="1213"/>
    </row>
    <row r="79" customFormat="false" ht="13.5" hidden="false" customHeight="false" outlineLevel="0" collapsed="false">
      <c r="A79" s="1214" t="n">
        <v>76</v>
      </c>
      <c r="B79" s="1215"/>
      <c r="C79" s="1215"/>
      <c r="D79" s="1215"/>
      <c r="E79" s="1215"/>
      <c r="F79" s="1216" t="n">
        <f aca="false">F78+F$209</f>
        <v>404.699999999999</v>
      </c>
      <c r="G79" s="1216" t="n">
        <f aca="false">G78+G$209</f>
        <v>479.600000000001</v>
      </c>
      <c r="H79" s="1153"/>
      <c r="I79" s="1153"/>
      <c r="J79" s="1153"/>
      <c r="K79" s="1153"/>
      <c r="L79" s="1153"/>
      <c r="M79" s="1153"/>
      <c r="N79" s="1213"/>
    </row>
    <row r="80" customFormat="false" ht="13.5" hidden="false" customHeight="false" outlineLevel="0" collapsed="false">
      <c r="A80" s="1214" t="n">
        <v>77</v>
      </c>
      <c r="B80" s="1215"/>
      <c r="C80" s="1215"/>
      <c r="D80" s="1215"/>
      <c r="E80" s="1215"/>
      <c r="F80" s="1216" t="n">
        <f aca="false">F79+F$209</f>
        <v>408.599999999999</v>
      </c>
      <c r="G80" s="1216" t="n">
        <f aca="false">G79+G$209</f>
        <v>484.200000000001</v>
      </c>
      <c r="H80" s="1153"/>
      <c r="I80" s="1153"/>
      <c r="J80" s="1153"/>
      <c r="K80" s="1153"/>
      <c r="L80" s="1153"/>
      <c r="M80" s="1153"/>
      <c r="N80" s="1213"/>
    </row>
    <row r="81" customFormat="false" ht="13.5" hidden="false" customHeight="false" outlineLevel="0" collapsed="false">
      <c r="A81" s="1214" t="n">
        <v>78</v>
      </c>
      <c r="B81" s="1215"/>
      <c r="C81" s="1215"/>
      <c r="D81" s="1215"/>
      <c r="E81" s="1215"/>
      <c r="F81" s="1216" t="n">
        <f aca="false">F80+F$209</f>
        <v>412.499999999999</v>
      </c>
      <c r="G81" s="1216" t="n">
        <f aca="false">G80+G$209</f>
        <v>488.800000000001</v>
      </c>
      <c r="H81" s="1153"/>
      <c r="I81" s="1153"/>
      <c r="J81" s="1153"/>
      <c r="K81" s="1153"/>
      <c r="L81" s="1153"/>
      <c r="M81" s="1153"/>
      <c r="N81" s="1213"/>
    </row>
    <row r="82" customFormat="false" ht="13.5" hidden="false" customHeight="false" outlineLevel="0" collapsed="false">
      <c r="A82" s="1214" t="n">
        <v>79</v>
      </c>
      <c r="B82" s="1215"/>
      <c r="C82" s="1215"/>
      <c r="D82" s="1215"/>
      <c r="E82" s="1215"/>
      <c r="F82" s="1216" t="n">
        <f aca="false">F81+F$209</f>
        <v>416.399999999999</v>
      </c>
      <c r="G82" s="1216" t="n">
        <f aca="false">G81+G$209</f>
        <v>493.400000000001</v>
      </c>
      <c r="H82" s="1153"/>
      <c r="I82" s="1153"/>
      <c r="J82" s="1153"/>
      <c r="K82" s="1153"/>
      <c r="L82" s="1153"/>
      <c r="M82" s="1153"/>
      <c r="N82" s="1213"/>
    </row>
    <row r="83" customFormat="false" ht="13.5" hidden="false" customHeight="false" outlineLevel="0" collapsed="false">
      <c r="A83" s="1214" t="n">
        <v>80</v>
      </c>
      <c r="B83" s="1215"/>
      <c r="C83" s="1215"/>
      <c r="D83" s="1215"/>
      <c r="E83" s="1215"/>
      <c r="F83" s="1216" t="n">
        <f aca="false">F82+F$209</f>
        <v>420.299999999999</v>
      </c>
      <c r="G83" s="1216" t="n">
        <f aca="false">G82+G$209</f>
        <v>498.000000000001</v>
      </c>
      <c r="H83" s="1153"/>
      <c r="I83" s="1153"/>
      <c r="J83" s="1153"/>
      <c r="K83" s="1153"/>
      <c r="L83" s="1153"/>
      <c r="M83" s="1153"/>
      <c r="N83" s="1213"/>
    </row>
    <row r="84" customFormat="false" ht="13.5" hidden="false" customHeight="false" outlineLevel="0" collapsed="false">
      <c r="A84" s="1214" t="n">
        <v>81</v>
      </c>
      <c r="B84" s="1215"/>
      <c r="C84" s="1215"/>
      <c r="D84" s="1215"/>
      <c r="E84" s="1215"/>
      <c r="F84" s="1216" t="n">
        <f aca="false">F83+F$210</f>
        <v>423.899999999999</v>
      </c>
      <c r="G84" s="1216" t="n">
        <f aca="false">G83+G$210</f>
        <v>502.400000000001</v>
      </c>
      <c r="H84" s="1153"/>
      <c r="I84" s="1153"/>
      <c r="J84" s="1153"/>
      <c r="K84" s="1153"/>
      <c r="L84" s="1153"/>
      <c r="M84" s="1153"/>
      <c r="N84" s="1213"/>
    </row>
    <row r="85" customFormat="false" ht="13.5" hidden="false" customHeight="false" outlineLevel="0" collapsed="false">
      <c r="A85" s="1214" t="n">
        <v>82</v>
      </c>
      <c r="B85" s="1215"/>
      <c r="C85" s="1215"/>
      <c r="D85" s="1215"/>
      <c r="E85" s="1215"/>
      <c r="F85" s="1216" t="n">
        <f aca="false">F84+F$210</f>
        <v>427.499999999999</v>
      </c>
      <c r="G85" s="1216" t="n">
        <f aca="false">G84+G$210</f>
        <v>506.800000000001</v>
      </c>
      <c r="H85" s="1153"/>
      <c r="I85" s="1153"/>
      <c r="J85" s="1153"/>
      <c r="K85" s="1153"/>
      <c r="L85" s="1153"/>
      <c r="M85" s="1153"/>
      <c r="N85" s="1213"/>
    </row>
    <row r="86" customFormat="false" ht="13.5" hidden="false" customHeight="false" outlineLevel="0" collapsed="false">
      <c r="A86" s="1214" t="n">
        <v>83</v>
      </c>
      <c r="B86" s="1215"/>
      <c r="C86" s="1215"/>
      <c r="D86" s="1215"/>
      <c r="E86" s="1215"/>
      <c r="F86" s="1216" t="n">
        <f aca="false">F85+F$210</f>
        <v>431.099999999999</v>
      </c>
      <c r="G86" s="1216" t="n">
        <f aca="false">G85+G$210</f>
        <v>511.200000000001</v>
      </c>
      <c r="H86" s="1153"/>
      <c r="I86" s="1153"/>
      <c r="J86" s="1153"/>
      <c r="K86" s="1153"/>
      <c r="L86" s="1153"/>
      <c r="M86" s="1153"/>
      <c r="N86" s="1213"/>
    </row>
    <row r="87" customFormat="false" ht="13.5" hidden="false" customHeight="false" outlineLevel="0" collapsed="false">
      <c r="A87" s="1214" t="n">
        <v>84</v>
      </c>
      <c r="B87" s="1215"/>
      <c r="C87" s="1215"/>
      <c r="D87" s="1215"/>
      <c r="E87" s="1215"/>
      <c r="F87" s="1216" t="n">
        <f aca="false">F86+F$210</f>
        <v>434.699999999999</v>
      </c>
      <c r="G87" s="1216" t="n">
        <f aca="false">G86+G$210</f>
        <v>515.600000000001</v>
      </c>
      <c r="H87" s="1153"/>
      <c r="I87" s="1153"/>
      <c r="J87" s="1153"/>
      <c r="K87" s="1153"/>
      <c r="L87" s="1153"/>
      <c r="M87" s="1153"/>
      <c r="N87" s="1213"/>
    </row>
    <row r="88" customFormat="false" ht="13.5" hidden="false" customHeight="false" outlineLevel="0" collapsed="false">
      <c r="A88" s="1214" t="n">
        <v>85</v>
      </c>
      <c r="B88" s="1215"/>
      <c r="C88" s="1215"/>
      <c r="D88" s="1215"/>
      <c r="E88" s="1215"/>
      <c r="F88" s="1216" t="n">
        <f aca="false">F87+F$210</f>
        <v>438.299999999999</v>
      </c>
      <c r="G88" s="1216" t="n">
        <f aca="false">G87+G$210</f>
        <v>520.000000000001</v>
      </c>
      <c r="H88" s="1153"/>
      <c r="I88" s="1153"/>
      <c r="J88" s="1153"/>
      <c r="K88" s="1153"/>
      <c r="L88" s="1153"/>
      <c r="M88" s="1153"/>
      <c r="N88" s="1213"/>
    </row>
    <row r="89" customFormat="false" ht="13.5" hidden="false" customHeight="false" outlineLevel="0" collapsed="false">
      <c r="A89" s="1214" t="n">
        <v>86</v>
      </c>
      <c r="B89" s="1215"/>
      <c r="C89" s="1215"/>
      <c r="D89" s="1215"/>
      <c r="E89" s="1215"/>
      <c r="F89" s="1216" t="n">
        <f aca="false">F88+F$210</f>
        <v>441.899999999999</v>
      </c>
      <c r="G89" s="1216" t="n">
        <f aca="false">G88+G$210</f>
        <v>524.400000000001</v>
      </c>
      <c r="H89" s="1153"/>
      <c r="I89" s="1153"/>
      <c r="J89" s="1153"/>
      <c r="K89" s="1153"/>
      <c r="L89" s="1153"/>
      <c r="M89" s="1153"/>
      <c r="N89" s="1213"/>
    </row>
    <row r="90" customFormat="false" ht="13.5" hidden="false" customHeight="false" outlineLevel="0" collapsed="false">
      <c r="A90" s="1214" t="n">
        <v>87</v>
      </c>
      <c r="B90" s="1215"/>
      <c r="C90" s="1215"/>
      <c r="D90" s="1215"/>
      <c r="E90" s="1215"/>
      <c r="F90" s="1216" t="n">
        <f aca="false">F89+F$210</f>
        <v>445.499999999999</v>
      </c>
      <c r="G90" s="1216" t="n">
        <f aca="false">G89+G$210</f>
        <v>528.800000000001</v>
      </c>
      <c r="H90" s="1153"/>
      <c r="I90" s="1153"/>
      <c r="J90" s="1153"/>
      <c r="K90" s="1153"/>
      <c r="L90" s="1153"/>
      <c r="M90" s="1153"/>
      <c r="N90" s="1213"/>
    </row>
    <row r="91" customFormat="false" ht="13.5" hidden="false" customHeight="false" outlineLevel="0" collapsed="false">
      <c r="A91" s="1214" t="n">
        <v>88</v>
      </c>
      <c r="B91" s="1215"/>
      <c r="C91" s="1215"/>
      <c r="D91" s="1215"/>
      <c r="E91" s="1215"/>
      <c r="F91" s="1216" t="n">
        <f aca="false">F90+F$210</f>
        <v>449.099999999999</v>
      </c>
      <c r="G91" s="1216" t="n">
        <f aca="false">G90+G$210</f>
        <v>533.200000000001</v>
      </c>
      <c r="H91" s="1153"/>
      <c r="I91" s="1153"/>
      <c r="J91" s="1153"/>
      <c r="K91" s="1153"/>
      <c r="L91" s="1153"/>
      <c r="M91" s="1153"/>
      <c r="N91" s="1213"/>
    </row>
    <row r="92" customFormat="false" ht="13.5" hidden="false" customHeight="false" outlineLevel="0" collapsed="false">
      <c r="A92" s="1214" t="n">
        <v>89</v>
      </c>
      <c r="B92" s="1215"/>
      <c r="C92" s="1215"/>
      <c r="D92" s="1215"/>
      <c r="E92" s="1215"/>
      <c r="F92" s="1216" t="n">
        <f aca="false">F91+F$210</f>
        <v>452.7</v>
      </c>
      <c r="G92" s="1216" t="n">
        <f aca="false">G91+G$210</f>
        <v>537.600000000001</v>
      </c>
      <c r="H92" s="1153"/>
      <c r="I92" s="1153"/>
      <c r="J92" s="1153"/>
      <c r="K92" s="1153"/>
      <c r="L92" s="1153"/>
      <c r="M92" s="1153"/>
      <c r="N92" s="1213"/>
    </row>
    <row r="93" customFormat="false" ht="13.5" hidden="false" customHeight="false" outlineLevel="0" collapsed="false">
      <c r="A93" s="1214" t="n">
        <v>90</v>
      </c>
      <c r="B93" s="1215"/>
      <c r="C93" s="1215"/>
      <c r="D93" s="1215"/>
      <c r="E93" s="1215"/>
      <c r="F93" s="1216" t="n">
        <f aca="false">F92+F$210</f>
        <v>456.3</v>
      </c>
      <c r="G93" s="1216" t="n">
        <f aca="false">G92+G$210</f>
        <v>542.000000000001</v>
      </c>
      <c r="H93" s="1153"/>
      <c r="I93" s="1153"/>
      <c r="J93" s="1153"/>
      <c r="K93" s="1153"/>
      <c r="L93" s="1153"/>
      <c r="M93" s="1153"/>
      <c r="N93" s="1213"/>
    </row>
    <row r="94" customFormat="false" ht="13.5" hidden="false" customHeight="false" outlineLevel="0" collapsed="false">
      <c r="A94" s="1214" t="n">
        <v>91</v>
      </c>
      <c r="B94" s="1215"/>
      <c r="C94" s="1215"/>
      <c r="D94" s="1215"/>
      <c r="E94" s="1215"/>
      <c r="F94" s="1216" t="n">
        <f aca="false">F93+F$210</f>
        <v>459.9</v>
      </c>
      <c r="G94" s="1216" t="n">
        <f aca="false">G93+G$210</f>
        <v>546.400000000001</v>
      </c>
      <c r="H94" s="1153"/>
      <c r="I94" s="1153"/>
      <c r="J94" s="1153"/>
      <c r="K94" s="1153"/>
      <c r="L94" s="1153"/>
      <c r="M94" s="1153"/>
      <c r="N94" s="1213"/>
    </row>
    <row r="95" customFormat="false" ht="13.5" hidden="false" customHeight="false" outlineLevel="0" collapsed="false">
      <c r="A95" s="1214" t="n">
        <v>92</v>
      </c>
      <c r="B95" s="1215"/>
      <c r="C95" s="1215"/>
      <c r="D95" s="1215"/>
      <c r="E95" s="1215"/>
      <c r="F95" s="1216" t="n">
        <f aca="false">F94+F$210</f>
        <v>463.5</v>
      </c>
      <c r="G95" s="1216" t="n">
        <f aca="false">G94+G$210</f>
        <v>550.800000000001</v>
      </c>
      <c r="H95" s="1153"/>
      <c r="I95" s="1153"/>
      <c r="J95" s="1153"/>
      <c r="K95" s="1153"/>
      <c r="L95" s="1153"/>
      <c r="M95" s="1153"/>
      <c r="N95" s="1213"/>
    </row>
    <row r="96" customFormat="false" ht="13.5" hidden="false" customHeight="false" outlineLevel="0" collapsed="false">
      <c r="A96" s="1214" t="n">
        <v>93</v>
      </c>
      <c r="B96" s="1215"/>
      <c r="C96" s="1215"/>
      <c r="D96" s="1215"/>
      <c r="E96" s="1215"/>
      <c r="F96" s="1216" t="n">
        <f aca="false">F95+F$210</f>
        <v>467.1</v>
      </c>
      <c r="G96" s="1216" t="n">
        <f aca="false">G95+G$210</f>
        <v>555.200000000001</v>
      </c>
      <c r="H96" s="1153"/>
      <c r="I96" s="1153"/>
      <c r="J96" s="1153"/>
      <c r="K96" s="1153"/>
      <c r="L96" s="1153"/>
      <c r="M96" s="1153"/>
      <c r="N96" s="1213"/>
    </row>
    <row r="97" customFormat="false" ht="13.5" hidden="false" customHeight="false" outlineLevel="0" collapsed="false">
      <c r="A97" s="1214" t="n">
        <v>94</v>
      </c>
      <c r="B97" s="1215"/>
      <c r="C97" s="1215"/>
      <c r="D97" s="1215"/>
      <c r="E97" s="1215"/>
      <c r="F97" s="1216" t="n">
        <f aca="false">F96+F$210</f>
        <v>470.7</v>
      </c>
      <c r="G97" s="1216" t="n">
        <f aca="false">G96+G$210</f>
        <v>559.600000000001</v>
      </c>
      <c r="H97" s="1153"/>
      <c r="I97" s="1153"/>
      <c r="J97" s="1153"/>
      <c r="K97" s="1153"/>
      <c r="L97" s="1153"/>
      <c r="M97" s="1153"/>
      <c r="N97" s="1213"/>
    </row>
    <row r="98" customFormat="false" ht="13.5" hidden="false" customHeight="false" outlineLevel="0" collapsed="false">
      <c r="A98" s="1214" t="n">
        <v>95</v>
      </c>
      <c r="B98" s="1215"/>
      <c r="C98" s="1215"/>
      <c r="D98" s="1215"/>
      <c r="E98" s="1215"/>
      <c r="F98" s="1216" t="n">
        <f aca="false">F97+F$210</f>
        <v>474.3</v>
      </c>
      <c r="G98" s="1216" t="n">
        <f aca="false">G97+G$210</f>
        <v>564.000000000001</v>
      </c>
      <c r="H98" s="1153"/>
      <c r="I98" s="1153"/>
      <c r="J98" s="1153"/>
      <c r="K98" s="1153"/>
      <c r="L98" s="1153"/>
      <c r="M98" s="1153"/>
      <c r="N98" s="1213"/>
    </row>
    <row r="99" customFormat="false" ht="13.5" hidden="false" customHeight="false" outlineLevel="0" collapsed="false">
      <c r="A99" s="1214" t="n">
        <v>96</v>
      </c>
      <c r="B99" s="1215"/>
      <c r="C99" s="1215"/>
      <c r="D99" s="1215"/>
      <c r="E99" s="1215"/>
      <c r="F99" s="1216" t="n">
        <f aca="false">F98+F$210</f>
        <v>477.9</v>
      </c>
      <c r="G99" s="1216" t="n">
        <f aca="false">G98+G$210</f>
        <v>568.400000000001</v>
      </c>
      <c r="H99" s="1153"/>
      <c r="I99" s="1153"/>
      <c r="J99" s="1153"/>
      <c r="K99" s="1153"/>
      <c r="L99" s="1153"/>
      <c r="M99" s="1153"/>
      <c r="N99" s="1213"/>
    </row>
    <row r="100" customFormat="false" ht="13.5" hidden="false" customHeight="false" outlineLevel="0" collapsed="false">
      <c r="A100" s="1214" t="n">
        <v>97</v>
      </c>
      <c r="B100" s="1215"/>
      <c r="C100" s="1215"/>
      <c r="D100" s="1215"/>
      <c r="E100" s="1215"/>
      <c r="F100" s="1216" t="n">
        <f aca="false">F99+F$210</f>
        <v>481.5</v>
      </c>
      <c r="G100" s="1216" t="n">
        <f aca="false">G99+G$210</f>
        <v>572.800000000001</v>
      </c>
      <c r="H100" s="1153"/>
      <c r="I100" s="1153"/>
      <c r="J100" s="1153"/>
      <c r="K100" s="1153"/>
      <c r="L100" s="1153"/>
      <c r="M100" s="1153"/>
      <c r="N100" s="1213"/>
    </row>
    <row r="101" customFormat="false" ht="13.5" hidden="false" customHeight="false" outlineLevel="0" collapsed="false">
      <c r="A101" s="1214" t="n">
        <v>98</v>
      </c>
      <c r="B101" s="1215"/>
      <c r="C101" s="1215"/>
      <c r="D101" s="1215"/>
      <c r="E101" s="1215"/>
      <c r="F101" s="1216" t="n">
        <f aca="false">F100+F$210</f>
        <v>485.1</v>
      </c>
      <c r="G101" s="1216" t="n">
        <f aca="false">G100+G$210</f>
        <v>577.200000000001</v>
      </c>
      <c r="H101" s="1153"/>
      <c r="I101" s="1153"/>
      <c r="J101" s="1153"/>
      <c r="K101" s="1153"/>
      <c r="L101" s="1153"/>
      <c r="M101" s="1153"/>
      <c r="N101" s="1213"/>
    </row>
    <row r="102" customFormat="false" ht="13.5" hidden="false" customHeight="false" outlineLevel="0" collapsed="false">
      <c r="A102" s="1214" t="n">
        <v>99</v>
      </c>
      <c r="B102" s="1215"/>
      <c r="C102" s="1215"/>
      <c r="D102" s="1215"/>
      <c r="E102" s="1215"/>
      <c r="F102" s="1216" t="n">
        <f aca="false">F101+F$210</f>
        <v>488.7</v>
      </c>
      <c r="G102" s="1216" t="n">
        <f aca="false">G101+G$210</f>
        <v>581.600000000001</v>
      </c>
      <c r="H102" s="1153"/>
      <c r="I102" s="1153"/>
      <c r="J102" s="1153"/>
      <c r="K102" s="1153"/>
      <c r="L102" s="1153"/>
      <c r="M102" s="1153"/>
      <c r="N102" s="1213"/>
    </row>
    <row r="103" customFormat="false" ht="13.5" hidden="false" customHeight="false" outlineLevel="0" collapsed="false">
      <c r="A103" s="1214" t="n">
        <v>100</v>
      </c>
      <c r="B103" s="1215"/>
      <c r="C103" s="1215"/>
      <c r="D103" s="1215"/>
      <c r="E103" s="1215"/>
      <c r="F103" s="1216" t="n">
        <f aca="false">F102+F$210</f>
        <v>492.3</v>
      </c>
      <c r="G103" s="1216" t="n">
        <f aca="false">G102+G$210</f>
        <v>586.000000000001</v>
      </c>
      <c r="H103" s="1153"/>
      <c r="I103" s="1153"/>
      <c r="J103" s="1153"/>
      <c r="K103" s="1153"/>
      <c r="L103" s="1153"/>
      <c r="M103" s="1153"/>
      <c r="N103" s="1213"/>
    </row>
    <row r="104" customFormat="false" ht="13.5" hidden="false" customHeight="false" outlineLevel="0" collapsed="false">
      <c r="A104" s="1214" t="n">
        <v>101</v>
      </c>
      <c r="B104" s="1215"/>
      <c r="C104" s="1215"/>
      <c r="D104" s="1215"/>
      <c r="E104" s="1215"/>
      <c r="F104" s="1216" t="n">
        <f aca="false">F103+F$211</f>
        <v>495.7</v>
      </c>
      <c r="G104" s="1216" t="n">
        <f aca="false">G103+G$211</f>
        <v>590.200000000001</v>
      </c>
      <c r="H104" s="1153"/>
      <c r="I104" s="1153"/>
      <c r="J104" s="1153"/>
      <c r="K104" s="1153"/>
      <c r="L104" s="1153"/>
      <c r="M104" s="1153"/>
      <c r="N104" s="1213"/>
    </row>
    <row r="105" customFormat="false" ht="13.5" hidden="false" customHeight="false" outlineLevel="0" collapsed="false">
      <c r="A105" s="1214" t="n">
        <v>102</v>
      </c>
      <c r="B105" s="1215"/>
      <c r="C105" s="1215"/>
      <c r="D105" s="1215"/>
      <c r="E105" s="1215"/>
      <c r="F105" s="1216" t="n">
        <f aca="false">F104+F$211</f>
        <v>499.1</v>
      </c>
      <c r="G105" s="1216" t="n">
        <f aca="false">G104+G$211</f>
        <v>594.400000000001</v>
      </c>
      <c r="H105" s="1153"/>
      <c r="I105" s="1153"/>
      <c r="J105" s="1153"/>
      <c r="K105" s="1153"/>
      <c r="L105" s="1153"/>
      <c r="M105" s="1153"/>
      <c r="N105" s="1213"/>
    </row>
    <row r="106" customFormat="false" ht="13.5" hidden="false" customHeight="false" outlineLevel="0" collapsed="false">
      <c r="A106" s="1214" t="n">
        <v>103</v>
      </c>
      <c r="B106" s="1215"/>
      <c r="C106" s="1215"/>
      <c r="D106" s="1215"/>
      <c r="E106" s="1215"/>
      <c r="F106" s="1216" t="n">
        <f aca="false">F105+F$211</f>
        <v>502.5</v>
      </c>
      <c r="G106" s="1216" t="n">
        <f aca="false">G105+G$211</f>
        <v>598.600000000001</v>
      </c>
      <c r="H106" s="1153"/>
      <c r="I106" s="1153"/>
      <c r="J106" s="1153"/>
      <c r="K106" s="1153"/>
      <c r="L106" s="1153"/>
      <c r="M106" s="1153"/>
      <c r="N106" s="1213"/>
    </row>
    <row r="107" customFormat="false" ht="13.5" hidden="false" customHeight="false" outlineLevel="0" collapsed="false">
      <c r="A107" s="1214" t="n">
        <v>104</v>
      </c>
      <c r="B107" s="1215"/>
      <c r="C107" s="1215"/>
      <c r="D107" s="1215"/>
      <c r="E107" s="1215"/>
      <c r="F107" s="1216" t="n">
        <f aca="false">F106+F$211</f>
        <v>505.9</v>
      </c>
      <c r="G107" s="1216" t="n">
        <f aca="false">G106+G$211</f>
        <v>602.800000000001</v>
      </c>
      <c r="H107" s="1153"/>
      <c r="I107" s="1153"/>
      <c r="J107" s="1153"/>
      <c r="K107" s="1153"/>
      <c r="L107" s="1153"/>
      <c r="M107" s="1153"/>
      <c r="N107" s="1213"/>
    </row>
    <row r="108" customFormat="false" ht="13.5" hidden="false" customHeight="false" outlineLevel="0" collapsed="false">
      <c r="A108" s="1214" t="n">
        <v>105</v>
      </c>
      <c r="B108" s="1215"/>
      <c r="C108" s="1215"/>
      <c r="D108" s="1215"/>
      <c r="E108" s="1215"/>
      <c r="F108" s="1216" t="n">
        <f aca="false">F107+F$211</f>
        <v>509.3</v>
      </c>
      <c r="G108" s="1216" t="n">
        <f aca="false">G107+G$211</f>
        <v>607.000000000001</v>
      </c>
      <c r="H108" s="1153"/>
      <c r="I108" s="1153"/>
      <c r="J108" s="1153"/>
      <c r="K108" s="1153"/>
      <c r="L108" s="1153"/>
      <c r="M108" s="1153"/>
      <c r="N108" s="1213"/>
    </row>
    <row r="109" customFormat="false" ht="13.5" hidden="false" customHeight="false" outlineLevel="0" collapsed="false">
      <c r="A109" s="1214" t="n">
        <v>106</v>
      </c>
      <c r="B109" s="1215"/>
      <c r="C109" s="1215"/>
      <c r="D109" s="1215"/>
      <c r="E109" s="1215"/>
      <c r="F109" s="1216" t="n">
        <f aca="false">F108+F$211</f>
        <v>512.7</v>
      </c>
      <c r="G109" s="1216" t="n">
        <f aca="false">G108+G$211</f>
        <v>611.200000000001</v>
      </c>
      <c r="H109" s="1153"/>
      <c r="I109" s="1153"/>
      <c r="J109" s="1153"/>
      <c r="K109" s="1153"/>
      <c r="L109" s="1153"/>
      <c r="M109" s="1153"/>
      <c r="N109" s="1213"/>
    </row>
    <row r="110" customFormat="false" ht="13.5" hidden="false" customHeight="false" outlineLevel="0" collapsed="false">
      <c r="A110" s="1214" t="n">
        <v>107</v>
      </c>
      <c r="B110" s="1215"/>
      <c r="C110" s="1215"/>
      <c r="D110" s="1215"/>
      <c r="E110" s="1215"/>
      <c r="F110" s="1216" t="n">
        <f aca="false">F109+F$211</f>
        <v>516.1</v>
      </c>
      <c r="G110" s="1216" t="n">
        <f aca="false">G109+G$211</f>
        <v>615.400000000001</v>
      </c>
      <c r="H110" s="1153"/>
      <c r="I110" s="1153"/>
      <c r="J110" s="1153"/>
      <c r="K110" s="1153"/>
      <c r="L110" s="1153"/>
      <c r="M110" s="1153"/>
      <c r="N110" s="1213"/>
    </row>
    <row r="111" customFormat="false" ht="13.5" hidden="false" customHeight="false" outlineLevel="0" collapsed="false">
      <c r="A111" s="1214" t="n">
        <v>108</v>
      </c>
      <c r="B111" s="1215"/>
      <c r="C111" s="1215"/>
      <c r="D111" s="1215"/>
      <c r="E111" s="1215"/>
      <c r="F111" s="1216" t="n">
        <f aca="false">F110+F$211</f>
        <v>519.5</v>
      </c>
      <c r="G111" s="1216" t="n">
        <f aca="false">G110+G$211</f>
        <v>619.600000000001</v>
      </c>
      <c r="H111" s="1153"/>
      <c r="I111" s="1153"/>
      <c r="J111" s="1153"/>
      <c r="K111" s="1153"/>
      <c r="L111" s="1153"/>
      <c r="M111" s="1153"/>
      <c r="N111" s="1213"/>
    </row>
    <row r="112" customFormat="false" ht="13.5" hidden="false" customHeight="false" outlineLevel="0" collapsed="false">
      <c r="A112" s="1214" t="n">
        <v>109</v>
      </c>
      <c r="B112" s="1215"/>
      <c r="C112" s="1215"/>
      <c r="D112" s="1215"/>
      <c r="E112" s="1215"/>
      <c r="F112" s="1216" t="n">
        <f aca="false">F111+F$211</f>
        <v>522.9</v>
      </c>
      <c r="G112" s="1216" t="n">
        <f aca="false">G111+G$211</f>
        <v>623.800000000001</v>
      </c>
      <c r="H112" s="1153"/>
      <c r="I112" s="1153"/>
      <c r="J112" s="1153"/>
      <c r="K112" s="1153"/>
      <c r="L112" s="1153"/>
      <c r="M112" s="1153"/>
      <c r="N112" s="1213"/>
    </row>
    <row r="113" customFormat="false" ht="13.5" hidden="false" customHeight="false" outlineLevel="0" collapsed="false">
      <c r="A113" s="1214" t="n">
        <v>110</v>
      </c>
      <c r="B113" s="1215"/>
      <c r="C113" s="1215"/>
      <c r="D113" s="1215"/>
      <c r="E113" s="1215"/>
      <c r="F113" s="1216" t="n">
        <f aca="false">F112+F$211</f>
        <v>526.3</v>
      </c>
      <c r="G113" s="1216" t="n">
        <f aca="false">G112+G$211</f>
        <v>628.000000000001</v>
      </c>
      <c r="H113" s="1153"/>
      <c r="I113" s="1153"/>
      <c r="J113" s="1153"/>
      <c r="K113" s="1153"/>
      <c r="L113" s="1153"/>
      <c r="M113" s="1153"/>
      <c r="N113" s="1213"/>
    </row>
    <row r="114" customFormat="false" ht="13.5" hidden="false" customHeight="false" outlineLevel="0" collapsed="false">
      <c r="A114" s="1214" t="n">
        <v>111</v>
      </c>
      <c r="B114" s="1215"/>
      <c r="C114" s="1215"/>
      <c r="D114" s="1215"/>
      <c r="E114" s="1215"/>
      <c r="F114" s="1216" t="n">
        <f aca="false">F113+F$211</f>
        <v>529.7</v>
      </c>
      <c r="G114" s="1216" t="n">
        <f aca="false">G113+G$211</f>
        <v>632.200000000001</v>
      </c>
      <c r="H114" s="1153"/>
      <c r="I114" s="1153"/>
      <c r="J114" s="1153"/>
      <c r="K114" s="1153"/>
      <c r="L114" s="1153"/>
      <c r="M114" s="1153"/>
      <c r="N114" s="1213"/>
    </row>
    <row r="115" customFormat="false" ht="13.5" hidden="false" customHeight="false" outlineLevel="0" collapsed="false">
      <c r="A115" s="1214" t="n">
        <v>112</v>
      </c>
      <c r="B115" s="1215"/>
      <c r="C115" s="1215"/>
      <c r="D115" s="1215"/>
      <c r="E115" s="1215"/>
      <c r="F115" s="1216" t="n">
        <f aca="false">F114+F$211</f>
        <v>533.1</v>
      </c>
      <c r="G115" s="1216" t="n">
        <f aca="false">G114+G$211</f>
        <v>636.400000000001</v>
      </c>
      <c r="H115" s="1153"/>
      <c r="I115" s="1153"/>
      <c r="J115" s="1153"/>
      <c r="K115" s="1153"/>
      <c r="L115" s="1153"/>
      <c r="M115" s="1153"/>
      <c r="N115" s="1213"/>
    </row>
    <row r="116" customFormat="false" ht="13.5" hidden="false" customHeight="false" outlineLevel="0" collapsed="false">
      <c r="A116" s="1214" t="n">
        <v>113</v>
      </c>
      <c r="B116" s="1215"/>
      <c r="C116" s="1215"/>
      <c r="D116" s="1215"/>
      <c r="E116" s="1215"/>
      <c r="F116" s="1216" t="n">
        <f aca="false">F115+F$211</f>
        <v>536.499999999999</v>
      </c>
      <c r="G116" s="1216" t="n">
        <f aca="false">G115+G$211</f>
        <v>640.600000000001</v>
      </c>
      <c r="H116" s="1153"/>
      <c r="I116" s="1153"/>
      <c r="J116" s="1153"/>
      <c r="K116" s="1153"/>
      <c r="L116" s="1153"/>
      <c r="M116" s="1153"/>
      <c r="N116" s="1213"/>
    </row>
    <row r="117" customFormat="false" ht="13.5" hidden="false" customHeight="false" outlineLevel="0" collapsed="false">
      <c r="A117" s="1214" t="n">
        <v>114</v>
      </c>
      <c r="B117" s="1215"/>
      <c r="C117" s="1215"/>
      <c r="D117" s="1215"/>
      <c r="E117" s="1215"/>
      <c r="F117" s="1216" t="n">
        <f aca="false">F116+F$211</f>
        <v>539.899999999999</v>
      </c>
      <c r="G117" s="1216" t="n">
        <f aca="false">G116+G$211</f>
        <v>644.800000000001</v>
      </c>
      <c r="H117" s="1153"/>
      <c r="I117" s="1153"/>
      <c r="J117" s="1153"/>
      <c r="K117" s="1153"/>
      <c r="L117" s="1153"/>
      <c r="M117" s="1153"/>
      <c r="N117" s="1213"/>
    </row>
    <row r="118" customFormat="false" ht="13.5" hidden="false" customHeight="false" outlineLevel="0" collapsed="false">
      <c r="A118" s="1214" t="n">
        <v>115</v>
      </c>
      <c r="B118" s="1215"/>
      <c r="C118" s="1215"/>
      <c r="D118" s="1215"/>
      <c r="E118" s="1215"/>
      <c r="F118" s="1216" t="n">
        <f aca="false">F117+F$211</f>
        <v>543.299999999999</v>
      </c>
      <c r="G118" s="1216" t="n">
        <f aca="false">G117+G$211</f>
        <v>649.000000000001</v>
      </c>
      <c r="H118" s="1153"/>
      <c r="I118" s="1153"/>
      <c r="J118" s="1153"/>
      <c r="K118" s="1153"/>
      <c r="L118" s="1153"/>
      <c r="M118" s="1153"/>
      <c r="N118" s="1213"/>
    </row>
    <row r="119" customFormat="false" ht="13.5" hidden="false" customHeight="false" outlineLevel="0" collapsed="false">
      <c r="A119" s="1214" t="n">
        <v>116</v>
      </c>
      <c r="B119" s="1215"/>
      <c r="C119" s="1215"/>
      <c r="D119" s="1215"/>
      <c r="E119" s="1215"/>
      <c r="F119" s="1216" t="n">
        <f aca="false">F118+F$211</f>
        <v>546.699999999999</v>
      </c>
      <c r="G119" s="1216" t="n">
        <f aca="false">G118+G$211</f>
        <v>653.200000000001</v>
      </c>
      <c r="H119" s="1153"/>
      <c r="I119" s="1153"/>
      <c r="J119" s="1153"/>
      <c r="K119" s="1153"/>
      <c r="L119" s="1153"/>
      <c r="M119" s="1153"/>
      <c r="N119" s="1213"/>
    </row>
    <row r="120" customFormat="false" ht="13.5" hidden="false" customHeight="false" outlineLevel="0" collapsed="false">
      <c r="A120" s="1214" t="n">
        <v>117</v>
      </c>
      <c r="B120" s="1215"/>
      <c r="C120" s="1215"/>
      <c r="D120" s="1215"/>
      <c r="E120" s="1215"/>
      <c r="F120" s="1216" t="n">
        <f aca="false">F119+F$211</f>
        <v>550.099999999999</v>
      </c>
      <c r="G120" s="1216" t="n">
        <f aca="false">G119+G$211</f>
        <v>657.400000000001</v>
      </c>
      <c r="H120" s="1153"/>
      <c r="I120" s="1153"/>
      <c r="J120" s="1153"/>
      <c r="K120" s="1153"/>
      <c r="L120" s="1153"/>
      <c r="M120" s="1153"/>
      <c r="N120" s="1213"/>
    </row>
    <row r="121" customFormat="false" ht="13.5" hidden="false" customHeight="false" outlineLevel="0" collapsed="false">
      <c r="A121" s="1214" t="n">
        <v>118</v>
      </c>
      <c r="B121" s="1215"/>
      <c r="C121" s="1215"/>
      <c r="D121" s="1215"/>
      <c r="E121" s="1215"/>
      <c r="F121" s="1216" t="n">
        <f aca="false">F120+F$211</f>
        <v>553.499999999999</v>
      </c>
      <c r="G121" s="1216" t="n">
        <f aca="false">G120+G$211</f>
        <v>661.600000000001</v>
      </c>
      <c r="H121" s="1153"/>
      <c r="I121" s="1153"/>
      <c r="J121" s="1153"/>
      <c r="K121" s="1153"/>
      <c r="L121" s="1153"/>
      <c r="M121" s="1153"/>
      <c r="N121" s="1213"/>
    </row>
    <row r="122" customFormat="false" ht="13.5" hidden="false" customHeight="false" outlineLevel="0" collapsed="false">
      <c r="A122" s="1214" t="n">
        <v>119</v>
      </c>
      <c r="B122" s="1215"/>
      <c r="C122" s="1215"/>
      <c r="D122" s="1215"/>
      <c r="E122" s="1215"/>
      <c r="F122" s="1216" t="n">
        <f aca="false">F121+F$211</f>
        <v>556.899999999999</v>
      </c>
      <c r="G122" s="1216" t="n">
        <f aca="false">G121+G$211</f>
        <v>665.800000000001</v>
      </c>
      <c r="H122" s="1153"/>
      <c r="I122" s="1153"/>
      <c r="J122" s="1153"/>
      <c r="K122" s="1153"/>
      <c r="L122" s="1153"/>
      <c r="M122" s="1153"/>
      <c r="N122" s="1213"/>
    </row>
    <row r="123" customFormat="false" ht="13.5" hidden="false" customHeight="false" outlineLevel="0" collapsed="false">
      <c r="A123" s="1214" t="n">
        <v>120</v>
      </c>
      <c r="B123" s="1215"/>
      <c r="C123" s="1215"/>
      <c r="D123" s="1215"/>
      <c r="E123" s="1215"/>
      <c r="F123" s="1216" t="n">
        <f aca="false">F122+F$211</f>
        <v>560.299999999999</v>
      </c>
      <c r="G123" s="1216" t="n">
        <f aca="false">G122+G$211</f>
        <v>670.000000000001</v>
      </c>
      <c r="H123" s="1153"/>
      <c r="I123" s="1153"/>
      <c r="J123" s="1153"/>
      <c r="K123" s="1153"/>
      <c r="L123" s="1153"/>
      <c r="M123" s="1153"/>
      <c r="N123" s="1213"/>
    </row>
    <row r="124" customFormat="false" ht="13.5" hidden="false" customHeight="false" outlineLevel="0" collapsed="false">
      <c r="A124" s="1214" t="n">
        <v>121</v>
      </c>
      <c r="B124" s="1215"/>
      <c r="C124" s="1215"/>
      <c r="D124" s="1215"/>
      <c r="E124" s="1215"/>
      <c r="F124" s="1216" t="n">
        <f aca="false">F123+F$211</f>
        <v>563.699999999999</v>
      </c>
      <c r="G124" s="1216" t="n">
        <f aca="false">G123+G$211</f>
        <v>674.200000000001</v>
      </c>
      <c r="H124" s="1153"/>
      <c r="I124" s="1153"/>
      <c r="J124" s="1153"/>
      <c r="K124" s="1153"/>
      <c r="L124" s="1153"/>
      <c r="M124" s="1153"/>
      <c r="N124" s="1213"/>
    </row>
    <row r="125" customFormat="false" ht="13.5" hidden="false" customHeight="false" outlineLevel="0" collapsed="false">
      <c r="A125" s="1214" t="n">
        <v>122</v>
      </c>
      <c r="B125" s="1215"/>
      <c r="C125" s="1215"/>
      <c r="D125" s="1215"/>
      <c r="E125" s="1215"/>
      <c r="F125" s="1216" t="n">
        <f aca="false">F124+F$211</f>
        <v>567.099999999999</v>
      </c>
      <c r="G125" s="1216" t="n">
        <f aca="false">G124+G$211</f>
        <v>678.400000000002</v>
      </c>
      <c r="H125" s="1153"/>
      <c r="I125" s="1153"/>
      <c r="J125" s="1153"/>
      <c r="K125" s="1153"/>
      <c r="L125" s="1153"/>
      <c r="M125" s="1153"/>
      <c r="N125" s="1213"/>
    </row>
    <row r="126" customFormat="false" ht="13.5" hidden="false" customHeight="false" outlineLevel="0" collapsed="false">
      <c r="A126" s="1214" t="n">
        <v>123</v>
      </c>
      <c r="B126" s="1215"/>
      <c r="C126" s="1215"/>
      <c r="D126" s="1215"/>
      <c r="E126" s="1215"/>
      <c r="F126" s="1216" t="n">
        <f aca="false">F125+F$211</f>
        <v>570.499999999999</v>
      </c>
      <c r="G126" s="1216" t="n">
        <f aca="false">G125+G$211</f>
        <v>682.600000000002</v>
      </c>
      <c r="H126" s="1153"/>
      <c r="I126" s="1153"/>
      <c r="J126" s="1153"/>
      <c r="K126" s="1153"/>
      <c r="L126" s="1153"/>
      <c r="M126" s="1153"/>
      <c r="N126" s="1213"/>
    </row>
    <row r="127" customFormat="false" ht="13.5" hidden="false" customHeight="false" outlineLevel="0" collapsed="false">
      <c r="A127" s="1214" t="n">
        <v>124</v>
      </c>
      <c r="B127" s="1215"/>
      <c r="C127" s="1215"/>
      <c r="D127" s="1215"/>
      <c r="E127" s="1215"/>
      <c r="F127" s="1216" t="n">
        <f aca="false">F126+F$211</f>
        <v>573.899999999999</v>
      </c>
      <c r="G127" s="1216" t="n">
        <f aca="false">G126+G$211</f>
        <v>686.800000000002</v>
      </c>
      <c r="H127" s="1153"/>
      <c r="I127" s="1153"/>
      <c r="J127" s="1153"/>
      <c r="K127" s="1153"/>
      <c r="L127" s="1153"/>
      <c r="M127" s="1153"/>
      <c r="N127" s="1213"/>
    </row>
    <row r="128" customFormat="false" ht="13.5" hidden="false" customHeight="false" outlineLevel="0" collapsed="false">
      <c r="A128" s="1214" t="n">
        <v>125</v>
      </c>
      <c r="B128" s="1215"/>
      <c r="C128" s="1215"/>
      <c r="D128" s="1215"/>
      <c r="E128" s="1215"/>
      <c r="F128" s="1216" t="n">
        <f aca="false">F127+F$211</f>
        <v>577.299999999999</v>
      </c>
      <c r="G128" s="1216" t="n">
        <f aca="false">G127+G$211</f>
        <v>691.000000000002</v>
      </c>
      <c r="H128" s="1153"/>
      <c r="I128" s="1153"/>
      <c r="J128" s="1153"/>
      <c r="K128" s="1153"/>
      <c r="L128" s="1153"/>
      <c r="M128" s="1153"/>
      <c r="N128" s="1213"/>
    </row>
    <row r="129" customFormat="false" ht="13.5" hidden="false" customHeight="false" outlineLevel="0" collapsed="false">
      <c r="A129" s="1214" t="n">
        <v>126</v>
      </c>
      <c r="B129" s="1215"/>
      <c r="C129" s="1215"/>
      <c r="D129" s="1215"/>
      <c r="E129" s="1215"/>
      <c r="F129" s="1216" t="n">
        <f aca="false">F128+F$211</f>
        <v>580.699999999999</v>
      </c>
      <c r="G129" s="1216" t="n">
        <f aca="false">G128+G$211</f>
        <v>695.200000000002</v>
      </c>
      <c r="H129" s="1153"/>
      <c r="I129" s="1153"/>
      <c r="J129" s="1153"/>
      <c r="K129" s="1153"/>
      <c r="L129" s="1153"/>
      <c r="M129" s="1153"/>
      <c r="N129" s="1213"/>
    </row>
    <row r="130" customFormat="false" ht="13.5" hidden="false" customHeight="false" outlineLevel="0" collapsed="false">
      <c r="A130" s="1214" t="n">
        <v>127</v>
      </c>
      <c r="B130" s="1215"/>
      <c r="C130" s="1215"/>
      <c r="D130" s="1215"/>
      <c r="E130" s="1215"/>
      <c r="F130" s="1216" t="n">
        <f aca="false">F129+F$211</f>
        <v>584.099999999999</v>
      </c>
      <c r="G130" s="1216" t="n">
        <f aca="false">G129+G$211</f>
        <v>699.400000000002</v>
      </c>
      <c r="H130" s="1153"/>
      <c r="I130" s="1153"/>
      <c r="J130" s="1153"/>
      <c r="K130" s="1153"/>
      <c r="L130" s="1153"/>
      <c r="M130" s="1153"/>
      <c r="N130" s="1213"/>
    </row>
    <row r="131" customFormat="false" ht="13.5" hidden="false" customHeight="false" outlineLevel="0" collapsed="false">
      <c r="A131" s="1214" t="n">
        <v>128</v>
      </c>
      <c r="B131" s="1215"/>
      <c r="C131" s="1215"/>
      <c r="D131" s="1215"/>
      <c r="E131" s="1215"/>
      <c r="F131" s="1216" t="n">
        <f aca="false">F130+F$211</f>
        <v>587.499999999999</v>
      </c>
      <c r="G131" s="1216" t="n">
        <f aca="false">G130+G$211</f>
        <v>703.600000000002</v>
      </c>
      <c r="H131" s="1153"/>
      <c r="I131" s="1153"/>
      <c r="J131" s="1153"/>
      <c r="K131" s="1153"/>
      <c r="L131" s="1153"/>
      <c r="M131" s="1153"/>
      <c r="N131" s="1213"/>
    </row>
    <row r="132" customFormat="false" ht="13.5" hidden="false" customHeight="false" outlineLevel="0" collapsed="false">
      <c r="A132" s="1214" t="n">
        <v>129</v>
      </c>
      <c r="B132" s="1215"/>
      <c r="C132" s="1215"/>
      <c r="D132" s="1215"/>
      <c r="E132" s="1215"/>
      <c r="F132" s="1216" t="n">
        <f aca="false">F131+F$211</f>
        <v>590.899999999999</v>
      </c>
      <c r="G132" s="1216" t="n">
        <f aca="false">G131+G$211</f>
        <v>707.800000000002</v>
      </c>
      <c r="H132" s="1153"/>
      <c r="I132" s="1153"/>
      <c r="J132" s="1153"/>
      <c r="K132" s="1153"/>
      <c r="L132" s="1153"/>
      <c r="M132" s="1153"/>
      <c r="N132" s="1213"/>
    </row>
    <row r="133" customFormat="false" ht="13.5" hidden="false" customHeight="false" outlineLevel="0" collapsed="false">
      <c r="A133" s="1214" t="n">
        <v>130</v>
      </c>
      <c r="B133" s="1215"/>
      <c r="C133" s="1215"/>
      <c r="D133" s="1215"/>
      <c r="E133" s="1215"/>
      <c r="F133" s="1216" t="n">
        <f aca="false">F132+F$211</f>
        <v>594.299999999999</v>
      </c>
      <c r="G133" s="1216" t="n">
        <f aca="false">G132+G$211</f>
        <v>712.000000000002</v>
      </c>
      <c r="H133" s="1153"/>
      <c r="I133" s="1153"/>
      <c r="J133" s="1153"/>
      <c r="K133" s="1153"/>
      <c r="L133" s="1153"/>
      <c r="M133" s="1153"/>
      <c r="N133" s="1213"/>
    </row>
    <row r="134" customFormat="false" ht="13.5" hidden="false" customHeight="false" outlineLevel="0" collapsed="false">
      <c r="A134" s="1214" t="n">
        <v>131</v>
      </c>
      <c r="B134" s="1215"/>
      <c r="C134" s="1215"/>
      <c r="D134" s="1215"/>
      <c r="E134" s="1215"/>
      <c r="F134" s="1216" t="n">
        <f aca="false">F133+F$211</f>
        <v>597.699999999999</v>
      </c>
      <c r="G134" s="1216" t="n">
        <f aca="false">G133+G$211</f>
        <v>716.200000000002</v>
      </c>
      <c r="H134" s="1153"/>
      <c r="I134" s="1153"/>
      <c r="J134" s="1153"/>
      <c r="K134" s="1153"/>
      <c r="L134" s="1153"/>
      <c r="M134" s="1153"/>
      <c r="N134" s="1213"/>
    </row>
    <row r="135" customFormat="false" ht="13.5" hidden="false" customHeight="false" outlineLevel="0" collapsed="false">
      <c r="A135" s="1214" t="n">
        <v>132</v>
      </c>
      <c r="B135" s="1215"/>
      <c r="C135" s="1215"/>
      <c r="D135" s="1215"/>
      <c r="E135" s="1215"/>
      <c r="F135" s="1216" t="n">
        <f aca="false">F134+F$211</f>
        <v>601.099999999999</v>
      </c>
      <c r="G135" s="1216" t="n">
        <f aca="false">G134+G$211</f>
        <v>720.400000000002</v>
      </c>
      <c r="H135" s="1153"/>
      <c r="I135" s="1153"/>
      <c r="J135" s="1153"/>
      <c r="K135" s="1153"/>
      <c r="L135" s="1153"/>
      <c r="M135" s="1153"/>
      <c r="N135" s="1213"/>
    </row>
    <row r="136" customFormat="false" ht="13.5" hidden="false" customHeight="false" outlineLevel="0" collapsed="false">
      <c r="A136" s="1214" t="n">
        <v>133</v>
      </c>
      <c r="B136" s="1215"/>
      <c r="C136" s="1215"/>
      <c r="D136" s="1215"/>
      <c r="E136" s="1215"/>
      <c r="F136" s="1216" t="n">
        <f aca="false">F135+F$211</f>
        <v>604.499999999999</v>
      </c>
      <c r="G136" s="1216" t="n">
        <f aca="false">G135+G$211</f>
        <v>724.600000000002</v>
      </c>
      <c r="H136" s="1153"/>
      <c r="I136" s="1153"/>
      <c r="J136" s="1153"/>
      <c r="K136" s="1153"/>
      <c r="L136" s="1153"/>
      <c r="M136" s="1153"/>
      <c r="N136" s="1213"/>
    </row>
    <row r="137" customFormat="false" ht="13.5" hidden="false" customHeight="false" outlineLevel="0" collapsed="false">
      <c r="A137" s="1214" t="n">
        <v>134</v>
      </c>
      <c r="B137" s="1215"/>
      <c r="C137" s="1215"/>
      <c r="D137" s="1215"/>
      <c r="E137" s="1215"/>
      <c r="F137" s="1216" t="n">
        <f aca="false">F136+F$211</f>
        <v>607.899999999999</v>
      </c>
      <c r="G137" s="1216" t="n">
        <f aca="false">G136+G$211</f>
        <v>728.800000000002</v>
      </c>
      <c r="H137" s="1153"/>
      <c r="I137" s="1153"/>
      <c r="J137" s="1153"/>
      <c r="K137" s="1153"/>
      <c r="L137" s="1153"/>
      <c r="M137" s="1153"/>
      <c r="N137" s="1213"/>
    </row>
    <row r="138" customFormat="false" ht="13.5" hidden="false" customHeight="false" outlineLevel="0" collapsed="false">
      <c r="A138" s="1214" t="n">
        <v>135</v>
      </c>
      <c r="B138" s="1215"/>
      <c r="C138" s="1215"/>
      <c r="D138" s="1215"/>
      <c r="E138" s="1215"/>
      <c r="F138" s="1216" t="n">
        <f aca="false">F137+F$211</f>
        <v>611.299999999999</v>
      </c>
      <c r="G138" s="1216" t="n">
        <f aca="false">G137+G$211</f>
        <v>733.000000000002</v>
      </c>
      <c r="H138" s="1153"/>
      <c r="I138" s="1153"/>
      <c r="J138" s="1153"/>
      <c r="K138" s="1153"/>
      <c r="L138" s="1153"/>
      <c r="M138" s="1153"/>
      <c r="N138" s="1213"/>
    </row>
    <row r="139" customFormat="false" ht="13.5" hidden="false" customHeight="false" outlineLevel="0" collapsed="false">
      <c r="A139" s="1214" t="n">
        <v>136</v>
      </c>
      <c r="B139" s="1215"/>
      <c r="C139" s="1215"/>
      <c r="D139" s="1215"/>
      <c r="E139" s="1215"/>
      <c r="F139" s="1216" t="n">
        <f aca="false">F138+F$211</f>
        <v>614.699999999999</v>
      </c>
      <c r="G139" s="1216" t="n">
        <f aca="false">G138+G$211</f>
        <v>737.200000000002</v>
      </c>
      <c r="H139" s="1153"/>
      <c r="I139" s="1153"/>
      <c r="J139" s="1153"/>
      <c r="K139" s="1153"/>
      <c r="L139" s="1153"/>
      <c r="M139" s="1153"/>
      <c r="N139" s="1213"/>
    </row>
    <row r="140" customFormat="false" ht="13.5" hidden="false" customHeight="false" outlineLevel="0" collapsed="false">
      <c r="A140" s="1214" t="n">
        <v>137</v>
      </c>
      <c r="B140" s="1215"/>
      <c r="C140" s="1215"/>
      <c r="D140" s="1215"/>
      <c r="E140" s="1215"/>
      <c r="F140" s="1216" t="n">
        <f aca="false">F139+F$211</f>
        <v>618.099999999999</v>
      </c>
      <c r="G140" s="1216" t="n">
        <f aca="false">G139+G$211</f>
        <v>741.400000000002</v>
      </c>
      <c r="H140" s="1153"/>
      <c r="I140" s="1153"/>
      <c r="J140" s="1153"/>
      <c r="K140" s="1153"/>
      <c r="L140" s="1153"/>
      <c r="M140" s="1153"/>
      <c r="N140" s="1213"/>
    </row>
    <row r="141" customFormat="false" ht="13.5" hidden="false" customHeight="false" outlineLevel="0" collapsed="false">
      <c r="A141" s="1214" t="n">
        <v>138</v>
      </c>
      <c r="B141" s="1215"/>
      <c r="C141" s="1215"/>
      <c r="D141" s="1215"/>
      <c r="E141" s="1215"/>
      <c r="F141" s="1216" t="n">
        <f aca="false">F140+F$211</f>
        <v>621.499999999999</v>
      </c>
      <c r="G141" s="1216" t="n">
        <f aca="false">G140+G$211</f>
        <v>745.600000000002</v>
      </c>
      <c r="H141" s="1153"/>
      <c r="I141" s="1153"/>
      <c r="J141" s="1153"/>
      <c r="K141" s="1153"/>
      <c r="L141" s="1153"/>
      <c r="M141" s="1153"/>
      <c r="N141" s="1213"/>
    </row>
    <row r="142" customFormat="false" ht="13.5" hidden="false" customHeight="false" outlineLevel="0" collapsed="false">
      <c r="A142" s="1214" t="n">
        <v>139</v>
      </c>
      <c r="B142" s="1215"/>
      <c r="C142" s="1215"/>
      <c r="D142" s="1215"/>
      <c r="E142" s="1215"/>
      <c r="F142" s="1216" t="n">
        <f aca="false">F141+F$211</f>
        <v>624.899999999999</v>
      </c>
      <c r="G142" s="1216" t="n">
        <f aca="false">G141+G$211</f>
        <v>749.800000000002</v>
      </c>
      <c r="H142" s="1153"/>
      <c r="I142" s="1153"/>
      <c r="J142" s="1153"/>
      <c r="K142" s="1153"/>
      <c r="L142" s="1153"/>
      <c r="M142" s="1153"/>
      <c r="N142" s="1213"/>
    </row>
    <row r="143" customFormat="false" ht="13.5" hidden="false" customHeight="false" outlineLevel="0" collapsed="false">
      <c r="A143" s="1214" t="n">
        <v>140</v>
      </c>
      <c r="B143" s="1215"/>
      <c r="C143" s="1215"/>
      <c r="D143" s="1215"/>
      <c r="E143" s="1215"/>
      <c r="F143" s="1216" t="n">
        <f aca="false">F142+F$211</f>
        <v>628.299999999999</v>
      </c>
      <c r="G143" s="1216" t="n">
        <f aca="false">G142+G$211</f>
        <v>754.000000000002</v>
      </c>
      <c r="H143" s="1153"/>
      <c r="I143" s="1153"/>
      <c r="J143" s="1153"/>
      <c r="K143" s="1153"/>
      <c r="L143" s="1153"/>
      <c r="M143" s="1153"/>
      <c r="N143" s="1213"/>
    </row>
    <row r="144" customFormat="false" ht="13.5" hidden="false" customHeight="false" outlineLevel="0" collapsed="false">
      <c r="A144" s="1214" t="n">
        <v>141</v>
      </c>
      <c r="B144" s="1215"/>
      <c r="C144" s="1215"/>
      <c r="D144" s="1215"/>
      <c r="E144" s="1215"/>
      <c r="F144" s="1216" t="n">
        <f aca="false">F143+F$211</f>
        <v>631.699999999999</v>
      </c>
      <c r="G144" s="1216" t="n">
        <f aca="false">G143+G$211</f>
        <v>758.200000000002</v>
      </c>
      <c r="H144" s="1153"/>
      <c r="I144" s="1153"/>
      <c r="J144" s="1153"/>
      <c r="K144" s="1153"/>
      <c r="L144" s="1153"/>
      <c r="M144" s="1153"/>
      <c r="N144" s="1213"/>
    </row>
    <row r="145" customFormat="false" ht="13.5" hidden="false" customHeight="false" outlineLevel="0" collapsed="false">
      <c r="A145" s="1214" t="n">
        <v>142</v>
      </c>
      <c r="B145" s="1215"/>
      <c r="C145" s="1215"/>
      <c r="D145" s="1215"/>
      <c r="E145" s="1215"/>
      <c r="F145" s="1216" t="n">
        <f aca="false">F144+F$211</f>
        <v>635.099999999999</v>
      </c>
      <c r="G145" s="1216" t="n">
        <f aca="false">G144+G$211</f>
        <v>762.400000000002</v>
      </c>
      <c r="H145" s="1153"/>
      <c r="I145" s="1153"/>
      <c r="J145" s="1153"/>
      <c r="K145" s="1153"/>
      <c r="L145" s="1153"/>
      <c r="M145" s="1153"/>
      <c r="N145" s="1213"/>
    </row>
    <row r="146" customFormat="false" ht="13.5" hidden="false" customHeight="false" outlineLevel="0" collapsed="false">
      <c r="A146" s="1214" t="n">
        <v>143</v>
      </c>
      <c r="B146" s="1215"/>
      <c r="C146" s="1215"/>
      <c r="D146" s="1215"/>
      <c r="E146" s="1215"/>
      <c r="F146" s="1216" t="n">
        <f aca="false">F145+F$211</f>
        <v>638.499999999999</v>
      </c>
      <c r="G146" s="1216" t="n">
        <f aca="false">G145+G$211</f>
        <v>766.600000000002</v>
      </c>
      <c r="H146" s="1153"/>
      <c r="I146" s="1153"/>
      <c r="J146" s="1153"/>
      <c r="K146" s="1153"/>
      <c r="L146" s="1153"/>
      <c r="M146" s="1153"/>
      <c r="N146" s="1213"/>
    </row>
    <row r="147" customFormat="false" ht="13.5" hidden="false" customHeight="false" outlineLevel="0" collapsed="false">
      <c r="A147" s="1214" t="n">
        <v>144</v>
      </c>
      <c r="B147" s="1215"/>
      <c r="C147" s="1215"/>
      <c r="D147" s="1215"/>
      <c r="E147" s="1215"/>
      <c r="F147" s="1216" t="n">
        <f aca="false">F146+F$211</f>
        <v>641.899999999999</v>
      </c>
      <c r="G147" s="1216" t="n">
        <f aca="false">G146+G$211</f>
        <v>770.800000000003</v>
      </c>
      <c r="H147" s="1153"/>
      <c r="I147" s="1153"/>
      <c r="J147" s="1153"/>
      <c r="K147" s="1153"/>
      <c r="L147" s="1153"/>
      <c r="M147" s="1153"/>
      <c r="N147" s="1213"/>
    </row>
    <row r="148" customFormat="false" ht="13.5" hidden="false" customHeight="false" outlineLevel="0" collapsed="false">
      <c r="A148" s="1214" t="n">
        <v>145</v>
      </c>
      <c r="B148" s="1215"/>
      <c r="C148" s="1215"/>
      <c r="D148" s="1215"/>
      <c r="E148" s="1215"/>
      <c r="F148" s="1216" t="n">
        <f aca="false">F147+F$211</f>
        <v>645.299999999999</v>
      </c>
      <c r="G148" s="1216" t="n">
        <f aca="false">G147+G$211</f>
        <v>775.000000000003</v>
      </c>
      <c r="H148" s="1153"/>
      <c r="I148" s="1153"/>
      <c r="J148" s="1153"/>
      <c r="K148" s="1153"/>
      <c r="L148" s="1153"/>
      <c r="M148" s="1153"/>
      <c r="N148" s="1213"/>
    </row>
    <row r="149" customFormat="false" ht="13.5" hidden="false" customHeight="false" outlineLevel="0" collapsed="false">
      <c r="A149" s="1214" t="n">
        <v>146</v>
      </c>
      <c r="B149" s="1215"/>
      <c r="C149" s="1215"/>
      <c r="D149" s="1215"/>
      <c r="E149" s="1215"/>
      <c r="F149" s="1216" t="n">
        <f aca="false">F148+F$211</f>
        <v>648.699999999999</v>
      </c>
      <c r="G149" s="1216" t="n">
        <f aca="false">G148+G$211</f>
        <v>779.200000000003</v>
      </c>
      <c r="H149" s="1153"/>
      <c r="I149" s="1153"/>
      <c r="J149" s="1153"/>
      <c r="K149" s="1153"/>
      <c r="L149" s="1153"/>
      <c r="M149" s="1153"/>
      <c r="N149" s="1213"/>
    </row>
    <row r="150" customFormat="false" ht="13.5" hidden="false" customHeight="false" outlineLevel="0" collapsed="false">
      <c r="A150" s="1214" t="n">
        <v>147</v>
      </c>
      <c r="B150" s="1215"/>
      <c r="C150" s="1215"/>
      <c r="D150" s="1215"/>
      <c r="E150" s="1215"/>
      <c r="F150" s="1216" t="n">
        <f aca="false">F149+F$211</f>
        <v>652.099999999999</v>
      </c>
      <c r="G150" s="1216" t="n">
        <f aca="false">G149+G$211</f>
        <v>783.400000000003</v>
      </c>
      <c r="H150" s="1153"/>
      <c r="I150" s="1153"/>
      <c r="J150" s="1153"/>
      <c r="K150" s="1153"/>
      <c r="L150" s="1153"/>
      <c r="M150" s="1153"/>
      <c r="N150" s="1213"/>
    </row>
    <row r="151" customFormat="false" ht="13.5" hidden="false" customHeight="false" outlineLevel="0" collapsed="false">
      <c r="A151" s="1214" t="n">
        <v>148</v>
      </c>
      <c r="B151" s="1215"/>
      <c r="C151" s="1215"/>
      <c r="D151" s="1215"/>
      <c r="E151" s="1215"/>
      <c r="F151" s="1216" t="n">
        <f aca="false">F150+F$211</f>
        <v>655.499999999999</v>
      </c>
      <c r="G151" s="1216" t="n">
        <f aca="false">G150+G$211</f>
        <v>787.600000000003</v>
      </c>
      <c r="H151" s="1153"/>
      <c r="I151" s="1153"/>
      <c r="J151" s="1153"/>
      <c r="K151" s="1153"/>
      <c r="L151" s="1153"/>
      <c r="M151" s="1153"/>
      <c r="N151" s="1213"/>
    </row>
    <row r="152" customFormat="false" ht="13.5" hidden="false" customHeight="false" outlineLevel="0" collapsed="false">
      <c r="A152" s="1214" t="n">
        <v>149</v>
      </c>
      <c r="B152" s="1215"/>
      <c r="C152" s="1215"/>
      <c r="D152" s="1215"/>
      <c r="E152" s="1215"/>
      <c r="F152" s="1216" t="n">
        <f aca="false">F151+F$211</f>
        <v>658.899999999999</v>
      </c>
      <c r="G152" s="1216" t="n">
        <f aca="false">G151+G$211</f>
        <v>791.800000000003</v>
      </c>
      <c r="H152" s="1153"/>
      <c r="I152" s="1153"/>
      <c r="J152" s="1153"/>
      <c r="K152" s="1153"/>
      <c r="L152" s="1153"/>
      <c r="M152" s="1153"/>
      <c r="N152" s="1213"/>
    </row>
    <row r="153" customFormat="false" ht="13.5" hidden="false" customHeight="false" outlineLevel="0" collapsed="false">
      <c r="A153" s="1214" t="n">
        <v>150</v>
      </c>
      <c r="B153" s="1215"/>
      <c r="C153" s="1215"/>
      <c r="D153" s="1215"/>
      <c r="E153" s="1215"/>
      <c r="F153" s="1216" t="n">
        <f aca="false">F152+F$211</f>
        <v>662.299999999999</v>
      </c>
      <c r="G153" s="1216" t="n">
        <f aca="false">G152+G$211</f>
        <v>796.000000000003</v>
      </c>
      <c r="H153" s="1153"/>
      <c r="I153" s="1153"/>
      <c r="J153" s="1153"/>
      <c r="K153" s="1153"/>
      <c r="L153" s="1153"/>
      <c r="M153" s="1153"/>
      <c r="N153" s="1213"/>
    </row>
    <row r="154" customFormat="false" ht="13.5" hidden="false" customHeight="false" outlineLevel="0" collapsed="false">
      <c r="A154" s="1214" t="n">
        <v>151</v>
      </c>
      <c r="B154" s="1215"/>
      <c r="C154" s="1215"/>
      <c r="D154" s="1215"/>
      <c r="E154" s="1215"/>
      <c r="F154" s="1216" t="n">
        <f aca="false">F153+F$211</f>
        <v>665.699999999999</v>
      </c>
      <c r="G154" s="1216" t="n">
        <f aca="false">G153+G$211</f>
        <v>800.200000000003</v>
      </c>
      <c r="H154" s="1153"/>
      <c r="I154" s="1153"/>
      <c r="J154" s="1153"/>
      <c r="K154" s="1153"/>
      <c r="L154" s="1153"/>
      <c r="M154" s="1153"/>
      <c r="N154" s="1213"/>
    </row>
    <row r="155" customFormat="false" ht="13.5" hidden="false" customHeight="false" outlineLevel="0" collapsed="false">
      <c r="A155" s="1214" t="n">
        <v>152</v>
      </c>
      <c r="B155" s="1215"/>
      <c r="C155" s="1215"/>
      <c r="D155" s="1215"/>
      <c r="E155" s="1215"/>
      <c r="F155" s="1216" t="n">
        <f aca="false">F154+F$211</f>
        <v>669.099999999999</v>
      </c>
      <c r="G155" s="1216" t="n">
        <f aca="false">G154+G$211</f>
        <v>804.400000000003</v>
      </c>
      <c r="H155" s="1153"/>
      <c r="I155" s="1153"/>
      <c r="J155" s="1153"/>
      <c r="K155" s="1153"/>
      <c r="L155" s="1153"/>
      <c r="M155" s="1153"/>
      <c r="N155" s="1213"/>
    </row>
    <row r="156" customFormat="false" ht="13.5" hidden="false" customHeight="false" outlineLevel="0" collapsed="false">
      <c r="A156" s="1214" t="n">
        <v>153</v>
      </c>
      <c r="B156" s="1215"/>
      <c r="C156" s="1215"/>
      <c r="D156" s="1215"/>
      <c r="E156" s="1215"/>
      <c r="F156" s="1216" t="n">
        <f aca="false">F155+F$211</f>
        <v>672.499999999999</v>
      </c>
      <c r="G156" s="1216" t="n">
        <f aca="false">G155+G$211</f>
        <v>808.600000000003</v>
      </c>
      <c r="H156" s="1153"/>
      <c r="I156" s="1153"/>
      <c r="J156" s="1153"/>
      <c r="K156" s="1153"/>
      <c r="L156" s="1153"/>
      <c r="M156" s="1153"/>
      <c r="N156" s="1213"/>
    </row>
    <row r="157" customFormat="false" ht="13.5" hidden="false" customHeight="false" outlineLevel="0" collapsed="false">
      <c r="A157" s="1214" t="n">
        <v>154</v>
      </c>
      <c r="B157" s="1215"/>
      <c r="C157" s="1215"/>
      <c r="D157" s="1215"/>
      <c r="E157" s="1215"/>
      <c r="F157" s="1216" t="n">
        <f aca="false">F156+F$211</f>
        <v>675.899999999999</v>
      </c>
      <c r="G157" s="1216" t="n">
        <f aca="false">G156+G$211</f>
        <v>812.800000000003</v>
      </c>
      <c r="H157" s="1153"/>
      <c r="I157" s="1153"/>
      <c r="J157" s="1153"/>
      <c r="K157" s="1153"/>
      <c r="L157" s="1153"/>
      <c r="M157" s="1153"/>
      <c r="N157" s="1213"/>
    </row>
    <row r="158" customFormat="false" ht="13.5" hidden="false" customHeight="false" outlineLevel="0" collapsed="false">
      <c r="A158" s="1214" t="n">
        <v>155</v>
      </c>
      <c r="B158" s="1215"/>
      <c r="C158" s="1215"/>
      <c r="D158" s="1215"/>
      <c r="E158" s="1215"/>
      <c r="F158" s="1216" t="n">
        <f aca="false">F157+F$211</f>
        <v>679.299999999999</v>
      </c>
      <c r="G158" s="1216" t="n">
        <f aca="false">G157+G$211</f>
        <v>817.000000000003</v>
      </c>
      <c r="H158" s="1153"/>
      <c r="I158" s="1153"/>
      <c r="J158" s="1153"/>
      <c r="K158" s="1153"/>
      <c r="L158" s="1153"/>
      <c r="M158" s="1153"/>
      <c r="N158" s="1213"/>
    </row>
    <row r="159" customFormat="false" ht="13.5" hidden="false" customHeight="false" outlineLevel="0" collapsed="false">
      <c r="A159" s="1214" t="n">
        <v>156</v>
      </c>
      <c r="B159" s="1215"/>
      <c r="C159" s="1215"/>
      <c r="D159" s="1215"/>
      <c r="E159" s="1215"/>
      <c r="F159" s="1216" t="n">
        <f aca="false">F158+F$211</f>
        <v>682.699999999999</v>
      </c>
      <c r="G159" s="1216" t="n">
        <f aca="false">G158+G$211</f>
        <v>821.200000000003</v>
      </c>
      <c r="H159" s="1153"/>
      <c r="I159" s="1153"/>
      <c r="J159" s="1153"/>
      <c r="K159" s="1153"/>
      <c r="L159" s="1153"/>
      <c r="M159" s="1153"/>
      <c r="N159" s="1213"/>
    </row>
    <row r="160" customFormat="false" ht="13.5" hidden="false" customHeight="false" outlineLevel="0" collapsed="false">
      <c r="A160" s="1214" t="n">
        <v>157</v>
      </c>
      <c r="B160" s="1215"/>
      <c r="C160" s="1215"/>
      <c r="D160" s="1215"/>
      <c r="E160" s="1215"/>
      <c r="F160" s="1216" t="n">
        <f aca="false">F159+F$211</f>
        <v>686.099999999998</v>
      </c>
      <c r="G160" s="1216" t="n">
        <f aca="false">G159+G$211</f>
        <v>825.400000000003</v>
      </c>
      <c r="H160" s="1153"/>
      <c r="I160" s="1153"/>
      <c r="J160" s="1153"/>
      <c r="K160" s="1153"/>
      <c r="L160" s="1153"/>
      <c r="M160" s="1153"/>
      <c r="N160" s="1213"/>
    </row>
    <row r="161" customFormat="false" ht="13.5" hidden="false" customHeight="false" outlineLevel="0" collapsed="false">
      <c r="A161" s="1214" t="n">
        <v>158</v>
      </c>
      <c r="B161" s="1215"/>
      <c r="C161" s="1215"/>
      <c r="D161" s="1215"/>
      <c r="E161" s="1215"/>
      <c r="F161" s="1216" t="n">
        <f aca="false">F160+F$211</f>
        <v>689.499999999998</v>
      </c>
      <c r="G161" s="1216" t="n">
        <f aca="false">G160+G$211</f>
        <v>829.600000000003</v>
      </c>
      <c r="H161" s="1153"/>
      <c r="I161" s="1153"/>
      <c r="J161" s="1153"/>
      <c r="K161" s="1153"/>
      <c r="L161" s="1153"/>
      <c r="M161" s="1153"/>
      <c r="N161" s="1213"/>
    </row>
    <row r="162" customFormat="false" ht="13.5" hidden="false" customHeight="false" outlineLevel="0" collapsed="false">
      <c r="A162" s="1214" t="n">
        <v>159</v>
      </c>
      <c r="B162" s="1215"/>
      <c r="C162" s="1215"/>
      <c r="D162" s="1215"/>
      <c r="E162" s="1215"/>
      <c r="F162" s="1216" t="n">
        <f aca="false">F161+F$211</f>
        <v>692.899999999998</v>
      </c>
      <c r="G162" s="1216" t="n">
        <f aca="false">G161+G$211</f>
        <v>833.800000000003</v>
      </c>
      <c r="H162" s="1153"/>
      <c r="I162" s="1153"/>
      <c r="J162" s="1153"/>
      <c r="K162" s="1153"/>
      <c r="L162" s="1153"/>
      <c r="M162" s="1153"/>
      <c r="N162" s="1213"/>
    </row>
    <row r="163" customFormat="false" ht="13.5" hidden="false" customHeight="false" outlineLevel="0" collapsed="false">
      <c r="A163" s="1214" t="n">
        <v>160</v>
      </c>
      <c r="B163" s="1215"/>
      <c r="C163" s="1215"/>
      <c r="D163" s="1215"/>
      <c r="E163" s="1215"/>
      <c r="F163" s="1216" t="n">
        <f aca="false">F162+F$211</f>
        <v>696.299999999998</v>
      </c>
      <c r="G163" s="1216" t="n">
        <f aca="false">G162+G$211</f>
        <v>838.000000000003</v>
      </c>
      <c r="H163" s="1153"/>
      <c r="I163" s="1153"/>
      <c r="J163" s="1153"/>
      <c r="K163" s="1153"/>
      <c r="L163" s="1153"/>
      <c r="M163" s="1153"/>
      <c r="N163" s="1213"/>
    </row>
    <row r="164" customFormat="false" ht="13.5" hidden="false" customHeight="false" outlineLevel="0" collapsed="false">
      <c r="A164" s="1214" t="n">
        <v>161</v>
      </c>
      <c r="B164" s="1215"/>
      <c r="C164" s="1215"/>
      <c r="D164" s="1215"/>
      <c r="E164" s="1215"/>
      <c r="F164" s="1216" t="n">
        <f aca="false">F163+F$211</f>
        <v>699.699999999998</v>
      </c>
      <c r="G164" s="1216" t="n">
        <f aca="false">G163+G$211</f>
        <v>842.200000000003</v>
      </c>
      <c r="H164" s="1153"/>
      <c r="I164" s="1153"/>
      <c r="J164" s="1153"/>
      <c r="K164" s="1153"/>
      <c r="L164" s="1153"/>
      <c r="M164" s="1153"/>
      <c r="N164" s="1213"/>
    </row>
    <row r="165" customFormat="false" ht="13.5" hidden="false" customHeight="false" outlineLevel="0" collapsed="false">
      <c r="A165" s="1214" t="n">
        <v>162</v>
      </c>
      <c r="B165" s="1215"/>
      <c r="C165" s="1215"/>
      <c r="D165" s="1215"/>
      <c r="E165" s="1215"/>
      <c r="F165" s="1216" t="n">
        <f aca="false">F164+F$211</f>
        <v>703.099999999998</v>
      </c>
      <c r="G165" s="1216" t="n">
        <f aca="false">G164+G$211</f>
        <v>846.400000000003</v>
      </c>
      <c r="H165" s="1153"/>
      <c r="I165" s="1153"/>
      <c r="J165" s="1153"/>
      <c r="K165" s="1153"/>
      <c r="L165" s="1153"/>
      <c r="M165" s="1153"/>
      <c r="N165" s="1213"/>
    </row>
    <row r="166" customFormat="false" ht="13.5" hidden="false" customHeight="false" outlineLevel="0" collapsed="false">
      <c r="A166" s="1214" t="n">
        <v>163</v>
      </c>
      <c r="B166" s="1215"/>
      <c r="C166" s="1215"/>
      <c r="D166" s="1215"/>
      <c r="E166" s="1215"/>
      <c r="F166" s="1216" t="n">
        <f aca="false">F165+F$211</f>
        <v>706.499999999998</v>
      </c>
      <c r="G166" s="1216" t="n">
        <f aca="false">G165+G$211</f>
        <v>850.600000000003</v>
      </c>
      <c r="H166" s="1153"/>
      <c r="I166" s="1153"/>
      <c r="J166" s="1153"/>
      <c r="K166" s="1153"/>
      <c r="L166" s="1153"/>
      <c r="M166" s="1153"/>
      <c r="N166" s="1213"/>
    </row>
    <row r="167" customFormat="false" ht="13.5" hidden="false" customHeight="false" outlineLevel="0" collapsed="false">
      <c r="A167" s="1214" t="n">
        <v>164</v>
      </c>
      <c r="B167" s="1215"/>
      <c r="C167" s="1215"/>
      <c r="D167" s="1215"/>
      <c r="E167" s="1215"/>
      <c r="F167" s="1216" t="n">
        <f aca="false">F166+F$211</f>
        <v>709.899999999998</v>
      </c>
      <c r="G167" s="1216" t="n">
        <f aca="false">G166+G$211</f>
        <v>854.800000000003</v>
      </c>
      <c r="H167" s="1153"/>
      <c r="I167" s="1153"/>
      <c r="J167" s="1153"/>
      <c r="K167" s="1153"/>
      <c r="L167" s="1153"/>
      <c r="M167" s="1153"/>
      <c r="N167" s="1213"/>
    </row>
    <row r="168" customFormat="false" ht="13.5" hidden="false" customHeight="false" outlineLevel="0" collapsed="false">
      <c r="A168" s="1214" t="n">
        <v>165</v>
      </c>
      <c r="B168" s="1215"/>
      <c r="C168" s="1215"/>
      <c r="D168" s="1215"/>
      <c r="E168" s="1215"/>
      <c r="F168" s="1216" t="n">
        <f aca="false">F167+F$211</f>
        <v>713.299999999998</v>
      </c>
      <c r="G168" s="1216" t="n">
        <f aca="false">G167+G$211</f>
        <v>859.000000000003</v>
      </c>
      <c r="H168" s="1153"/>
      <c r="I168" s="1153"/>
      <c r="J168" s="1153"/>
      <c r="K168" s="1153"/>
      <c r="L168" s="1153"/>
      <c r="M168" s="1153"/>
      <c r="N168" s="1213"/>
    </row>
    <row r="169" customFormat="false" ht="13.5" hidden="false" customHeight="false" outlineLevel="0" collapsed="false">
      <c r="A169" s="1214" t="n">
        <v>166</v>
      </c>
      <c r="B169" s="1215"/>
      <c r="C169" s="1215"/>
      <c r="D169" s="1215"/>
      <c r="E169" s="1215"/>
      <c r="F169" s="1216" t="n">
        <f aca="false">F168+F$211</f>
        <v>716.699999999998</v>
      </c>
      <c r="G169" s="1216" t="n">
        <f aca="false">G168+G$211</f>
        <v>863.200000000004</v>
      </c>
      <c r="H169" s="1153"/>
      <c r="I169" s="1153"/>
      <c r="J169" s="1153"/>
      <c r="K169" s="1153"/>
      <c r="L169" s="1153"/>
      <c r="M169" s="1153"/>
      <c r="N169" s="1213"/>
    </row>
    <row r="170" customFormat="false" ht="13.5" hidden="false" customHeight="false" outlineLevel="0" collapsed="false">
      <c r="A170" s="1214" t="n">
        <v>167</v>
      </c>
      <c r="B170" s="1215"/>
      <c r="C170" s="1215"/>
      <c r="D170" s="1215"/>
      <c r="E170" s="1215"/>
      <c r="F170" s="1216" t="n">
        <f aca="false">F169+F$211</f>
        <v>720.099999999998</v>
      </c>
      <c r="G170" s="1216" t="n">
        <f aca="false">G169+G$211</f>
        <v>867.400000000004</v>
      </c>
      <c r="H170" s="1153"/>
      <c r="I170" s="1153"/>
      <c r="J170" s="1153"/>
      <c r="K170" s="1153"/>
      <c r="L170" s="1153"/>
      <c r="M170" s="1153"/>
      <c r="N170" s="1213"/>
    </row>
    <row r="171" customFormat="false" ht="13.5" hidden="false" customHeight="false" outlineLevel="0" collapsed="false">
      <c r="A171" s="1214" t="n">
        <v>168</v>
      </c>
      <c r="B171" s="1215"/>
      <c r="C171" s="1215"/>
      <c r="D171" s="1215"/>
      <c r="E171" s="1215"/>
      <c r="F171" s="1216" t="n">
        <f aca="false">F170+F$211</f>
        <v>723.499999999998</v>
      </c>
      <c r="G171" s="1216" t="n">
        <f aca="false">G170+G$211</f>
        <v>871.600000000004</v>
      </c>
      <c r="H171" s="1153"/>
      <c r="I171" s="1153"/>
      <c r="J171" s="1153"/>
      <c r="K171" s="1153"/>
      <c r="L171" s="1153"/>
      <c r="M171" s="1153"/>
      <c r="N171" s="1213"/>
    </row>
    <row r="172" customFormat="false" ht="13.5" hidden="false" customHeight="false" outlineLevel="0" collapsed="false">
      <c r="A172" s="1214" t="n">
        <v>169</v>
      </c>
      <c r="B172" s="1215"/>
      <c r="C172" s="1215"/>
      <c r="D172" s="1215"/>
      <c r="E172" s="1215"/>
      <c r="F172" s="1216" t="n">
        <f aca="false">F171+F$211</f>
        <v>726.899999999998</v>
      </c>
      <c r="G172" s="1216" t="n">
        <f aca="false">G171+G$211</f>
        <v>875.800000000004</v>
      </c>
      <c r="H172" s="1153"/>
      <c r="I172" s="1153"/>
      <c r="J172" s="1153"/>
      <c r="K172" s="1153"/>
      <c r="L172" s="1153"/>
      <c r="M172" s="1153"/>
      <c r="N172" s="1213"/>
    </row>
    <row r="173" customFormat="false" ht="13.5" hidden="false" customHeight="false" outlineLevel="0" collapsed="false">
      <c r="A173" s="1214" t="n">
        <v>170</v>
      </c>
      <c r="B173" s="1215"/>
      <c r="C173" s="1215"/>
      <c r="D173" s="1215"/>
      <c r="E173" s="1215"/>
      <c r="F173" s="1216" t="n">
        <f aca="false">F172+F$211</f>
        <v>730.299999999998</v>
      </c>
      <c r="G173" s="1216" t="n">
        <f aca="false">G172+G$211</f>
        <v>880.000000000004</v>
      </c>
      <c r="H173" s="1153"/>
      <c r="I173" s="1153"/>
      <c r="J173" s="1153"/>
      <c r="K173" s="1153"/>
      <c r="L173" s="1153"/>
      <c r="M173" s="1153"/>
      <c r="N173" s="1213"/>
    </row>
    <row r="174" customFormat="false" ht="13.5" hidden="false" customHeight="false" outlineLevel="0" collapsed="false">
      <c r="A174" s="1214" t="n">
        <v>171</v>
      </c>
      <c r="B174" s="1215"/>
      <c r="C174" s="1215"/>
      <c r="D174" s="1215"/>
      <c r="E174" s="1215"/>
      <c r="F174" s="1216" t="n">
        <f aca="false">F173+F$211</f>
        <v>733.699999999998</v>
      </c>
      <c r="G174" s="1216" t="n">
        <f aca="false">G173+G$211</f>
        <v>884.200000000004</v>
      </c>
      <c r="H174" s="1153"/>
      <c r="I174" s="1153"/>
      <c r="J174" s="1153"/>
      <c r="K174" s="1153"/>
      <c r="L174" s="1153"/>
      <c r="M174" s="1153"/>
      <c r="N174" s="1213"/>
    </row>
    <row r="175" customFormat="false" ht="13.5" hidden="false" customHeight="false" outlineLevel="0" collapsed="false">
      <c r="A175" s="1214" t="n">
        <v>172</v>
      </c>
      <c r="B175" s="1215"/>
      <c r="C175" s="1215"/>
      <c r="D175" s="1215"/>
      <c r="E175" s="1215"/>
      <c r="F175" s="1216" t="n">
        <f aca="false">F174+F$211</f>
        <v>737.099999999998</v>
      </c>
      <c r="G175" s="1216" t="n">
        <f aca="false">G174+G$211</f>
        <v>888.400000000004</v>
      </c>
      <c r="H175" s="1153"/>
      <c r="I175" s="1153"/>
      <c r="J175" s="1153"/>
      <c r="K175" s="1153"/>
      <c r="L175" s="1153"/>
      <c r="M175" s="1153"/>
      <c r="N175" s="1213"/>
    </row>
    <row r="176" customFormat="false" ht="13.5" hidden="false" customHeight="false" outlineLevel="0" collapsed="false">
      <c r="A176" s="1214" t="n">
        <v>173</v>
      </c>
      <c r="B176" s="1215"/>
      <c r="C176" s="1215"/>
      <c r="D176" s="1215"/>
      <c r="E176" s="1215"/>
      <c r="F176" s="1216" t="n">
        <f aca="false">F175+F$211</f>
        <v>740.499999999998</v>
      </c>
      <c r="G176" s="1216" t="n">
        <f aca="false">G175+G$211</f>
        <v>892.600000000004</v>
      </c>
      <c r="H176" s="1153"/>
      <c r="I176" s="1153"/>
      <c r="J176" s="1153"/>
      <c r="K176" s="1153"/>
      <c r="L176" s="1153"/>
      <c r="M176" s="1153"/>
      <c r="N176" s="1213"/>
    </row>
    <row r="177" customFormat="false" ht="13.5" hidden="false" customHeight="false" outlineLevel="0" collapsed="false">
      <c r="A177" s="1214" t="n">
        <v>174</v>
      </c>
      <c r="B177" s="1215"/>
      <c r="C177" s="1215"/>
      <c r="D177" s="1215"/>
      <c r="E177" s="1215"/>
      <c r="F177" s="1216" t="n">
        <f aca="false">F176+F$211</f>
        <v>743.899999999998</v>
      </c>
      <c r="G177" s="1216" t="n">
        <f aca="false">G176+G$211</f>
        <v>896.800000000004</v>
      </c>
      <c r="H177" s="1153"/>
      <c r="I177" s="1153"/>
      <c r="J177" s="1153"/>
      <c r="K177" s="1153"/>
      <c r="L177" s="1153"/>
      <c r="M177" s="1153"/>
      <c r="N177" s="1213"/>
    </row>
    <row r="178" customFormat="false" ht="13.5" hidden="false" customHeight="false" outlineLevel="0" collapsed="false">
      <c r="A178" s="1214" t="n">
        <v>175</v>
      </c>
      <c r="B178" s="1215"/>
      <c r="C178" s="1215"/>
      <c r="D178" s="1215"/>
      <c r="E178" s="1215"/>
      <c r="F178" s="1216" t="n">
        <f aca="false">F177+F$211</f>
        <v>747.299999999998</v>
      </c>
      <c r="G178" s="1216" t="n">
        <f aca="false">G177+G$211</f>
        <v>901.000000000004</v>
      </c>
      <c r="H178" s="1153"/>
      <c r="I178" s="1153"/>
      <c r="J178" s="1153"/>
      <c r="K178" s="1153"/>
      <c r="L178" s="1153"/>
      <c r="M178" s="1153"/>
      <c r="N178" s="1213"/>
    </row>
    <row r="179" customFormat="false" ht="13.5" hidden="false" customHeight="false" outlineLevel="0" collapsed="false">
      <c r="A179" s="1214" t="n">
        <v>176</v>
      </c>
      <c r="B179" s="1215"/>
      <c r="C179" s="1215"/>
      <c r="D179" s="1215"/>
      <c r="E179" s="1215"/>
      <c r="F179" s="1216" t="n">
        <f aca="false">F178+F$211</f>
        <v>750.699999999998</v>
      </c>
      <c r="G179" s="1216" t="n">
        <f aca="false">G178+G$211</f>
        <v>905.200000000004</v>
      </c>
      <c r="H179" s="1153"/>
      <c r="I179" s="1153"/>
      <c r="J179" s="1153"/>
      <c r="K179" s="1153"/>
      <c r="L179" s="1153"/>
      <c r="M179" s="1153"/>
      <c r="N179" s="1213"/>
    </row>
    <row r="180" customFormat="false" ht="13.5" hidden="false" customHeight="false" outlineLevel="0" collapsed="false">
      <c r="A180" s="1214" t="n">
        <v>177</v>
      </c>
      <c r="B180" s="1215"/>
      <c r="C180" s="1215"/>
      <c r="D180" s="1215"/>
      <c r="E180" s="1215"/>
      <c r="F180" s="1216" t="n">
        <f aca="false">F179+F$211</f>
        <v>754.099999999998</v>
      </c>
      <c r="G180" s="1216" t="n">
        <f aca="false">G179+G$211</f>
        <v>909.400000000004</v>
      </c>
      <c r="H180" s="1153"/>
      <c r="I180" s="1153"/>
      <c r="J180" s="1153"/>
      <c r="K180" s="1153"/>
      <c r="L180" s="1153"/>
      <c r="M180" s="1153"/>
      <c r="N180" s="1213"/>
    </row>
    <row r="181" customFormat="false" ht="13.5" hidden="false" customHeight="false" outlineLevel="0" collapsed="false">
      <c r="A181" s="1214" t="n">
        <v>178</v>
      </c>
      <c r="B181" s="1215"/>
      <c r="C181" s="1215"/>
      <c r="D181" s="1215"/>
      <c r="E181" s="1215"/>
      <c r="F181" s="1216" t="n">
        <f aca="false">F180+F$211</f>
        <v>757.499999999998</v>
      </c>
      <c r="G181" s="1216" t="n">
        <f aca="false">G180+G$211</f>
        <v>913.600000000004</v>
      </c>
      <c r="H181" s="1153"/>
      <c r="I181" s="1153"/>
      <c r="J181" s="1153"/>
      <c r="K181" s="1153"/>
      <c r="L181" s="1153"/>
      <c r="M181" s="1153"/>
      <c r="N181" s="1213"/>
    </row>
    <row r="182" customFormat="false" ht="13.5" hidden="false" customHeight="false" outlineLevel="0" collapsed="false">
      <c r="A182" s="1214" t="n">
        <v>179</v>
      </c>
      <c r="B182" s="1215"/>
      <c r="C182" s="1215"/>
      <c r="D182" s="1215"/>
      <c r="E182" s="1215"/>
      <c r="F182" s="1216" t="n">
        <f aca="false">F181+F$211</f>
        <v>760.899999999998</v>
      </c>
      <c r="G182" s="1216" t="n">
        <f aca="false">G181+G$211</f>
        <v>917.800000000004</v>
      </c>
      <c r="H182" s="1153"/>
      <c r="I182" s="1153"/>
      <c r="J182" s="1153"/>
      <c r="K182" s="1153"/>
      <c r="L182" s="1153"/>
      <c r="M182" s="1153"/>
      <c r="N182" s="1213"/>
    </row>
    <row r="183" customFormat="false" ht="13.5" hidden="false" customHeight="false" outlineLevel="0" collapsed="false">
      <c r="A183" s="1214" t="n">
        <v>180</v>
      </c>
      <c r="B183" s="1215"/>
      <c r="C183" s="1215"/>
      <c r="D183" s="1215"/>
      <c r="E183" s="1215"/>
      <c r="F183" s="1216" t="n">
        <f aca="false">F182+F$211</f>
        <v>764.299999999998</v>
      </c>
      <c r="G183" s="1216" t="n">
        <f aca="false">G182+G$211</f>
        <v>922.000000000004</v>
      </c>
      <c r="H183" s="1153"/>
      <c r="I183" s="1153"/>
      <c r="J183" s="1153"/>
      <c r="K183" s="1153"/>
      <c r="L183" s="1153"/>
      <c r="M183" s="1153"/>
      <c r="N183" s="1213"/>
    </row>
    <row r="184" customFormat="false" ht="13.5" hidden="false" customHeight="false" outlineLevel="0" collapsed="false">
      <c r="A184" s="1214" t="n">
        <v>181</v>
      </c>
      <c r="B184" s="1215"/>
      <c r="C184" s="1215"/>
      <c r="D184" s="1215"/>
      <c r="E184" s="1215"/>
      <c r="F184" s="1216" t="n">
        <f aca="false">F183+F$211</f>
        <v>767.699999999998</v>
      </c>
      <c r="G184" s="1216" t="n">
        <f aca="false">G183+G$211</f>
        <v>926.200000000004</v>
      </c>
      <c r="H184" s="1153"/>
      <c r="I184" s="1153"/>
      <c r="J184" s="1153"/>
      <c r="K184" s="1153"/>
      <c r="L184" s="1153"/>
      <c r="M184" s="1153"/>
      <c r="N184" s="1213"/>
    </row>
    <row r="185" customFormat="false" ht="13.5" hidden="false" customHeight="false" outlineLevel="0" collapsed="false">
      <c r="A185" s="1214" t="n">
        <v>182</v>
      </c>
      <c r="B185" s="1215"/>
      <c r="C185" s="1215"/>
      <c r="D185" s="1215"/>
      <c r="E185" s="1215"/>
      <c r="F185" s="1216" t="n">
        <f aca="false">F184+F$211</f>
        <v>771.099999999998</v>
      </c>
      <c r="G185" s="1216" t="n">
        <f aca="false">G184+G$211</f>
        <v>930.400000000004</v>
      </c>
      <c r="H185" s="1153"/>
      <c r="I185" s="1153"/>
      <c r="J185" s="1153"/>
      <c r="K185" s="1153"/>
      <c r="L185" s="1153"/>
      <c r="M185" s="1153"/>
      <c r="N185" s="1213"/>
    </row>
    <row r="186" customFormat="false" ht="13.5" hidden="false" customHeight="false" outlineLevel="0" collapsed="false">
      <c r="A186" s="1214" t="n">
        <v>183</v>
      </c>
      <c r="B186" s="1215"/>
      <c r="C186" s="1215"/>
      <c r="D186" s="1215"/>
      <c r="E186" s="1215"/>
      <c r="F186" s="1216" t="n">
        <f aca="false">F185+F$211</f>
        <v>774.499999999998</v>
      </c>
      <c r="G186" s="1216" t="n">
        <f aca="false">G185+G$211</f>
        <v>934.600000000004</v>
      </c>
      <c r="H186" s="1153"/>
      <c r="I186" s="1153"/>
      <c r="J186" s="1153"/>
      <c r="K186" s="1153"/>
      <c r="L186" s="1153"/>
      <c r="M186" s="1153"/>
      <c r="N186" s="1213"/>
    </row>
    <row r="187" customFormat="false" ht="13.5" hidden="false" customHeight="false" outlineLevel="0" collapsed="false">
      <c r="A187" s="1214" t="n">
        <v>184</v>
      </c>
      <c r="B187" s="1215"/>
      <c r="C187" s="1215"/>
      <c r="D187" s="1215"/>
      <c r="E187" s="1215"/>
      <c r="F187" s="1216" t="n">
        <f aca="false">F186+F$211</f>
        <v>777.899999999998</v>
      </c>
      <c r="G187" s="1216" t="n">
        <f aca="false">G186+G$211</f>
        <v>938.800000000004</v>
      </c>
      <c r="H187" s="1153"/>
      <c r="I187" s="1153"/>
      <c r="J187" s="1153"/>
      <c r="K187" s="1153"/>
      <c r="L187" s="1153"/>
      <c r="M187" s="1153"/>
      <c r="N187" s="1213"/>
    </row>
    <row r="188" customFormat="false" ht="13.5" hidden="false" customHeight="false" outlineLevel="0" collapsed="false">
      <c r="A188" s="1214" t="n">
        <v>185</v>
      </c>
      <c r="B188" s="1215"/>
      <c r="C188" s="1215"/>
      <c r="D188" s="1215"/>
      <c r="E188" s="1215"/>
      <c r="F188" s="1216" t="n">
        <f aca="false">F187+F$211</f>
        <v>781.299999999998</v>
      </c>
      <c r="G188" s="1216" t="n">
        <f aca="false">G187+G$211</f>
        <v>943.000000000004</v>
      </c>
      <c r="H188" s="1153"/>
      <c r="I188" s="1153"/>
      <c r="J188" s="1153"/>
      <c r="K188" s="1153"/>
      <c r="L188" s="1153"/>
      <c r="M188" s="1153"/>
      <c r="N188" s="1213"/>
    </row>
    <row r="189" customFormat="false" ht="13.5" hidden="false" customHeight="false" outlineLevel="0" collapsed="false">
      <c r="A189" s="1214" t="n">
        <v>186</v>
      </c>
      <c r="B189" s="1215"/>
      <c r="C189" s="1215"/>
      <c r="D189" s="1215"/>
      <c r="E189" s="1215"/>
      <c r="F189" s="1216" t="n">
        <f aca="false">F188+F$211</f>
        <v>784.699999999998</v>
      </c>
      <c r="G189" s="1216" t="n">
        <f aca="false">G188+G$211</f>
        <v>947.200000000004</v>
      </c>
      <c r="H189" s="1153"/>
      <c r="I189" s="1153"/>
      <c r="J189" s="1153"/>
      <c r="K189" s="1153"/>
      <c r="L189" s="1153"/>
      <c r="M189" s="1153"/>
      <c r="N189" s="1213"/>
    </row>
    <row r="190" customFormat="false" ht="13.5" hidden="false" customHeight="false" outlineLevel="0" collapsed="false">
      <c r="A190" s="1214" t="n">
        <v>187</v>
      </c>
      <c r="B190" s="1215"/>
      <c r="C190" s="1215"/>
      <c r="D190" s="1215"/>
      <c r="E190" s="1215"/>
      <c r="F190" s="1216" t="n">
        <f aca="false">F189+F$211</f>
        <v>788.099999999998</v>
      </c>
      <c r="G190" s="1216" t="n">
        <f aca="false">G189+G$211</f>
        <v>951.400000000004</v>
      </c>
      <c r="H190" s="1153"/>
      <c r="I190" s="1153"/>
      <c r="J190" s="1153"/>
      <c r="K190" s="1153"/>
      <c r="L190" s="1153"/>
      <c r="M190" s="1153"/>
      <c r="N190" s="1213"/>
    </row>
    <row r="191" customFormat="false" ht="13.5" hidden="false" customHeight="false" outlineLevel="0" collapsed="false">
      <c r="A191" s="1214" t="n">
        <v>188</v>
      </c>
      <c r="B191" s="1215"/>
      <c r="C191" s="1215"/>
      <c r="D191" s="1215"/>
      <c r="E191" s="1215"/>
      <c r="F191" s="1216" t="n">
        <f aca="false">F190+F$211</f>
        <v>791.499999999998</v>
      </c>
      <c r="G191" s="1216" t="n">
        <f aca="false">G190+G$211</f>
        <v>955.600000000005</v>
      </c>
      <c r="H191" s="1153"/>
      <c r="I191" s="1153"/>
      <c r="J191" s="1153"/>
      <c r="K191" s="1153"/>
      <c r="L191" s="1153"/>
      <c r="M191" s="1153"/>
      <c r="N191" s="1213"/>
    </row>
    <row r="192" customFormat="false" ht="13.5" hidden="false" customHeight="false" outlineLevel="0" collapsed="false">
      <c r="A192" s="1214" t="n">
        <v>189</v>
      </c>
      <c r="B192" s="1215"/>
      <c r="C192" s="1215"/>
      <c r="D192" s="1215"/>
      <c r="E192" s="1215"/>
      <c r="F192" s="1216" t="n">
        <f aca="false">F191+F$211</f>
        <v>794.899999999998</v>
      </c>
      <c r="G192" s="1216" t="n">
        <f aca="false">G191+G$211</f>
        <v>959.800000000005</v>
      </c>
      <c r="H192" s="1153"/>
      <c r="I192" s="1153"/>
      <c r="J192" s="1153"/>
      <c r="K192" s="1153"/>
      <c r="L192" s="1153"/>
      <c r="M192" s="1153"/>
      <c r="N192" s="1213"/>
    </row>
    <row r="193" customFormat="false" ht="13.5" hidden="false" customHeight="false" outlineLevel="0" collapsed="false">
      <c r="A193" s="1214" t="n">
        <v>190</v>
      </c>
      <c r="B193" s="1215"/>
      <c r="C193" s="1215"/>
      <c r="D193" s="1215"/>
      <c r="E193" s="1215"/>
      <c r="F193" s="1216" t="n">
        <f aca="false">F192+F$211</f>
        <v>798.299999999998</v>
      </c>
      <c r="G193" s="1216" t="n">
        <f aca="false">G192+G$211</f>
        <v>964.000000000005</v>
      </c>
      <c r="H193" s="1153"/>
      <c r="I193" s="1153"/>
      <c r="J193" s="1153"/>
      <c r="K193" s="1153"/>
      <c r="L193" s="1153"/>
      <c r="M193" s="1153"/>
      <c r="N193" s="1213"/>
    </row>
    <row r="194" customFormat="false" ht="13.5" hidden="false" customHeight="false" outlineLevel="0" collapsed="false">
      <c r="A194" s="1214" t="n">
        <v>191</v>
      </c>
      <c r="B194" s="1215"/>
      <c r="C194" s="1215"/>
      <c r="D194" s="1215"/>
      <c r="E194" s="1215"/>
      <c r="F194" s="1216" t="n">
        <f aca="false">F193+F$211</f>
        <v>801.699999999998</v>
      </c>
      <c r="G194" s="1216" t="n">
        <f aca="false">G193+G$211</f>
        <v>968.200000000005</v>
      </c>
      <c r="H194" s="1153"/>
      <c r="I194" s="1153"/>
      <c r="J194" s="1153"/>
      <c r="K194" s="1153"/>
      <c r="L194" s="1153"/>
      <c r="M194" s="1153"/>
      <c r="N194" s="1213"/>
    </row>
    <row r="195" customFormat="false" ht="13.5" hidden="false" customHeight="false" outlineLevel="0" collapsed="false">
      <c r="A195" s="1214" t="n">
        <v>192</v>
      </c>
      <c r="B195" s="1215"/>
      <c r="C195" s="1215"/>
      <c r="D195" s="1215"/>
      <c r="E195" s="1215"/>
      <c r="F195" s="1216" t="n">
        <f aca="false">F194+F$211</f>
        <v>805.099999999998</v>
      </c>
      <c r="G195" s="1216" t="n">
        <f aca="false">G194+G$211</f>
        <v>972.400000000005</v>
      </c>
      <c r="H195" s="1153"/>
      <c r="I195" s="1153"/>
      <c r="J195" s="1153"/>
      <c r="K195" s="1153"/>
      <c r="L195" s="1153"/>
      <c r="M195" s="1153"/>
      <c r="N195" s="1213"/>
    </row>
    <row r="196" customFormat="false" ht="13.5" hidden="false" customHeight="false" outlineLevel="0" collapsed="false">
      <c r="A196" s="1214" t="n">
        <v>193</v>
      </c>
      <c r="B196" s="1215"/>
      <c r="C196" s="1215"/>
      <c r="D196" s="1215"/>
      <c r="E196" s="1215"/>
      <c r="F196" s="1216" t="n">
        <f aca="false">F195+F$211</f>
        <v>808.499999999998</v>
      </c>
      <c r="G196" s="1216" t="n">
        <f aca="false">G195+G$211</f>
        <v>976.600000000005</v>
      </c>
      <c r="H196" s="1153"/>
      <c r="I196" s="1153"/>
      <c r="J196" s="1153"/>
      <c r="K196" s="1153"/>
      <c r="L196" s="1153"/>
      <c r="M196" s="1153"/>
      <c r="N196" s="1213"/>
    </row>
    <row r="197" customFormat="false" ht="13.5" hidden="false" customHeight="false" outlineLevel="0" collapsed="false">
      <c r="A197" s="1214" t="n">
        <v>194</v>
      </c>
      <c r="B197" s="1215"/>
      <c r="C197" s="1215"/>
      <c r="D197" s="1215"/>
      <c r="E197" s="1215"/>
      <c r="F197" s="1216" t="n">
        <f aca="false">F196+F$211</f>
        <v>811.899999999998</v>
      </c>
      <c r="G197" s="1216" t="n">
        <f aca="false">G196+G$211</f>
        <v>980.800000000005</v>
      </c>
      <c r="H197" s="1153"/>
      <c r="I197" s="1153"/>
      <c r="J197" s="1153"/>
      <c r="K197" s="1153"/>
      <c r="L197" s="1153"/>
      <c r="M197" s="1153"/>
      <c r="N197" s="1213"/>
    </row>
    <row r="198" customFormat="false" ht="13.5" hidden="false" customHeight="false" outlineLevel="0" collapsed="false">
      <c r="A198" s="1214" t="n">
        <v>195</v>
      </c>
      <c r="B198" s="1215"/>
      <c r="C198" s="1215"/>
      <c r="D198" s="1215"/>
      <c r="E198" s="1215"/>
      <c r="F198" s="1216" t="n">
        <f aca="false">F197+F$211</f>
        <v>815.299999999998</v>
      </c>
      <c r="G198" s="1216" t="n">
        <f aca="false">G197+G$211</f>
        <v>985.000000000005</v>
      </c>
      <c r="H198" s="1153"/>
      <c r="I198" s="1153"/>
      <c r="J198" s="1153"/>
      <c r="K198" s="1153"/>
      <c r="L198" s="1153"/>
      <c r="M198" s="1153"/>
      <c r="N198" s="1213"/>
    </row>
    <row r="199" customFormat="false" ht="13.5" hidden="false" customHeight="false" outlineLevel="0" collapsed="false">
      <c r="A199" s="1214" t="n">
        <v>196</v>
      </c>
      <c r="B199" s="1215"/>
      <c r="C199" s="1215"/>
      <c r="D199" s="1215"/>
      <c r="E199" s="1215"/>
      <c r="F199" s="1216" t="n">
        <f aca="false">F198+F$211</f>
        <v>818.699999999998</v>
      </c>
      <c r="G199" s="1216" t="n">
        <f aca="false">G198+G$211</f>
        <v>989.200000000005</v>
      </c>
      <c r="H199" s="1153"/>
      <c r="I199" s="1153"/>
      <c r="J199" s="1153"/>
      <c r="K199" s="1153"/>
      <c r="L199" s="1153"/>
      <c r="M199" s="1153"/>
      <c r="N199" s="1213"/>
    </row>
    <row r="200" customFormat="false" ht="13.5" hidden="false" customHeight="false" outlineLevel="0" collapsed="false">
      <c r="A200" s="1214" t="n">
        <v>197</v>
      </c>
      <c r="B200" s="1215"/>
      <c r="C200" s="1215"/>
      <c r="D200" s="1215"/>
      <c r="E200" s="1215"/>
      <c r="F200" s="1216" t="n">
        <f aca="false">F199+F$211</f>
        <v>822.099999999998</v>
      </c>
      <c r="G200" s="1216" t="n">
        <f aca="false">G199+G$211</f>
        <v>993.400000000005</v>
      </c>
      <c r="H200" s="1153"/>
      <c r="I200" s="1153"/>
      <c r="J200" s="1153"/>
      <c r="K200" s="1153"/>
      <c r="L200" s="1153"/>
      <c r="M200" s="1153"/>
      <c r="N200" s="1213"/>
    </row>
    <row r="201" customFormat="false" ht="13.5" hidden="false" customHeight="false" outlineLevel="0" collapsed="false">
      <c r="A201" s="1214" t="n">
        <v>198</v>
      </c>
      <c r="B201" s="1215"/>
      <c r="C201" s="1215"/>
      <c r="D201" s="1215"/>
      <c r="E201" s="1215"/>
      <c r="F201" s="1216" t="n">
        <f aca="false">F200+F$211</f>
        <v>825.499999999998</v>
      </c>
      <c r="G201" s="1216" t="n">
        <f aca="false">G200+G$211</f>
        <v>997.600000000005</v>
      </c>
      <c r="H201" s="1153"/>
      <c r="I201" s="1153"/>
      <c r="J201" s="1153"/>
      <c r="K201" s="1153"/>
      <c r="L201" s="1153"/>
      <c r="M201" s="1153"/>
      <c r="N201" s="1213"/>
    </row>
    <row r="202" customFormat="false" ht="13.5" hidden="false" customHeight="false" outlineLevel="0" collapsed="false">
      <c r="A202" s="1214" t="n">
        <v>199</v>
      </c>
      <c r="B202" s="1215"/>
      <c r="C202" s="1215"/>
      <c r="D202" s="1215"/>
      <c r="E202" s="1215"/>
      <c r="F202" s="1216" t="n">
        <f aca="false">F201+F$211</f>
        <v>828.899999999998</v>
      </c>
      <c r="G202" s="1216" t="n">
        <f aca="false">G201+G$211</f>
        <v>1001.80000000001</v>
      </c>
      <c r="H202" s="1153"/>
      <c r="I202" s="1153"/>
      <c r="J202" s="1153"/>
      <c r="K202" s="1153"/>
      <c r="L202" s="1153"/>
      <c r="M202" s="1153"/>
      <c r="N202" s="1213"/>
    </row>
    <row r="203" customFormat="false" ht="13.5" hidden="false" customHeight="false" outlineLevel="0" collapsed="false">
      <c r="A203" s="1217" t="n">
        <v>200</v>
      </c>
      <c r="B203" s="1218"/>
      <c r="C203" s="1218"/>
      <c r="D203" s="1218"/>
      <c r="E203" s="1218"/>
      <c r="F203" s="1216" t="n">
        <f aca="false">F202+F$211</f>
        <v>832.299999999998</v>
      </c>
      <c r="G203" s="1216" t="n">
        <f aca="false">G202+G$211</f>
        <v>1006.00000000001</v>
      </c>
      <c r="H203" s="1158"/>
      <c r="I203" s="1158"/>
      <c r="J203" s="1158"/>
      <c r="K203" s="1158"/>
      <c r="L203" s="1158"/>
      <c r="M203" s="1158"/>
      <c r="N203" s="1219"/>
    </row>
    <row r="204" customFormat="false" ht="12.75" hidden="false" customHeight="false" outlineLevel="0" collapsed="false">
      <c r="F204" s="760"/>
      <c r="G204" s="760"/>
    </row>
    <row r="205" customFormat="false" ht="12.75" hidden="false" customHeight="false" outlineLevel="0" collapsed="false">
      <c r="F205" s="760"/>
      <c r="G205" s="760"/>
    </row>
    <row r="206" customFormat="false" ht="12.75" hidden="false" customHeight="false" outlineLevel="0" collapsed="false">
      <c r="F206" s="760"/>
      <c r="G206" s="760"/>
    </row>
    <row r="207" customFormat="false" ht="13.5" hidden="false" customHeight="false" outlineLevel="0" collapsed="false">
      <c r="A207" s="1220" t="s">
        <v>621</v>
      </c>
      <c r="B207" s="1220"/>
      <c r="C207" s="1220"/>
      <c r="D207" s="1220"/>
      <c r="E207" s="1220"/>
      <c r="F207" s="1212" t="n">
        <v>4.1</v>
      </c>
      <c r="G207" s="1212" t="n">
        <v>5</v>
      </c>
    </row>
    <row r="208" customFormat="false" ht="13.5" hidden="false" customHeight="false" outlineLevel="0" collapsed="false">
      <c r="A208" s="1220" t="s">
        <v>622</v>
      </c>
      <c r="B208" s="1220"/>
      <c r="C208" s="1220"/>
      <c r="D208" s="1220"/>
      <c r="E208" s="1220"/>
      <c r="F208" s="1212" t="n">
        <v>4</v>
      </c>
      <c r="G208" s="1212" t="n">
        <v>4.8</v>
      </c>
    </row>
    <row r="209" customFormat="false" ht="13.5" hidden="false" customHeight="false" outlineLevel="0" collapsed="false">
      <c r="A209" s="1220" t="s">
        <v>623</v>
      </c>
      <c r="B209" s="1220"/>
      <c r="C209" s="1220"/>
      <c r="D209" s="1220"/>
      <c r="E209" s="1220"/>
      <c r="F209" s="1212" t="n">
        <v>3.9</v>
      </c>
      <c r="G209" s="1212" t="n">
        <v>4.6</v>
      </c>
    </row>
    <row r="210" customFormat="false" ht="13.5" hidden="false" customHeight="false" outlineLevel="0" collapsed="false">
      <c r="A210" s="1220" t="s">
        <v>624</v>
      </c>
      <c r="B210" s="1220"/>
      <c r="C210" s="1220"/>
      <c r="D210" s="1220"/>
      <c r="E210" s="1220"/>
      <c r="F210" s="1212" t="n">
        <v>3.6</v>
      </c>
      <c r="G210" s="1212" t="n">
        <v>4.4</v>
      </c>
    </row>
    <row r="211" customFormat="false" ht="13.5" hidden="false" customHeight="false" outlineLevel="0" collapsed="false">
      <c r="A211" s="1220" t="s">
        <v>625</v>
      </c>
      <c r="B211" s="1220"/>
      <c r="C211" s="1220"/>
      <c r="D211" s="1220"/>
      <c r="E211" s="1220"/>
      <c r="F211" s="1212" t="n">
        <v>3.4</v>
      </c>
      <c r="G211" s="1212" t="n">
        <v>4.2</v>
      </c>
    </row>
    <row r="212" customFormat="false" ht="13.5" hidden="false" customHeight="false" outlineLevel="0" collapsed="false">
      <c r="A212" s="1220" t="s">
        <v>362</v>
      </c>
      <c r="B212" s="1220"/>
      <c r="C212" s="1220"/>
      <c r="D212" s="1220"/>
      <c r="E212" s="1220"/>
      <c r="F212" s="1212" t="n">
        <v>8.7</v>
      </c>
      <c r="G212" s="1212" t="n">
        <v>10</v>
      </c>
    </row>
    <row r="213" customFormat="false" ht="13.5" hidden="false" customHeight="false" outlineLevel="0" collapsed="false">
      <c r="A213" s="1220" t="s">
        <v>364</v>
      </c>
      <c r="B213" s="1220"/>
      <c r="C213" s="1220"/>
      <c r="D213" s="1220"/>
      <c r="E213" s="1220"/>
      <c r="F213" s="1212" t="n">
        <v>7.2</v>
      </c>
      <c r="G213" s="1212" t="n">
        <v>8.5</v>
      </c>
    </row>
    <row r="214" customFormat="false" ht="13.5" hidden="false" customHeight="false" outlineLevel="0" collapsed="false">
      <c r="A214" s="1220"/>
      <c r="B214" s="1220"/>
      <c r="C214" s="1220"/>
      <c r="D214" s="1220"/>
      <c r="E214" s="1220"/>
      <c r="F214" s="1212"/>
      <c r="G214" s="1212"/>
    </row>
    <row r="215" customFormat="false" ht="13.5" hidden="false" customHeight="false" outlineLevel="0" collapsed="false">
      <c r="A215" s="1221" t="s">
        <v>626</v>
      </c>
      <c r="B215" s="1221"/>
      <c r="C215" s="1221"/>
      <c r="D215" s="1221"/>
      <c r="E215" s="1221"/>
      <c r="F215" s="1212" t="n">
        <v>4.6</v>
      </c>
      <c r="G215" s="1212" t="n">
        <v>5.5</v>
      </c>
    </row>
    <row r="216" customFormat="false" ht="13.5" hidden="false" customHeight="false" outlineLevel="0" collapsed="false">
      <c r="A216" s="1222" t="s">
        <v>104</v>
      </c>
      <c r="F216" s="1223" t="n">
        <v>37</v>
      </c>
      <c r="G216" s="1223" t="n">
        <v>60</v>
      </c>
    </row>
    <row r="217" customFormat="false" ht="13.5" hidden="false" customHeight="false" outlineLevel="0" collapsed="false">
      <c r="A217" s="1222" t="s">
        <v>111</v>
      </c>
      <c r="F217" s="1223" t="n">
        <v>36</v>
      </c>
      <c r="G217" s="1223" t="n">
        <v>36</v>
      </c>
    </row>
    <row r="218" customFormat="false" ht="13.5" hidden="false" customHeight="false" outlineLevel="0" collapsed="false">
      <c r="A218" s="1222" t="s">
        <v>115</v>
      </c>
      <c r="F218" s="1223" t="n">
        <v>12.5</v>
      </c>
      <c r="G218" s="1223" t="n">
        <v>14</v>
      </c>
    </row>
    <row r="219" customFormat="false" ht="13.5" hidden="false" customHeight="false" outlineLevel="0" collapsed="false">
      <c r="A219" s="296" t="s">
        <v>105</v>
      </c>
      <c r="F219" s="1224" t="n">
        <v>23.5</v>
      </c>
      <c r="G219" s="1224" t="n">
        <v>25</v>
      </c>
    </row>
    <row r="220" customFormat="false" ht="13.5" hidden="false" customHeight="false" outlineLevel="0" collapsed="false">
      <c r="A220" s="296" t="s">
        <v>108</v>
      </c>
      <c r="F220" s="1224" t="n">
        <v>33.5</v>
      </c>
      <c r="G220" s="1224" t="n">
        <v>37.5</v>
      </c>
    </row>
    <row r="221" customFormat="false" ht="13.5" hidden="false" customHeight="false" outlineLevel="0" collapsed="false">
      <c r="A221" s="296" t="s">
        <v>113</v>
      </c>
      <c r="F221" s="1224" t="n">
        <v>37</v>
      </c>
      <c r="G221" s="1224" t="n">
        <v>41</v>
      </c>
    </row>
    <row r="222" customFormat="false" ht="13.5" hidden="false" customHeight="false" outlineLevel="0" collapsed="false">
      <c r="A222" s="296" t="s">
        <v>116</v>
      </c>
      <c r="F222" s="1224" t="n">
        <v>38.5</v>
      </c>
      <c r="G222" s="1224" t="n">
        <v>43</v>
      </c>
    </row>
    <row r="223" customFormat="false" ht="13.5" hidden="false" customHeight="false" outlineLevel="0" collapsed="false">
      <c r="A223" s="296" t="s">
        <v>120</v>
      </c>
      <c r="F223" s="1224" t="n">
        <v>36</v>
      </c>
      <c r="G223" s="1224" t="n">
        <v>40.5</v>
      </c>
    </row>
    <row r="224" customFormat="false" ht="13.5" hidden="false" customHeight="false" outlineLevel="0" collapsed="false">
      <c r="A224" s="296" t="s">
        <v>122</v>
      </c>
      <c r="F224" s="1224" t="n">
        <v>37</v>
      </c>
      <c r="G224" s="1224" t="n">
        <v>41.5</v>
      </c>
    </row>
    <row r="225" customFormat="false" ht="13.5" hidden="false" customHeight="false" outlineLevel="0" collapsed="false">
      <c r="A225" s="296" t="s">
        <v>102</v>
      </c>
      <c r="F225" s="1225" t="n">
        <v>13</v>
      </c>
      <c r="G225" s="1225" t="n">
        <v>13</v>
      </c>
    </row>
    <row r="226" customFormat="false" ht="13.5" hidden="false" customHeight="false" outlineLevel="0" collapsed="false">
      <c r="A226" s="296" t="s">
        <v>627</v>
      </c>
      <c r="F226" s="1225" t="n">
        <v>2.5</v>
      </c>
      <c r="G226" s="1225" t="n">
        <v>3.5</v>
      </c>
    </row>
    <row r="227" customFormat="false" ht="13.5" hidden="false" customHeight="false" outlineLevel="0" collapsed="false">
      <c r="A227" s="296" t="s">
        <v>109</v>
      </c>
      <c r="F227" s="1225" t="n">
        <v>8.4</v>
      </c>
      <c r="G227" s="1225" t="n">
        <v>14</v>
      </c>
    </row>
    <row r="241" customFormat="false" ht="12.75" hidden="false" customHeight="false" outlineLevel="0" collapsed="false">
      <c r="A241" s="0" t="s">
        <v>628</v>
      </c>
    </row>
    <row r="242" customFormat="false" ht="12.75" hidden="false" customHeight="false" outlineLevel="0" collapsed="false">
      <c r="A242" s="735" t="s">
        <v>628</v>
      </c>
      <c r="B242" s="735" t="s">
        <v>614</v>
      </c>
      <c r="C242" s="735" t="s">
        <v>615</v>
      </c>
      <c r="D242" s="735" t="s">
        <v>616</v>
      </c>
      <c r="E242" s="735" t="s">
        <v>617</v>
      </c>
      <c r="F242" s="1204" t="s">
        <v>618</v>
      </c>
      <c r="G242" s="1204" t="s">
        <v>527</v>
      </c>
      <c r="H242" s="1204" t="s">
        <v>619</v>
      </c>
      <c r="I242" s="1204" t="s">
        <v>620</v>
      </c>
    </row>
    <row r="243" customFormat="false" ht="14.25" hidden="false" customHeight="false" outlineLevel="0" collapsed="false">
      <c r="A243" s="1210" t="n">
        <v>0.5</v>
      </c>
      <c r="B243" s="1211"/>
      <c r="C243" s="1211"/>
      <c r="D243" s="1211"/>
      <c r="E243" s="1211"/>
      <c r="F243" s="1226" t="n">
        <v>113.6</v>
      </c>
      <c r="G243" s="1226" t="n">
        <v>125</v>
      </c>
      <c r="H243" s="1153"/>
      <c r="I243" s="1153"/>
    </row>
    <row r="244" customFormat="false" ht="14.25" hidden="false" customHeight="false" outlineLevel="0" collapsed="false">
      <c r="A244" s="1214" t="n">
        <v>1</v>
      </c>
      <c r="F244" s="1226" t="n">
        <v>115.3</v>
      </c>
      <c r="G244" s="1226" t="n">
        <v>130</v>
      </c>
    </row>
    <row r="245" customFormat="false" ht="14.25" hidden="false" customHeight="false" outlineLevel="0" collapsed="false">
      <c r="A245" s="1214" t="n">
        <v>2</v>
      </c>
      <c r="F245" s="1226" t="n">
        <v>119.9</v>
      </c>
      <c r="G245" s="1226" t="n">
        <v>136</v>
      </c>
    </row>
    <row r="246" customFormat="false" ht="14.25" hidden="false" customHeight="false" outlineLevel="0" collapsed="false">
      <c r="A246" s="1214" t="n">
        <v>3</v>
      </c>
      <c r="F246" s="1226" t="n">
        <v>125</v>
      </c>
      <c r="G246" s="1226" t="n">
        <v>142</v>
      </c>
    </row>
    <row r="247" customFormat="false" ht="14.25" hidden="false" customHeight="false" outlineLevel="0" collapsed="false">
      <c r="A247" s="1214" t="n">
        <v>4</v>
      </c>
      <c r="F247" s="1226" t="n">
        <v>129.6</v>
      </c>
      <c r="G247" s="1226" t="n">
        <v>148</v>
      </c>
    </row>
    <row r="248" customFormat="false" ht="14.25" hidden="false" customHeight="false" outlineLevel="0" collapsed="false">
      <c r="A248" s="1214" t="n">
        <v>5</v>
      </c>
      <c r="F248" s="1226" t="n">
        <v>134.1</v>
      </c>
      <c r="G248" s="1226" t="n">
        <v>154</v>
      </c>
    </row>
    <row r="249" customFormat="false" ht="14.25" hidden="false" customHeight="false" outlineLevel="0" collapsed="false">
      <c r="A249" s="1214" t="n">
        <v>6</v>
      </c>
      <c r="F249" s="1226" t="n">
        <v>145.8</v>
      </c>
      <c r="G249" s="1226" t="n">
        <v>160</v>
      </c>
    </row>
    <row r="250" customFormat="false" ht="14.25" hidden="false" customHeight="false" outlineLevel="0" collapsed="false">
      <c r="A250" s="1214" t="n">
        <v>7</v>
      </c>
      <c r="F250" s="1226" t="n">
        <v>149.6</v>
      </c>
      <c r="G250" s="1226" t="n">
        <v>166</v>
      </c>
    </row>
    <row r="251" customFormat="false" ht="14.25" hidden="false" customHeight="false" outlineLevel="0" collapsed="false">
      <c r="A251" s="1214" t="n">
        <v>8</v>
      </c>
      <c r="F251" s="1226" t="n">
        <v>155</v>
      </c>
      <c r="G251" s="1226" t="n">
        <v>172</v>
      </c>
    </row>
    <row r="252" customFormat="false" ht="14.25" hidden="false" customHeight="false" outlineLevel="0" collapsed="false">
      <c r="A252" s="1214" t="n">
        <v>9</v>
      </c>
      <c r="F252" s="1226" t="n">
        <v>159.3</v>
      </c>
      <c r="G252" s="1226" t="n">
        <v>178</v>
      </c>
    </row>
    <row r="253" customFormat="false" ht="14.25" hidden="false" customHeight="false" outlineLevel="0" collapsed="false">
      <c r="A253" s="1214" t="n">
        <v>10</v>
      </c>
      <c r="F253" s="1226" t="n">
        <v>164.8</v>
      </c>
      <c r="G253" s="1226" t="n">
        <v>184</v>
      </c>
    </row>
    <row r="254" customFormat="false" ht="14.25" hidden="false" customHeight="false" outlineLevel="0" collapsed="false">
      <c r="A254" s="1214" t="n">
        <v>11</v>
      </c>
      <c r="F254" s="1226" t="n">
        <v>169.8</v>
      </c>
      <c r="G254" s="1226" t="n">
        <v>190</v>
      </c>
    </row>
    <row r="255" customFormat="false" ht="14.25" hidden="false" customHeight="false" outlineLevel="0" collapsed="false">
      <c r="A255" s="1214" t="n">
        <v>12</v>
      </c>
      <c r="F255" s="1226" t="n">
        <v>174.2</v>
      </c>
      <c r="G255" s="1226" t="n">
        <v>196</v>
      </c>
    </row>
    <row r="256" customFormat="false" ht="14.25" hidden="false" customHeight="false" outlineLevel="0" collapsed="false">
      <c r="A256" s="1214" t="n">
        <v>13</v>
      </c>
      <c r="F256" s="1226" t="n">
        <v>179.4</v>
      </c>
      <c r="G256" s="1226" t="n">
        <v>202</v>
      </c>
    </row>
    <row r="257" customFormat="false" ht="14.25" hidden="false" customHeight="false" outlineLevel="0" collapsed="false">
      <c r="A257" s="1214" t="n">
        <v>14</v>
      </c>
      <c r="F257" s="1226" t="n">
        <v>183.6</v>
      </c>
      <c r="G257" s="1226" t="n">
        <v>208</v>
      </c>
    </row>
    <row r="258" customFormat="false" ht="14.25" hidden="false" customHeight="false" outlineLevel="0" collapsed="false">
      <c r="A258" s="1214" t="n">
        <v>15</v>
      </c>
      <c r="F258" s="1226" t="n">
        <v>189</v>
      </c>
      <c r="G258" s="1226" t="n">
        <v>214</v>
      </c>
    </row>
    <row r="259" customFormat="false" ht="14.25" hidden="false" customHeight="false" outlineLevel="0" collapsed="false">
      <c r="A259" s="1214" t="n">
        <v>16</v>
      </c>
      <c r="F259" s="1226" t="n">
        <v>193.1</v>
      </c>
      <c r="G259" s="1226" t="n">
        <v>220</v>
      </c>
    </row>
    <row r="260" customFormat="false" ht="14.25" hidden="false" customHeight="false" outlineLevel="0" collapsed="false">
      <c r="A260" s="1214" t="n">
        <v>17</v>
      </c>
      <c r="F260" s="1226" t="n">
        <v>197.7</v>
      </c>
      <c r="G260" s="1226" t="n">
        <v>226</v>
      </c>
    </row>
    <row r="261" customFormat="false" ht="14.25" hidden="false" customHeight="false" outlineLevel="0" collapsed="false">
      <c r="A261" s="1214" t="n">
        <v>18</v>
      </c>
      <c r="F261" s="1226" t="n">
        <v>202.6</v>
      </c>
      <c r="G261" s="1226" t="n">
        <v>232</v>
      </c>
    </row>
    <row r="262" customFormat="false" ht="14.25" hidden="false" customHeight="false" outlineLevel="0" collapsed="false">
      <c r="A262" s="1214" t="n">
        <v>19</v>
      </c>
      <c r="F262" s="1226" t="n">
        <v>207.2</v>
      </c>
      <c r="G262" s="1226" t="n">
        <v>238</v>
      </c>
    </row>
    <row r="263" customFormat="false" ht="14.25" hidden="false" customHeight="false" outlineLevel="0" collapsed="false">
      <c r="A263" s="1214" t="n">
        <v>20</v>
      </c>
      <c r="F263" s="1226" t="n">
        <v>213.4</v>
      </c>
      <c r="G263" s="1226" t="n">
        <v>244</v>
      </c>
    </row>
    <row r="264" customFormat="false" ht="13.5" hidden="false" customHeight="false" outlineLevel="0" collapsed="false">
      <c r="A264" s="1214" t="n">
        <v>21</v>
      </c>
      <c r="F264" s="1227" t="n">
        <f aca="false">F263+$F$994</f>
        <v>218</v>
      </c>
      <c r="G264" s="1227" t="n">
        <f aca="false">G263+$F$994</f>
        <v>248.6</v>
      </c>
    </row>
    <row r="265" customFormat="false" ht="13.5" hidden="false" customHeight="false" outlineLevel="0" collapsed="false">
      <c r="A265" s="1214" t="n">
        <v>22</v>
      </c>
      <c r="F265" s="1227" t="n">
        <f aca="false">F264+$F$994</f>
        <v>222.6</v>
      </c>
      <c r="G265" s="1227" t="n">
        <f aca="false">G264+$F$994</f>
        <v>253.2</v>
      </c>
    </row>
    <row r="266" customFormat="false" ht="13.5" hidden="false" customHeight="false" outlineLevel="0" collapsed="false">
      <c r="A266" s="1214" t="n">
        <v>23</v>
      </c>
      <c r="F266" s="1227" t="n">
        <f aca="false">F265+$F$994</f>
        <v>227.2</v>
      </c>
      <c r="G266" s="1227" t="n">
        <f aca="false">G265+$F$994</f>
        <v>257.8</v>
      </c>
    </row>
    <row r="267" customFormat="false" ht="13.5" hidden="false" customHeight="false" outlineLevel="0" collapsed="false">
      <c r="A267" s="1214" t="n">
        <v>24</v>
      </c>
      <c r="F267" s="1227" t="n">
        <f aca="false">F266+$F$994</f>
        <v>231.8</v>
      </c>
      <c r="G267" s="1227" t="n">
        <f aca="false">G266+$F$994</f>
        <v>262.4</v>
      </c>
    </row>
    <row r="268" customFormat="false" ht="13.5" hidden="false" customHeight="false" outlineLevel="0" collapsed="false">
      <c r="A268" s="1214" t="n">
        <v>25</v>
      </c>
      <c r="F268" s="1227" t="n">
        <f aca="false">F267+$F$994</f>
        <v>236.4</v>
      </c>
      <c r="G268" s="1227" t="n">
        <f aca="false">G267+$F$994</f>
        <v>267</v>
      </c>
    </row>
    <row r="269" customFormat="false" ht="13.5" hidden="false" customHeight="false" outlineLevel="0" collapsed="false">
      <c r="A269" s="1214" t="n">
        <v>26</v>
      </c>
      <c r="F269" s="1227" t="n">
        <f aca="false">F268+$F$994</f>
        <v>241</v>
      </c>
      <c r="G269" s="1227" t="n">
        <f aca="false">G268+$F$994</f>
        <v>271.6</v>
      </c>
    </row>
    <row r="270" customFormat="false" ht="13.5" hidden="false" customHeight="false" outlineLevel="0" collapsed="false">
      <c r="A270" s="1214" t="n">
        <v>27</v>
      </c>
      <c r="F270" s="1227" t="n">
        <f aca="false">F269+$F$994</f>
        <v>245.6</v>
      </c>
      <c r="G270" s="1227" t="n">
        <f aca="false">G269+$F$994</f>
        <v>276.2</v>
      </c>
    </row>
    <row r="271" customFormat="false" ht="13.5" hidden="false" customHeight="false" outlineLevel="0" collapsed="false">
      <c r="A271" s="1214" t="n">
        <v>28</v>
      </c>
      <c r="F271" s="1227" t="n">
        <f aca="false">F270+$F$994</f>
        <v>250.2</v>
      </c>
      <c r="G271" s="1227" t="n">
        <f aca="false">G270+$F$994</f>
        <v>280.8</v>
      </c>
    </row>
    <row r="272" customFormat="false" ht="13.5" hidden="false" customHeight="false" outlineLevel="0" collapsed="false">
      <c r="A272" s="1214" t="n">
        <v>29</v>
      </c>
      <c r="F272" s="1227" t="n">
        <f aca="false">F271+$F$994</f>
        <v>254.8</v>
      </c>
      <c r="G272" s="1227" t="n">
        <f aca="false">G271+$F$994</f>
        <v>285.4</v>
      </c>
    </row>
    <row r="273" customFormat="false" ht="13.5" hidden="false" customHeight="false" outlineLevel="0" collapsed="false">
      <c r="A273" s="1214" t="n">
        <v>30</v>
      </c>
      <c r="F273" s="1227" t="n">
        <f aca="false">F272+$F$994</f>
        <v>259.4</v>
      </c>
      <c r="G273" s="1227" t="n">
        <f aca="false">G272+$F$994</f>
        <v>290</v>
      </c>
    </row>
    <row r="274" customFormat="false" ht="13.5" hidden="false" customHeight="false" outlineLevel="0" collapsed="false">
      <c r="A274" s="1214" t="n">
        <v>31</v>
      </c>
      <c r="F274" s="1227" t="n">
        <f aca="false">F273+$F$995</f>
        <v>263.3</v>
      </c>
      <c r="G274" s="1227" t="n">
        <f aca="false">G273+$F$995</f>
        <v>293.9</v>
      </c>
    </row>
    <row r="275" customFormat="false" ht="13.5" hidden="false" customHeight="false" outlineLevel="0" collapsed="false">
      <c r="A275" s="1214" t="n">
        <v>32</v>
      </c>
      <c r="F275" s="1227" t="n">
        <f aca="false">F274+$F$995</f>
        <v>267.2</v>
      </c>
      <c r="G275" s="1227" t="n">
        <f aca="false">G274+$F$995</f>
        <v>297.8</v>
      </c>
    </row>
    <row r="276" customFormat="false" ht="13.5" hidden="false" customHeight="false" outlineLevel="0" collapsed="false">
      <c r="A276" s="1214" t="n">
        <v>33</v>
      </c>
      <c r="F276" s="1227" t="n">
        <f aca="false">F275+$F$995</f>
        <v>271.1</v>
      </c>
      <c r="G276" s="1227" t="n">
        <f aca="false">G275+$F$995</f>
        <v>301.7</v>
      </c>
    </row>
    <row r="277" customFormat="false" ht="13.5" hidden="false" customHeight="false" outlineLevel="0" collapsed="false">
      <c r="A277" s="1214" t="n">
        <v>34</v>
      </c>
      <c r="F277" s="1227" t="n">
        <f aca="false">F276+$F$995</f>
        <v>275</v>
      </c>
      <c r="G277" s="1227" t="n">
        <f aca="false">G276+$F$995</f>
        <v>305.6</v>
      </c>
    </row>
    <row r="278" customFormat="false" ht="13.5" hidden="false" customHeight="false" outlineLevel="0" collapsed="false">
      <c r="A278" s="1214" t="n">
        <v>35</v>
      </c>
      <c r="F278" s="1227" t="n">
        <f aca="false">F277+$F$995</f>
        <v>278.9</v>
      </c>
      <c r="G278" s="1227" t="n">
        <f aca="false">G277+$F$995</f>
        <v>309.5</v>
      </c>
    </row>
    <row r="279" customFormat="false" ht="13.5" hidden="false" customHeight="false" outlineLevel="0" collapsed="false">
      <c r="A279" s="1214" t="n">
        <v>36</v>
      </c>
      <c r="F279" s="1227" t="n">
        <f aca="false">F278+$F$995</f>
        <v>282.8</v>
      </c>
      <c r="G279" s="1227" t="n">
        <f aca="false">G278+$F$995</f>
        <v>313.4</v>
      </c>
    </row>
    <row r="280" customFormat="false" ht="13.5" hidden="false" customHeight="false" outlineLevel="0" collapsed="false">
      <c r="A280" s="1214" t="n">
        <v>37</v>
      </c>
      <c r="F280" s="1227" t="n">
        <f aca="false">F279+$F$995</f>
        <v>286.7</v>
      </c>
      <c r="G280" s="1227" t="n">
        <f aca="false">G279+$F$995</f>
        <v>317.3</v>
      </c>
    </row>
    <row r="281" customFormat="false" ht="13.5" hidden="false" customHeight="false" outlineLevel="0" collapsed="false">
      <c r="A281" s="1214" t="n">
        <v>38</v>
      </c>
      <c r="F281" s="1227" t="n">
        <f aca="false">F280+$F$995</f>
        <v>290.6</v>
      </c>
      <c r="G281" s="1227" t="n">
        <f aca="false">G280+$F$995</f>
        <v>321.2</v>
      </c>
    </row>
    <row r="282" customFormat="false" ht="13.5" hidden="false" customHeight="false" outlineLevel="0" collapsed="false">
      <c r="A282" s="1214" t="n">
        <v>39</v>
      </c>
      <c r="F282" s="1227" t="n">
        <f aca="false">F281+$F$995</f>
        <v>294.5</v>
      </c>
      <c r="G282" s="1227" t="n">
        <f aca="false">G281+$F$995</f>
        <v>325.1</v>
      </c>
    </row>
    <row r="283" customFormat="false" ht="13.5" hidden="false" customHeight="false" outlineLevel="0" collapsed="false">
      <c r="A283" s="1214" t="n">
        <v>40</v>
      </c>
      <c r="F283" s="1227" t="n">
        <f aca="false">F282+$F$995</f>
        <v>298.4</v>
      </c>
      <c r="G283" s="1227" t="n">
        <f aca="false">G282+$F$995</f>
        <v>329</v>
      </c>
    </row>
    <row r="284" customFormat="false" ht="13.5" hidden="false" customHeight="false" outlineLevel="0" collapsed="false">
      <c r="A284" s="1214" t="n">
        <v>41</v>
      </c>
      <c r="F284" s="1227" t="n">
        <f aca="false">F283+$F$995</f>
        <v>302.3</v>
      </c>
      <c r="G284" s="1227" t="n">
        <f aca="false">G283+$F$995</f>
        <v>332.9</v>
      </c>
    </row>
    <row r="285" customFormat="false" ht="13.5" hidden="false" customHeight="false" outlineLevel="0" collapsed="false">
      <c r="A285" s="1214" t="n">
        <v>42</v>
      </c>
      <c r="F285" s="1227" t="n">
        <f aca="false">F284+$F$995</f>
        <v>306.2</v>
      </c>
      <c r="G285" s="1227" t="n">
        <f aca="false">G284+$F$995</f>
        <v>336.8</v>
      </c>
    </row>
    <row r="286" customFormat="false" ht="13.5" hidden="false" customHeight="false" outlineLevel="0" collapsed="false">
      <c r="A286" s="1214" t="n">
        <v>43</v>
      </c>
      <c r="F286" s="1227" t="n">
        <f aca="false">F285+$F$995</f>
        <v>310.1</v>
      </c>
      <c r="G286" s="1227" t="n">
        <f aca="false">G285+$F$995</f>
        <v>340.7</v>
      </c>
    </row>
    <row r="287" customFormat="false" ht="13.5" hidden="false" customHeight="false" outlineLevel="0" collapsed="false">
      <c r="A287" s="1214" t="n">
        <v>44</v>
      </c>
      <c r="F287" s="1227" t="n">
        <f aca="false">F286+$F$995</f>
        <v>314</v>
      </c>
      <c r="G287" s="1227" t="n">
        <f aca="false">G286+$F$995</f>
        <v>344.6</v>
      </c>
    </row>
    <row r="288" customFormat="false" ht="13.5" hidden="false" customHeight="false" outlineLevel="0" collapsed="false">
      <c r="A288" s="1214" t="n">
        <v>45</v>
      </c>
      <c r="F288" s="1227" t="n">
        <f aca="false">F287+$F$995</f>
        <v>317.9</v>
      </c>
      <c r="G288" s="1227" t="n">
        <f aca="false">G287+$F$995</f>
        <v>348.5</v>
      </c>
    </row>
    <row r="289" customFormat="false" ht="13.5" hidden="false" customHeight="false" outlineLevel="0" collapsed="false">
      <c r="A289" s="1214" t="n">
        <v>46</v>
      </c>
      <c r="F289" s="1227" t="n">
        <f aca="false">F288+$F$995</f>
        <v>321.8</v>
      </c>
      <c r="G289" s="1227" t="n">
        <f aca="false">G288+$F$995</f>
        <v>352.4</v>
      </c>
    </row>
    <row r="290" customFormat="false" ht="13.5" hidden="false" customHeight="false" outlineLevel="0" collapsed="false">
      <c r="A290" s="1214" t="n">
        <v>47</v>
      </c>
      <c r="F290" s="1227" t="n">
        <f aca="false">F289+$F$995</f>
        <v>325.7</v>
      </c>
      <c r="G290" s="1227" t="n">
        <f aca="false">G289+$F$995</f>
        <v>356.3</v>
      </c>
    </row>
    <row r="291" customFormat="false" ht="13.5" hidden="false" customHeight="false" outlineLevel="0" collapsed="false">
      <c r="A291" s="1214" t="n">
        <v>48</v>
      </c>
      <c r="F291" s="1227" t="n">
        <f aca="false">F290+$F$995</f>
        <v>329.6</v>
      </c>
      <c r="G291" s="1227" t="n">
        <f aca="false">G290+$F$995</f>
        <v>360.2</v>
      </c>
    </row>
    <row r="292" customFormat="false" ht="13.5" hidden="false" customHeight="false" outlineLevel="0" collapsed="false">
      <c r="A292" s="1214" t="n">
        <v>49</v>
      </c>
      <c r="F292" s="1227" t="n">
        <f aca="false">F291+$F$995</f>
        <v>333.5</v>
      </c>
      <c r="G292" s="1227" t="n">
        <f aca="false">G291+$F$995</f>
        <v>364.1</v>
      </c>
    </row>
    <row r="293" customFormat="false" ht="13.5" hidden="false" customHeight="false" outlineLevel="0" collapsed="false">
      <c r="A293" s="1214" t="n">
        <v>50</v>
      </c>
      <c r="F293" s="1227" t="n">
        <f aca="false">F292+$F$995</f>
        <v>337.4</v>
      </c>
      <c r="G293" s="1227" t="n">
        <f aca="false">G292+$F$995</f>
        <v>368</v>
      </c>
    </row>
    <row r="294" customFormat="false" ht="13.5" hidden="false" customHeight="false" outlineLevel="0" collapsed="false">
      <c r="A294" s="1214" t="n">
        <v>51</v>
      </c>
      <c r="F294" s="1227" t="n">
        <f aca="false">F293+$F$996</f>
        <v>341.3</v>
      </c>
      <c r="G294" s="1227" t="n">
        <f aca="false">G293+$F$996</f>
        <v>371.9</v>
      </c>
    </row>
    <row r="295" customFormat="false" ht="13.5" hidden="false" customHeight="false" outlineLevel="0" collapsed="false">
      <c r="A295" s="1214" t="n">
        <v>52</v>
      </c>
      <c r="F295" s="1227" t="n">
        <f aca="false">F294+$F$996</f>
        <v>345.2</v>
      </c>
      <c r="G295" s="1227" t="n">
        <f aca="false">G294+$F$996</f>
        <v>375.8</v>
      </c>
    </row>
    <row r="296" customFormat="false" ht="13.5" hidden="false" customHeight="false" outlineLevel="0" collapsed="false">
      <c r="A296" s="1214" t="n">
        <v>53</v>
      </c>
      <c r="F296" s="1227" t="n">
        <f aca="false">F295+$F$996</f>
        <v>349.099999999999</v>
      </c>
      <c r="G296" s="1227" t="n">
        <f aca="false">G295+$F$996</f>
        <v>379.7</v>
      </c>
    </row>
    <row r="297" customFormat="false" ht="13.5" hidden="false" customHeight="false" outlineLevel="0" collapsed="false">
      <c r="A297" s="1214" t="n">
        <v>54</v>
      </c>
      <c r="F297" s="1227" t="n">
        <f aca="false">F296+$F$996</f>
        <v>352.999999999999</v>
      </c>
      <c r="G297" s="1227" t="n">
        <f aca="false">G296+$F$996</f>
        <v>383.6</v>
      </c>
    </row>
    <row r="298" customFormat="false" ht="13.5" hidden="false" customHeight="false" outlineLevel="0" collapsed="false">
      <c r="A298" s="1214" t="n">
        <v>55</v>
      </c>
      <c r="F298" s="1227" t="n">
        <f aca="false">F297+$F$996</f>
        <v>356.899999999999</v>
      </c>
      <c r="G298" s="1227" t="n">
        <f aca="false">G297+$F$996</f>
        <v>387.5</v>
      </c>
    </row>
    <row r="299" customFormat="false" ht="13.5" hidden="false" customHeight="false" outlineLevel="0" collapsed="false">
      <c r="A299" s="1214" t="n">
        <v>56</v>
      </c>
      <c r="F299" s="1227" t="n">
        <f aca="false">F298+$F$996</f>
        <v>360.799999999999</v>
      </c>
      <c r="G299" s="1227" t="n">
        <f aca="false">G298+$F$996</f>
        <v>391.4</v>
      </c>
    </row>
    <row r="300" customFormat="false" ht="13.5" hidden="false" customHeight="false" outlineLevel="0" collapsed="false">
      <c r="A300" s="1214" t="n">
        <v>57</v>
      </c>
      <c r="F300" s="1227" t="n">
        <f aca="false">F299+$F$996</f>
        <v>364.699999999999</v>
      </c>
      <c r="G300" s="1227" t="n">
        <f aca="false">G299+$F$996</f>
        <v>395.3</v>
      </c>
    </row>
    <row r="301" customFormat="false" ht="13.5" hidden="false" customHeight="false" outlineLevel="0" collapsed="false">
      <c r="A301" s="1214" t="n">
        <v>58</v>
      </c>
      <c r="F301" s="1227" t="n">
        <f aca="false">F300+$F$996</f>
        <v>368.599999999999</v>
      </c>
      <c r="G301" s="1227" t="n">
        <f aca="false">G300+$F$996</f>
        <v>399.2</v>
      </c>
    </row>
    <row r="302" customFormat="false" ht="13.5" hidden="false" customHeight="false" outlineLevel="0" collapsed="false">
      <c r="A302" s="1214" t="n">
        <v>59</v>
      </c>
      <c r="F302" s="1227" t="n">
        <f aca="false">F301+$F$996</f>
        <v>372.499999999999</v>
      </c>
      <c r="G302" s="1227" t="n">
        <f aca="false">G301+$F$996</f>
        <v>403.1</v>
      </c>
    </row>
    <row r="303" customFormat="false" ht="13.5" hidden="false" customHeight="false" outlineLevel="0" collapsed="false">
      <c r="A303" s="1214" t="n">
        <v>60</v>
      </c>
      <c r="F303" s="1227" t="n">
        <f aca="false">F302+$F$996</f>
        <v>376.399999999999</v>
      </c>
      <c r="G303" s="1227" t="n">
        <f aca="false">G302+$F$996</f>
        <v>407</v>
      </c>
    </row>
    <row r="304" customFormat="false" ht="13.5" hidden="false" customHeight="false" outlineLevel="0" collapsed="false">
      <c r="A304" s="1214" t="n">
        <v>61</v>
      </c>
      <c r="F304" s="1227" t="n">
        <f aca="false">F303+$F$996</f>
        <v>380.299999999999</v>
      </c>
      <c r="G304" s="1227" t="n">
        <f aca="false">G303+$F$996</f>
        <v>410.899999999999</v>
      </c>
    </row>
    <row r="305" customFormat="false" ht="13.5" hidden="false" customHeight="false" outlineLevel="0" collapsed="false">
      <c r="A305" s="1214" t="n">
        <v>62</v>
      </c>
      <c r="F305" s="1227" t="n">
        <f aca="false">F304+$F$996</f>
        <v>384.199999999999</v>
      </c>
      <c r="G305" s="1227" t="n">
        <f aca="false">G304+$F$996</f>
        <v>414.799999999999</v>
      </c>
    </row>
    <row r="306" customFormat="false" ht="13.5" hidden="false" customHeight="false" outlineLevel="0" collapsed="false">
      <c r="A306" s="1214" t="n">
        <v>63</v>
      </c>
      <c r="F306" s="1227" t="n">
        <f aca="false">F305+$F$996</f>
        <v>388.099999999999</v>
      </c>
      <c r="G306" s="1227" t="n">
        <f aca="false">G305+$F$996</f>
        <v>418.699999999999</v>
      </c>
    </row>
    <row r="307" customFormat="false" ht="13.5" hidden="false" customHeight="false" outlineLevel="0" collapsed="false">
      <c r="A307" s="1214" t="n">
        <v>64</v>
      </c>
      <c r="F307" s="1227" t="n">
        <f aca="false">F306+$F$996</f>
        <v>391.999999999999</v>
      </c>
      <c r="G307" s="1227" t="n">
        <f aca="false">G306+$F$996</f>
        <v>422.599999999999</v>
      </c>
    </row>
    <row r="308" customFormat="false" ht="13.5" hidden="false" customHeight="false" outlineLevel="0" collapsed="false">
      <c r="A308" s="1214" t="n">
        <v>65</v>
      </c>
      <c r="F308" s="1227" t="n">
        <f aca="false">F307+$F$996</f>
        <v>395.899999999999</v>
      </c>
      <c r="G308" s="1227" t="n">
        <f aca="false">G307+$F$996</f>
        <v>426.499999999999</v>
      </c>
    </row>
    <row r="309" customFormat="false" ht="13.5" hidden="false" customHeight="false" outlineLevel="0" collapsed="false">
      <c r="A309" s="1214" t="n">
        <v>66</v>
      </c>
      <c r="F309" s="1227" t="n">
        <f aca="false">F308+$F$996</f>
        <v>399.799999999999</v>
      </c>
      <c r="G309" s="1227" t="n">
        <f aca="false">G308+$F$996</f>
        <v>430.399999999999</v>
      </c>
    </row>
    <row r="310" customFormat="false" ht="13.5" hidden="false" customHeight="false" outlineLevel="0" collapsed="false">
      <c r="A310" s="1214" t="n">
        <v>67</v>
      </c>
      <c r="F310" s="1227" t="n">
        <f aca="false">F309+$F$996</f>
        <v>403.699999999999</v>
      </c>
      <c r="G310" s="1227" t="n">
        <f aca="false">G309+$F$996</f>
        <v>434.299999999999</v>
      </c>
    </row>
    <row r="311" customFormat="false" ht="13.5" hidden="false" customHeight="false" outlineLevel="0" collapsed="false">
      <c r="A311" s="1214" t="n">
        <v>68</v>
      </c>
      <c r="F311" s="1227" t="n">
        <f aca="false">F310+$F$996</f>
        <v>407.599999999999</v>
      </c>
      <c r="G311" s="1227" t="n">
        <f aca="false">G310+$F$996</f>
        <v>438.199999999999</v>
      </c>
    </row>
    <row r="312" customFormat="false" ht="13.5" hidden="false" customHeight="false" outlineLevel="0" collapsed="false">
      <c r="A312" s="1214" t="n">
        <v>69</v>
      </c>
      <c r="F312" s="1227" t="n">
        <f aca="false">F311+$F$996</f>
        <v>411.499999999999</v>
      </c>
      <c r="G312" s="1227" t="n">
        <f aca="false">G311+$F$996</f>
        <v>442.099999999999</v>
      </c>
    </row>
    <row r="313" customFormat="false" ht="13.5" hidden="false" customHeight="false" outlineLevel="0" collapsed="false">
      <c r="A313" s="1214" t="n">
        <v>70</v>
      </c>
      <c r="F313" s="1227" t="n">
        <f aca="false">F312+$F$996</f>
        <v>415.399999999999</v>
      </c>
      <c r="G313" s="1227" t="n">
        <f aca="false">G312+$F$996</f>
        <v>445.999999999999</v>
      </c>
    </row>
    <row r="314" customFormat="false" ht="13.5" hidden="false" customHeight="false" outlineLevel="0" collapsed="false">
      <c r="A314" s="1214" t="n">
        <v>71</v>
      </c>
      <c r="F314" s="1227" t="n">
        <f aca="false">F313+$F$996</f>
        <v>419.299999999999</v>
      </c>
      <c r="G314" s="1227" t="n">
        <f aca="false">G313+$F$996</f>
        <v>449.899999999999</v>
      </c>
    </row>
    <row r="315" customFormat="false" ht="13.5" hidden="false" customHeight="false" outlineLevel="0" collapsed="false">
      <c r="A315" s="1214" t="n">
        <v>72</v>
      </c>
      <c r="F315" s="1227" t="n">
        <f aca="false">F314+$F$996</f>
        <v>423.199999999999</v>
      </c>
      <c r="G315" s="1227" t="n">
        <f aca="false">G314+$F$996</f>
        <v>453.799999999999</v>
      </c>
    </row>
    <row r="316" customFormat="false" ht="13.5" hidden="false" customHeight="false" outlineLevel="0" collapsed="false">
      <c r="A316" s="1214" t="n">
        <v>73</v>
      </c>
      <c r="F316" s="1227" t="n">
        <f aca="false">F315+$F$996</f>
        <v>427.099999999999</v>
      </c>
      <c r="G316" s="1227" t="n">
        <f aca="false">G315+$F$996</f>
        <v>457.699999999999</v>
      </c>
    </row>
    <row r="317" customFormat="false" ht="13.5" hidden="false" customHeight="false" outlineLevel="0" collapsed="false">
      <c r="A317" s="1214" t="n">
        <v>74</v>
      </c>
      <c r="F317" s="1227" t="n">
        <f aca="false">F316+$F$996</f>
        <v>430.999999999999</v>
      </c>
      <c r="G317" s="1227" t="n">
        <f aca="false">G316+$F$996</f>
        <v>461.599999999999</v>
      </c>
    </row>
    <row r="318" customFormat="false" ht="13.5" hidden="false" customHeight="false" outlineLevel="0" collapsed="false">
      <c r="A318" s="1214" t="n">
        <v>75</v>
      </c>
      <c r="F318" s="1227" t="n">
        <f aca="false">F317+$F$996</f>
        <v>434.899999999999</v>
      </c>
      <c r="G318" s="1227" t="n">
        <f aca="false">G317+$F$996</f>
        <v>465.499999999999</v>
      </c>
    </row>
    <row r="319" customFormat="false" ht="13.5" hidden="false" customHeight="false" outlineLevel="0" collapsed="false">
      <c r="A319" s="1214" t="n">
        <v>76</v>
      </c>
      <c r="F319" s="1227" t="n">
        <f aca="false">F318+$F$996</f>
        <v>438.799999999999</v>
      </c>
      <c r="G319" s="1227" t="n">
        <f aca="false">G318+$F$996</f>
        <v>469.399999999999</v>
      </c>
    </row>
    <row r="320" customFormat="false" ht="13.5" hidden="false" customHeight="false" outlineLevel="0" collapsed="false">
      <c r="A320" s="1214" t="n">
        <v>77</v>
      </c>
      <c r="F320" s="1227" t="n">
        <f aca="false">F319+$F$996</f>
        <v>442.699999999999</v>
      </c>
      <c r="G320" s="1227" t="n">
        <f aca="false">G319+$F$996</f>
        <v>473.299999999999</v>
      </c>
    </row>
    <row r="321" customFormat="false" ht="13.5" hidden="false" customHeight="false" outlineLevel="0" collapsed="false">
      <c r="A321" s="1214" t="n">
        <v>78</v>
      </c>
      <c r="F321" s="1227" t="n">
        <f aca="false">F320+$F$996</f>
        <v>446.599999999999</v>
      </c>
      <c r="G321" s="1227" t="n">
        <f aca="false">G320+$F$996</f>
        <v>477.199999999999</v>
      </c>
    </row>
    <row r="322" customFormat="false" ht="13.5" hidden="false" customHeight="false" outlineLevel="0" collapsed="false">
      <c r="A322" s="1214" t="n">
        <v>79</v>
      </c>
      <c r="F322" s="1227" t="n">
        <f aca="false">F321+$F$996</f>
        <v>450.499999999999</v>
      </c>
      <c r="G322" s="1227" t="n">
        <f aca="false">G321+$F$996</f>
        <v>481.099999999999</v>
      </c>
    </row>
    <row r="323" customFormat="false" ht="13.5" hidden="false" customHeight="false" outlineLevel="0" collapsed="false">
      <c r="A323" s="1214" t="n">
        <v>80</v>
      </c>
      <c r="F323" s="1227" t="n">
        <f aca="false">F322+$F$996</f>
        <v>454.399999999999</v>
      </c>
      <c r="G323" s="1227" t="n">
        <f aca="false">G322+$F$996</f>
        <v>484.999999999999</v>
      </c>
    </row>
    <row r="324" customFormat="false" ht="13.5" hidden="false" customHeight="false" outlineLevel="0" collapsed="false">
      <c r="A324" s="1214" t="n">
        <v>81</v>
      </c>
      <c r="F324" s="1227" t="n">
        <f aca="false">F323+$F$997</f>
        <v>457.699999999999</v>
      </c>
      <c r="G324" s="1227" t="n">
        <f aca="false">G323+$F$997</f>
        <v>488.299999999999</v>
      </c>
    </row>
    <row r="325" customFormat="false" ht="13.5" hidden="false" customHeight="false" outlineLevel="0" collapsed="false">
      <c r="A325" s="1214" t="n">
        <v>82</v>
      </c>
      <c r="F325" s="1227" t="n">
        <f aca="false">F324+$F$997</f>
        <v>460.999999999999</v>
      </c>
      <c r="G325" s="1227" t="n">
        <f aca="false">G324+$F$997</f>
        <v>491.599999999999</v>
      </c>
    </row>
    <row r="326" customFormat="false" ht="13.5" hidden="false" customHeight="false" outlineLevel="0" collapsed="false">
      <c r="A326" s="1214" t="n">
        <v>83</v>
      </c>
      <c r="F326" s="1227" t="n">
        <f aca="false">F325+$F$997</f>
        <v>464.299999999999</v>
      </c>
      <c r="G326" s="1227" t="n">
        <f aca="false">G325+$F$997</f>
        <v>494.899999999999</v>
      </c>
    </row>
    <row r="327" customFormat="false" ht="13.5" hidden="false" customHeight="false" outlineLevel="0" collapsed="false">
      <c r="A327" s="1214" t="n">
        <v>84</v>
      </c>
      <c r="F327" s="1227" t="n">
        <f aca="false">F326+$F$997</f>
        <v>467.599999999999</v>
      </c>
      <c r="G327" s="1227" t="n">
        <f aca="false">G326+$F$997</f>
        <v>498.199999999999</v>
      </c>
    </row>
    <row r="328" customFormat="false" ht="13.5" hidden="false" customHeight="false" outlineLevel="0" collapsed="false">
      <c r="A328" s="1214" t="n">
        <v>85</v>
      </c>
      <c r="F328" s="1227" t="n">
        <f aca="false">F327+$F$997</f>
        <v>470.899999999999</v>
      </c>
      <c r="G328" s="1227" t="n">
        <f aca="false">G327+$F$997</f>
        <v>501.499999999999</v>
      </c>
    </row>
    <row r="329" customFormat="false" ht="13.5" hidden="false" customHeight="false" outlineLevel="0" collapsed="false">
      <c r="A329" s="1214" t="n">
        <v>86</v>
      </c>
      <c r="F329" s="1227" t="n">
        <f aca="false">F328+$F$997</f>
        <v>474.199999999999</v>
      </c>
      <c r="G329" s="1227" t="n">
        <f aca="false">G328+$F$997</f>
        <v>504.799999999999</v>
      </c>
    </row>
    <row r="330" customFormat="false" ht="13.5" hidden="false" customHeight="false" outlineLevel="0" collapsed="false">
      <c r="A330" s="1214" t="n">
        <v>87</v>
      </c>
      <c r="F330" s="1227" t="n">
        <f aca="false">F329+$F$997</f>
        <v>477.499999999999</v>
      </c>
      <c r="G330" s="1227" t="n">
        <f aca="false">G329+$F$997</f>
        <v>508.099999999999</v>
      </c>
    </row>
    <row r="331" customFormat="false" ht="13.5" hidden="false" customHeight="false" outlineLevel="0" collapsed="false">
      <c r="A331" s="1214" t="n">
        <v>88</v>
      </c>
      <c r="F331" s="1227" t="n">
        <f aca="false">F330+$F$997</f>
        <v>480.799999999999</v>
      </c>
      <c r="G331" s="1227" t="n">
        <f aca="false">G330+$F$997</f>
        <v>511.399999999999</v>
      </c>
    </row>
    <row r="332" customFormat="false" ht="13.5" hidden="false" customHeight="false" outlineLevel="0" collapsed="false">
      <c r="A332" s="1214" t="n">
        <v>89</v>
      </c>
      <c r="F332" s="1227" t="n">
        <f aca="false">F331+$F$997</f>
        <v>484.099999999999</v>
      </c>
      <c r="G332" s="1227" t="n">
        <f aca="false">G331+$F$997</f>
        <v>514.699999999999</v>
      </c>
    </row>
    <row r="333" customFormat="false" ht="13.5" hidden="false" customHeight="false" outlineLevel="0" collapsed="false">
      <c r="A333" s="1214" t="n">
        <v>90</v>
      </c>
      <c r="F333" s="1227" t="n">
        <f aca="false">F332+$F$997</f>
        <v>487.399999999999</v>
      </c>
      <c r="G333" s="1227" t="n">
        <f aca="false">G332+$F$997</f>
        <v>517.999999999999</v>
      </c>
    </row>
    <row r="334" customFormat="false" ht="13.5" hidden="false" customHeight="false" outlineLevel="0" collapsed="false">
      <c r="A334" s="1214" t="n">
        <v>91</v>
      </c>
      <c r="F334" s="1227" t="n">
        <f aca="false">F333+$F$997</f>
        <v>490.699999999999</v>
      </c>
      <c r="G334" s="1227" t="n">
        <f aca="false">G333+$F$997</f>
        <v>521.299999999999</v>
      </c>
    </row>
    <row r="335" customFormat="false" ht="13.5" hidden="false" customHeight="false" outlineLevel="0" collapsed="false">
      <c r="A335" s="1214" t="n">
        <v>92</v>
      </c>
      <c r="F335" s="1227" t="n">
        <f aca="false">F334+$F$997</f>
        <v>493.999999999999</v>
      </c>
      <c r="G335" s="1227" t="n">
        <f aca="false">G334+$F$997</f>
        <v>524.599999999999</v>
      </c>
    </row>
    <row r="336" customFormat="false" ht="13.5" hidden="false" customHeight="false" outlineLevel="0" collapsed="false">
      <c r="A336" s="1214" t="n">
        <v>93</v>
      </c>
      <c r="F336" s="1227" t="n">
        <f aca="false">F335+$F$997</f>
        <v>497.299999999999</v>
      </c>
      <c r="G336" s="1227" t="n">
        <f aca="false">G335+$F$997</f>
        <v>527.899999999999</v>
      </c>
    </row>
    <row r="337" customFormat="false" ht="13.5" hidden="false" customHeight="false" outlineLevel="0" collapsed="false">
      <c r="A337" s="1214" t="n">
        <v>94</v>
      </c>
      <c r="F337" s="1227" t="n">
        <f aca="false">F336+$F$997</f>
        <v>500.599999999999</v>
      </c>
      <c r="G337" s="1227" t="n">
        <f aca="false">G336+$F$997</f>
        <v>531.199999999999</v>
      </c>
    </row>
    <row r="338" customFormat="false" ht="13.5" hidden="false" customHeight="false" outlineLevel="0" collapsed="false">
      <c r="A338" s="1214" t="n">
        <v>95</v>
      </c>
      <c r="F338" s="1227" t="n">
        <f aca="false">F337+$F$997</f>
        <v>503.899999999999</v>
      </c>
      <c r="G338" s="1227" t="n">
        <f aca="false">G337+$F$997</f>
        <v>534.499999999999</v>
      </c>
    </row>
    <row r="339" customFormat="false" ht="13.5" hidden="false" customHeight="false" outlineLevel="0" collapsed="false">
      <c r="A339" s="1214" t="n">
        <v>96</v>
      </c>
      <c r="F339" s="1227" t="n">
        <f aca="false">F338+$F$997</f>
        <v>507.199999999999</v>
      </c>
      <c r="G339" s="1227" t="n">
        <f aca="false">G338+$F$997</f>
        <v>537.799999999999</v>
      </c>
    </row>
    <row r="340" customFormat="false" ht="13.5" hidden="false" customHeight="false" outlineLevel="0" collapsed="false">
      <c r="A340" s="1214" t="n">
        <v>97</v>
      </c>
      <c r="F340" s="1227" t="n">
        <f aca="false">F339+$F$997</f>
        <v>510.499999999999</v>
      </c>
      <c r="G340" s="1227" t="n">
        <f aca="false">G339+$F$997</f>
        <v>541.099999999999</v>
      </c>
    </row>
    <row r="341" customFormat="false" ht="13.5" hidden="false" customHeight="false" outlineLevel="0" collapsed="false">
      <c r="A341" s="1214" t="n">
        <v>98</v>
      </c>
      <c r="F341" s="1227" t="n">
        <f aca="false">F340+$F$997</f>
        <v>513.799999999999</v>
      </c>
      <c r="G341" s="1227" t="n">
        <f aca="false">G340+$F$997</f>
        <v>544.399999999999</v>
      </c>
    </row>
    <row r="342" customFormat="false" ht="13.5" hidden="false" customHeight="false" outlineLevel="0" collapsed="false">
      <c r="A342" s="1214" t="n">
        <v>99</v>
      </c>
      <c r="F342" s="1227" t="n">
        <f aca="false">F341+$F$997</f>
        <v>517.099999999999</v>
      </c>
      <c r="G342" s="1227" t="n">
        <f aca="false">G341+$F$997</f>
        <v>547.699999999999</v>
      </c>
    </row>
    <row r="343" customFormat="false" ht="13.5" hidden="false" customHeight="false" outlineLevel="0" collapsed="false">
      <c r="A343" s="1214" t="n">
        <v>100</v>
      </c>
      <c r="F343" s="1227" t="n">
        <f aca="false">F342+$F$997</f>
        <v>520.399999999999</v>
      </c>
      <c r="G343" s="1227" t="n">
        <f aca="false">G342+$F$997</f>
        <v>550.999999999999</v>
      </c>
    </row>
    <row r="344" customFormat="false" ht="13.5" hidden="false" customHeight="false" outlineLevel="0" collapsed="false">
      <c r="A344" s="1214" t="n">
        <v>101</v>
      </c>
      <c r="F344" s="1227" t="n">
        <f aca="false">F343+$F$998</f>
        <v>523.499999999999</v>
      </c>
      <c r="G344" s="1227" t="n">
        <f aca="false">G343+$F$998</f>
        <v>554.099999999999</v>
      </c>
    </row>
    <row r="345" customFormat="false" ht="13.5" hidden="false" customHeight="false" outlineLevel="0" collapsed="false">
      <c r="A345" s="1214" t="n">
        <v>102</v>
      </c>
      <c r="F345" s="1227" t="n">
        <f aca="false">F344+$F$998</f>
        <v>526.599999999999</v>
      </c>
      <c r="G345" s="1227" t="n">
        <f aca="false">G344+$F$998</f>
        <v>557.199999999999</v>
      </c>
    </row>
    <row r="346" customFormat="false" ht="13.5" hidden="false" customHeight="false" outlineLevel="0" collapsed="false">
      <c r="A346" s="1214" t="n">
        <v>103</v>
      </c>
      <c r="F346" s="1227" t="n">
        <f aca="false">F345+$F$998</f>
        <v>529.699999999999</v>
      </c>
      <c r="G346" s="1227" t="n">
        <f aca="false">G345+$F$998</f>
        <v>560.299999999999</v>
      </c>
    </row>
    <row r="347" customFormat="false" ht="13.5" hidden="false" customHeight="false" outlineLevel="0" collapsed="false">
      <c r="A347" s="1214" t="n">
        <v>104</v>
      </c>
      <c r="F347" s="1227" t="n">
        <f aca="false">F346+$F$998</f>
        <v>532.799999999999</v>
      </c>
      <c r="G347" s="1227" t="n">
        <f aca="false">G346+$F$998</f>
        <v>563.399999999999</v>
      </c>
    </row>
    <row r="348" customFormat="false" ht="13.5" hidden="false" customHeight="false" outlineLevel="0" collapsed="false">
      <c r="A348" s="1214" t="n">
        <v>105</v>
      </c>
      <c r="F348" s="1227" t="n">
        <f aca="false">F347+$F$998</f>
        <v>535.899999999999</v>
      </c>
      <c r="G348" s="1227" t="n">
        <f aca="false">G347+$F$998</f>
        <v>566.499999999999</v>
      </c>
    </row>
    <row r="349" customFormat="false" ht="13.5" hidden="false" customHeight="false" outlineLevel="0" collapsed="false">
      <c r="A349" s="1214" t="n">
        <v>106</v>
      </c>
      <c r="F349" s="1227" t="n">
        <f aca="false">F348+$F$998</f>
        <v>538.999999999999</v>
      </c>
      <c r="G349" s="1227" t="n">
        <f aca="false">G348+$F$998</f>
        <v>569.599999999999</v>
      </c>
    </row>
    <row r="350" customFormat="false" ht="13.5" hidden="false" customHeight="false" outlineLevel="0" collapsed="false">
      <c r="A350" s="1214" t="n">
        <v>107</v>
      </c>
      <c r="F350" s="1227" t="n">
        <f aca="false">F349+$F$998</f>
        <v>542.099999999999</v>
      </c>
      <c r="G350" s="1227" t="n">
        <f aca="false">G349+$F$998</f>
        <v>572.699999999999</v>
      </c>
    </row>
    <row r="351" customFormat="false" ht="13.5" hidden="false" customHeight="false" outlineLevel="0" collapsed="false">
      <c r="A351" s="1214" t="n">
        <v>108</v>
      </c>
      <c r="F351" s="1227" t="n">
        <f aca="false">F350+$F$998</f>
        <v>545.199999999999</v>
      </c>
      <c r="G351" s="1227" t="n">
        <f aca="false">G350+$F$998</f>
        <v>575.799999999999</v>
      </c>
    </row>
    <row r="352" customFormat="false" ht="13.5" hidden="false" customHeight="false" outlineLevel="0" collapsed="false">
      <c r="A352" s="1214" t="n">
        <v>109</v>
      </c>
      <c r="F352" s="1227" t="n">
        <f aca="false">F351+$F$998</f>
        <v>548.299999999999</v>
      </c>
      <c r="G352" s="1227" t="n">
        <f aca="false">G351+$F$998</f>
        <v>578.899999999999</v>
      </c>
    </row>
    <row r="353" customFormat="false" ht="13.5" hidden="false" customHeight="false" outlineLevel="0" collapsed="false">
      <c r="A353" s="1214" t="n">
        <v>110</v>
      </c>
      <c r="F353" s="1227" t="n">
        <f aca="false">F352+$F$998</f>
        <v>551.399999999999</v>
      </c>
      <c r="G353" s="1227" t="n">
        <f aca="false">G352+$F$998</f>
        <v>581.999999999999</v>
      </c>
    </row>
    <row r="354" customFormat="false" ht="13.5" hidden="false" customHeight="false" outlineLevel="0" collapsed="false">
      <c r="A354" s="1214" t="n">
        <v>111</v>
      </c>
      <c r="F354" s="1227" t="n">
        <f aca="false">F353+$F$998</f>
        <v>554.499999999999</v>
      </c>
      <c r="G354" s="1227" t="n">
        <f aca="false">G353+$F$998</f>
        <v>585.099999999999</v>
      </c>
    </row>
    <row r="355" customFormat="false" ht="13.5" hidden="false" customHeight="false" outlineLevel="0" collapsed="false">
      <c r="A355" s="1214" t="n">
        <v>112</v>
      </c>
      <c r="F355" s="1227" t="n">
        <f aca="false">F354+$F$998</f>
        <v>557.599999999999</v>
      </c>
      <c r="G355" s="1227" t="n">
        <f aca="false">G354+$F$998</f>
        <v>588.199999999999</v>
      </c>
    </row>
    <row r="356" customFormat="false" ht="13.5" hidden="false" customHeight="false" outlineLevel="0" collapsed="false">
      <c r="A356" s="1214" t="n">
        <v>113</v>
      </c>
      <c r="F356" s="1227" t="n">
        <f aca="false">F355+$F$998</f>
        <v>560.699999999999</v>
      </c>
      <c r="G356" s="1227" t="n">
        <f aca="false">G355+$F$998</f>
        <v>591.299999999999</v>
      </c>
    </row>
    <row r="357" customFormat="false" ht="13.5" hidden="false" customHeight="false" outlineLevel="0" collapsed="false">
      <c r="A357" s="1214" t="n">
        <v>114</v>
      </c>
      <c r="F357" s="1227" t="n">
        <f aca="false">F356+$F$998</f>
        <v>563.799999999999</v>
      </c>
      <c r="G357" s="1227" t="n">
        <f aca="false">G356+$F$998</f>
        <v>594.399999999999</v>
      </c>
    </row>
    <row r="358" customFormat="false" ht="13.5" hidden="false" customHeight="false" outlineLevel="0" collapsed="false">
      <c r="A358" s="1214" t="n">
        <v>115</v>
      </c>
      <c r="F358" s="1227" t="n">
        <f aca="false">F357+$F$998</f>
        <v>566.899999999999</v>
      </c>
      <c r="G358" s="1227" t="n">
        <f aca="false">G357+$F$998</f>
        <v>597.499999999999</v>
      </c>
    </row>
    <row r="359" customFormat="false" ht="13.5" hidden="false" customHeight="false" outlineLevel="0" collapsed="false">
      <c r="A359" s="1214" t="n">
        <v>116</v>
      </c>
      <c r="F359" s="1227" t="n">
        <f aca="false">F358+$F$998</f>
        <v>569.999999999999</v>
      </c>
      <c r="G359" s="1227" t="n">
        <f aca="false">G358+$F$998</f>
        <v>600.599999999999</v>
      </c>
    </row>
    <row r="360" customFormat="false" ht="13.5" hidden="false" customHeight="false" outlineLevel="0" collapsed="false">
      <c r="A360" s="1214" t="n">
        <v>117</v>
      </c>
      <c r="F360" s="1227" t="n">
        <f aca="false">F359+$F$998</f>
        <v>573.099999999999</v>
      </c>
      <c r="G360" s="1227" t="n">
        <f aca="false">G359+$F$998</f>
        <v>603.699999999999</v>
      </c>
    </row>
    <row r="361" customFormat="false" ht="13.5" hidden="false" customHeight="false" outlineLevel="0" collapsed="false">
      <c r="A361" s="1214" t="n">
        <v>118</v>
      </c>
      <c r="F361" s="1227" t="n">
        <f aca="false">F360+$F$998</f>
        <v>576.199999999999</v>
      </c>
      <c r="G361" s="1227" t="n">
        <f aca="false">G360+$F$998</f>
        <v>606.799999999999</v>
      </c>
    </row>
    <row r="362" customFormat="false" ht="13.5" hidden="false" customHeight="false" outlineLevel="0" collapsed="false">
      <c r="A362" s="1214" t="n">
        <v>119</v>
      </c>
      <c r="F362" s="1227" t="n">
        <f aca="false">F361+$F$998</f>
        <v>579.299999999999</v>
      </c>
      <c r="G362" s="1227" t="n">
        <f aca="false">G361+$F$998</f>
        <v>609.899999999999</v>
      </c>
    </row>
    <row r="363" customFormat="false" ht="13.5" hidden="false" customHeight="false" outlineLevel="0" collapsed="false">
      <c r="A363" s="1214" t="n">
        <v>120</v>
      </c>
      <c r="F363" s="1227" t="n">
        <f aca="false">F362+$F$998</f>
        <v>582.399999999999</v>
      </c>
      <c r="G363" s="1227" t="n">
        <f aca="false">G362+$F$998</f>
        <v>612.999999999999</v>
      </c>
    </row>
    <row r="364" customFormat="false" ht="13.5" hidden="false" customHeight="false" outlineLevel="0" collapsed="false">
      <c r="A364" s="1214" t="n">
        <v>121</v>
      </c>
      <c r="F364" s="1227" t="n">
        <f aca="false">F363+$F$998</f>
        <v>585.499999999999</v>
      </c>
      <c r="G364" s="1227" t="n">
        <f aca="false">G363+$F$998</f>
        <v>616.099999999999</v>
      </c>
    </row>
    <row r="365" customFormat="false" ht="13.5" hidden="false" customHeight="false" outlineLevel="0" collapsed="false">
      <c r="A365" s="1214" t="n">
        <v>122</v>
      </c>
      <c r="F365" s="1227" t="n">
        <f aca="false">F364+$F$998</f>
        <v>588.6</v>
      </c>
      <c r="G365" s="1227" t="n">
        <f aca="false">G364+$F$998</f>
        <v>619.199999999999</v>
      </c>
    </row>
    <row r="366" customFormat="false" ht="13.5" hidden="false" customHeight="false" outlineLevel="0" collapsed="false">
      <c r="A366" s="1214" t="n">
        <v>123</v>
      </c>
      <c r="F366" s="1227" t="n">
        <f aca="false">F365+$F$998</f>
        <v>591.7</v>
      </c>
      <c r="G366" s="1227" t="n">
        <f aca="false">G365+$F$998</f>
        <v>622.299999999999</v>
      </c>
    </row>
    <row r="367" customFormat="false" ht="13.5" hidden="false" customHeight="false" outlineLevel="0" collapsed="false">
      <c r="A367" s="1214" t="n">
        <v>124</v>
      </c>
      <c r="F367" s="1227" t="n">
        <f aca="false">F366+$F$998</f>
        <v>594.8</v>
      </c>
      <c r="G367" s="1227" t="n">
        <f aca="false">G366+$F$998</f>
        <v>625.399999999999</v>
      </c>
    </row>
    <row r="368" customFormat="false" ht="13.5" hidden="false" customHeight="false" outlineLevel="0" collapsed="false">
      <c r="A368" s="1214" t="n">
        <v>125</v>
      </c>
      <c r="F368" s="1227" t="n">
        <f aca="false">F367+$F$998</f>
        <v>597.9</v>
      </c>
      <c r="G368" s="1227" t="n">
        <f aca="false">G367+$F$998</f>
        <v>628.499999999999</v>
      </c>
    </row>
    <row r="369" customFormat="false" ht="13.5" hidden="false" customHeight="false" outlineLevel="0" collapsed="false">
      <c r="A369" s="1214" t="n">
        <v>126</v>
      </c>
      <c r="F369" s="1227" t="n">
        <f aca="false">F368+$F$998</f>
        <v>601</v>
      </c>
      <c r="G369" s="1227" t="n">
        <f aca="false">G368+$F$998</f>
        <v>631.599999999999</v>
      </c>
    </row>
    <row r="370" customFormat="false" ht="13.5" hidden="false" customHeight="false" outlineLevel="0" collapsed="false">
      <c r="A370" s="1214" t="n">
        <v>127</v>
      </c>
      <c r="F370" s="1227" t="n">
        <f aca="false">F369+$F$998</f>
        <v>604.1</v>
      </c>
      <c r="G370" s="1227" t="n">
        <f aca="false">G369+$F$998</f>
        <v>634.699999999999</v>
      </c>
    </row>
    <row r="371" customFormat="false" ht="13.5" hidden="false" customHeight="false" outlineLevel="0" collapsed="false">
      <c r="A371" s="1214" t="n">
        <v>128</v>
      </c>
      <c r="F371" s="1227" t="n">
        <f aca="false">F370+$F$998</f>
        <v>607.2</v>
      </c>
      <c r="G371" s="1227" t="n">
        <f aca="false">G370+$F$998</f>
        <v>637.799999999999</v>
      </c>
    </row>
    <row r="372" customFormat="false" ht="13.5" hidden="false" customHeight="false" outlineLevel="0" collapsed="false">
      <c r="A372" s="1214" t="n">
        <v>129</v>
      </c>
      <c r="F372" s="1227" t="n">
        <f aca="false">F371+$F$998</f>
        <v>610.3</v>
      </c>
      <c r="G372" s="1227" t="n">
        <f aca="false">G371+$F$998</f>
        <v>640.899999999999</v>
      </c>
    </row>
    <row r="373" customFormat="false" ht="13.5" hidden="false" customHeight="false" outlineLevel="0" collapsed="false">
      <c r="A373" s="1214" t="n">
        <v>130</v>
      </c>
      <c r="F373" s="1227" t="n">
        <f aca="false">F372+$F$998</f>
        <v>613.4</v>
      </c>
      <c r="G373" s="1227" t="n">
        <f aca="false">G372+$F$998</f>
        <v>643.999999999999</v>
      </c>
    </row>
    <row r="374" customFormat="false" ht="13.5" hidden="false" customHeight="false" outlineLevel="0" collapsed="false">
      <c r="A374" s="1214" t="n">
        <v>131</v>
      </c>
      <c r="F374" s="1227" t="n">
        <f aca="false">F373+$F$998</f>
        <v>616.5</v>
      </c>
      <c r="G374" s="1227" t="n">
        <f aca="false">G373+$F$998</f>
        <v>647.099999999999</v>
      </c>
    </row>
    <row r="375" customFormat="false" ht="13.5" hidden="false" customHeight="false" outlineLevel="0" collapsed="false">
      <c r="A375" s="1214" t="n">
        <v>132</v>
      </c>
      <c r="F375" s="1227" t="n">
        <f aca="false">F374+$F$998</f>
        <v>619.6</v>
      </c>
      <c r="G375" s="1227" t="n">
        <f aca="false">G374+$F$998</f>
        <v>650.199999999999</v>
      </c>
    </row>
    <row r="376" customFormat="false" ht="13.5" hidden="false" customHeight="false" outlineLevel="0" collapsed="false">
      <c r="A376" s="1214" t="n">
        <v>133</v>
      </c>
      <c r="F376" s="1227" t="n">
        <f aca="false">F375+$F$998</f>
        <v>622.7</v>
      </c>
      <c r="G376" s="1227" t="n">
        <f aca="false">G375+$F$998</f>
        <v>653.299999999999</v>
      </c>
    </row>
    <row r="377" customFormat="false" ht="13.5" hidden="false" customHeight="false" outlineLevel="0" collapsed="false">
      <c r="A377" s="1214" t="n">
        <v>134</v>
      </c>
      <c r="F377" s="1227" t="n">
        <f aca="false">F376+$F$998</f>
        <v>625.8</v>
      </c>
      <c r="G377" s="1227" t="n">
        <f aca="false">G376+$F$998</f>
        <v>656.399999999999</v>
      </c>
    </row>
    <row r="378" customFormat="false" ht="13.5" hidden="false" customHeight="false" outlineLevel="0" collapsed="false">
      <c r="A378" s="1214" t="n">
        <v>135</v>
      </c>
      <c r="F378" s="1227" t="n">
        <f aca="false">F377+$F$998</f>
        <v>628.9</v>
      </c>
      <c r="G378" s="1227" t="n">
        <f aca="false">G377+$F$998</f>
        <v>659.499999999999</v>
      </c>
    </row>
    <row r="379" customFormat="false" ht="13.5" hidden="false" customHeight="false" outlineLevel="0" collapsed="false">
      <c r="A379" s="1214" t="n">
        <v>136</v>
      </c>
      <c r="F379" s="1227" t="n">
        <f aca="false">F378+$F$998</f>
        <v>632</v>
      </c>
      <c r="G379" s="1227" t="n">
        <f aca="false">G378+$F$998</f>
        <v>662.6</v>
      </c>
    </row>
    <row r="380" customFormat="false" ht="13.5" hidden="false" customHeight="false" outlineLevel="0" collapsed="false">
      <c r="A380" s="1214" t="n">
        <v>137</v>
      </c>
      <c r="F380" s="1227" t="n">
        <f aca="false">F379+$F$998</f>
        <v>635.1</v>
      </c>
      <c r="G380" s="1227" t="n">
        <f aca="false">G379+$F$998</f>
        <v>665.7</v>
      </c>
    </row>
    <row r="381" customFormat="false" ht="13.5" hidden="false" customHeight="false" outlineLevel="0" collapsed="false">
      <c r="A381" s="1214" t="n">
        <v>138</v>
      </c>
      <c r="F381" s="1227" t="n">
        <f aca="false">F380+$F$998</f>
        <v>638.2</v>
      </c>
      <c r="G381" s="1227" t="n">
        <f aca="false">G380+$F$998</f>
        <v>668.8</v>
      </c>
    </row>
    <row r="382" customFormat="false" ht="13.5" hidden="false" customHeight="false" outlineLevel="0" collapsed="false">
      <c r="A382" s="1214" t="n">
        <v>139</v>
      </c>
      <c r="F382" s="1227" t="n">
        <f aca="false">F381+$F$998</f>
        <v>641.3</v>
      </c>
      <c r="G382" s="1227" t="n">
        <f aca="false">G381+$F$998</f>
        <v>671.9</v>
      </c>
    </row>
    <row r="383" customFormat="false" ht="13.5" hidden="false" customHeight="false" outlineLevel="0" collapsed="false">
      <c r="A383" s="1214" t="n">
        <v>140</v>
      </c>
      <c r="F383" s="1227" t="n">
        <f aca="false">F382+$F$998</f>
        <v>644.4</v>
      </c>
      <c r="G383" s="1227" t="n">
        <f aca="false">G382+$F$998</f>
        <v>675</v>
      </c>
    </row>
    <row r="384" customFormat="false" ht="13.5" hidden="false" customHeight="false" outlineLevel="0" collapsed="false">
      <c r="A384" s="1214" t="n">
        <v>141</v>
      </c>
      <c r="F384" s="1227" t="n">
        <f aca="false">F383+$F$998</f>
        <v>647.5</v>
      </c>
      <c r="G384" s="1227" t="n">
        <f aca="false">G383+$F$998</f>
        <v>678.1</v>
      </c>
    </row>
    <row r="385" customFormat="false" ht="13.5" hidden="false" customHeight="false" outlineLevel="0" collapsed="false">
      <c r="A385" s="1214" t="n">
        <v>142</v>
      </c>
      <c r="F385" s="1227" t="n">
        <f aca="false">F384+$F$998</f>
        <v>650.6</v>
      </c>
      <c r="G385" s="1227" t="n">
        <f aca="false">G384+$F$998</f>
        <v>681.2</v>
      </c>
    </row>
    <row r="386" customFormat="false" ht="13.5" hidden="false" customHeight="false" outlineLevel="0" collapsed="false">
      <c r="A386" s="1214" t="n">
        <v>143</v>
      </c>
      <c r="F386" s="1227" t="n">
        <f aca="false">F385+$F$998</f>
        <v>653.7</v>
      </c>
      <c r="G386" s="1227" t="n">
        <f aca="false">G385+$F$998</f>
        <v>684.3</v>
      </c>
    </row>
    <row r="387" customFormat="false" ht="13.5" hidden="false" customHeight="false" outlineLevel="0" collapsed="false">
      <c r="A387" s="1214" t="n">
        <v>144</v>
      </c>
      <c r="F387" s="1227" t="n">
        <f aca="false">F386+$F$998</f>
        <v>656.8</v>
      </c>
      <c r="G387" s="1227" t="n">
        <f aca="false">G386+$F$998</f>
        <v>687.4</v>
      </c>
    </row>
    <row r="388" customFormat="false" ht="13.5" hidden="false" customHeight="false" outlineLevel="0" collapsed="false">
      <c r="A388" s="1214" t="n">
        <v>145</v>
      </c>
      <c r="F388" s="1227" t="n">
        <f aca="false">F387+$F$998</f>
        <v>659.9</v>
      </c>
      <c r="G388" s="1227" t="n">
        <f aca="false">G387+$F$998</f>
        <v>690.5</v>
      </c>
    </row>
    <row r="389" customFormat="false" ht="13.5" hidden="false" customHeight="false" outlineLevel="0" collapsed="false">
      <c r="A389" s="1214" t="n">
        <v>146</v>
      </c>
      <c r="F389" s="1227" t="n">
        <f aca="false">F388+$F$998</f>
        <v>663</v>
      </c>
      <c r="G389" s="1227" t="n">
        <f aca="false">G388+$F$998</f>
        <v>693.6</v>
      </c>
    </row>
    <row r="390" customFormat="false" ht="13.5" hidden="false" customHeight="false" outlineLevel="0" collapsed="false">
      <c r="A390" s="1214" t="n">
        <v>147</v>
      </c>
      <c r="F390" s="1227" t="n">
        <f aca="false">F389+$F$998</f>
        <v>666.1</v>
      </c>
      <c r="G390" s="1227" t="n">
        <f aca="false">G389+$F$998</f>
        <v>696.7</v>
      </c>
    </row>
    <row r="391" customFormat="false" ht="13.5" hidden="false" customHeight="false" outlineLevel="0" collapsed="false">
      <c r="A391" s="1214" t="n">
        <v>148</v>
      </c>
      <c r="F391" s="1227" t="n">
        <f aca="false">F390+$F$998</f>
        <v>669.2</v>
      </c>
      <c r="G391" s="1227" t="n">
        <f aca="false">G390+$F$998</f>
        <v>699.8</v>
      </c>
    </row>
    <row r="392" customFormat="false" ht="13.5" hidden="false" customHeight="false" outlineLevel="0" collapsed="false">
      <c r="A392" s="1214" t="n">
        <v>149</v>
      </c>
      <c r="F392" s="1227" t="n">
        <f aca="false">F391+$F$998</f>
        <v>672.3</v>
      </c>
      <c r="G392" s="1227" t="n">
        <f aca="false">G391+$F$998</f>
        <v>702.9</v>
      </c>
    </row>
    <row r="393" customFormat="false" ht="13.5" hidden="false" customHeight="false" outlineLevel="0" collapsed="false">
      <c r="A393" s="1214" t="n">
        <v>150</v>
      </c>
      <c r="F393" s="1227" t="n">
        <f aca="false">F392+$F$998</f>
        <v>675.4</v>
      </c>
      <c r="G393" s="1227" t="n">
        <f aca="false">G392+$F$998</f>
        <v>706</v>
      </c>
    </row>
    <row r="394" customFormat="false" ht="13.5" hidden="false" customHeight="false" outlineLevel="0" collapsed="false">
      <c r="A394" s="1214" t="n">
        <v>151</v>
      </c>
      <c r="F394" s="1227" t="n">
        <f aca="false">F393+$F$998</f>
        <v>678.5</v>
      </c>
      <c r="G394" s="1227" t="n">
        <f aca="false">G393+$F$998</f>
        <v>709.1</v>
      </c>
    </row>
    <row r="395" customFormat="false" ht="13.5" hidden="false" customHeight="false" outlineLevel="0" collapsed="false">
      <c r="A395" s="1214" t="n">
        <v>152</v>
      </c>
      <c r="F395" s="1227" t="n">
        <f aca="false">F394+$F$998</f>
        <v>681.6</v>
      </c>
      <c r="G395" s="1227" t="n">
        <f aca="false">G394+$F$998</f>
        <v>712.2</v>
      </c>
    </row>
    <row r="396" customFormat="false" ht="13.5" hidden="false" customHeight="false" outlineLevel="0" collapsed="false">
      <c r="A396" s="1214" t="n">
        <v>153</v>
      </c>
      <c r="F396" s="1227" t="n">
        <f aca="false">F395+$F$998</f>
        <v>684.7</v>
      </c>
      <c r="G396" s="1227" t="n">
        <f aca="false">G395+$F$998</f>
        <v>715.3</v>
      </c>
    </row>
    <row r="397" customFormat="false" ht="13.5" hidden="false" customHeight="false" outlineLevel="0" collapsed="false">
      <c r="A397" s="1214" t="n">
        <v>154</v>
      </c>
      <c r="F397" s="1227" t="n">
        <f aca="false">F396+$F$998</f>
        <v>687.8</v>
      </c>
      <c r="G397" s="1227" t="n">
        <f aca="false">G396+$F$998</f>
        <v>718.4</v>
      </c>
    </row>
    <row r="398" customFormat="false" ht="13.5" hidden="false" customHeight="false" outlineLevel="0" collapsed="false">
      <c r="A398" s="1214" t="n">
        <v>155</v>
      </c>
      <c r="F398" s="1227" t="n">
        <f aca="false">F397+$F$998</f>
        <v>690.9</v>
      </c>
      <c r="G398" s="1227" t="n">
        <f aca="false">G397+$F$998</f>
        <v>721.5</v>
      </c>
    </row>
    <row r="399" customFormat="false" ht="13.5" hidden="false" customHeight="false" outlineLevel="0" collapsed="false">
      <c r="A399" s="1214" t="n">
        <v>156</v>
      </c>
      <c r="F399" s="1227" t="n">
        <f aca="false">F398+$F$998</f>
        <v>694</v>
      </c>
      <c r="G399" s="1227" t="n">
        <f aca="false">G398+$F$998</f>
        <v>724.6</v>
      </c>
    </row>
    <row r="400" customFormat="false" ht="13.5" hidden="false" customHeight="false" outlineLevel="0" collapsed="false">
      <c r="A400" s="1214" t="n">
        <v>157</v>
      </c>
      <c r="F400" s="1227" t="n">
        <f aca="false">F399+$F$998</f>
        <v>697.1</v>
      </c>
      <c r="G400" s="1227" t="n">
        <f aca="false">G399+$F$998</f>
        <v>727.7</v>
      </c>
    </row>
    <row r="401" customFormat="false" ht="13.5" hidden="false" customHeight="false" outlineLevel="0" collapsed="false">
      <c r="A401" s="1214" t="n">
        <v>158</v>
      </c>
      <c r="F401" s="1227" t="n">
        <f aca="false">F400+$F$998</f>
        <v>700.2</v>
      </c>
      <c r="G401" s="1227" t="n">
        <f aca="false">G400+$F$998</f>
        <v>730.8</v>
      </c>
    </row>
    <row r="402" customFormat="false" ht="13.5" hidden="false" customHeight="false" outlineLevel="0" collapsed="false">
      <c r="A402" s="1214" t="n">
        <v>159</v>
      </c>
      <c r="F402" s="1227" t="n">
        <f aca="false">F401+$F$998</f>
        <v>703.3</v>
      </c>
      <c r="G402" s="1227" t="n">
        <f aca="false">G401+$F$998</f>
        <v>733.9</v>
      </c>
    </row>
    <row r="403" customFormat="false" ht="13.5" hidden="false" customHeight="false" outlineLevel="0" collapsed="false">
      <c r="A403" s="1214" t="n">
        <v>160</v>
      </c>
      <c r="F403" s="1227" t="n">
        <f aca="false">F402+$F$998</f>
        <v>706.4</v>
      </c>
      <c r="G403" s="1227" t="n">
        <f aca="false">G402+$F$998</f>
        <v>737</v>
      </c>
    </row>
    <row r="404" customFormat="false" ht="13.5" hidden="false" customHeight="false" outlineLevel="0" collapsed="false">
      <c r="A404" s="1214" t="n">
        <v>161</v>
      </c>
      <c r="F404" s="1227" t="n">
        <f aca="false">F403+$F$998</f>
        <v>709.5</v>
      </c>
      <c r="G404" s="1227" t="n">
        <f aca="false">G403+$F$998</f>
        <v>740.1</v>
      </c>
    </row>
    <row r="405" customFormat="false" ht="13.5" hidden="false" customHeight="false" outlineLevel="0" collapsed="false">
      <c r="A405" s="1214" t="n">
        <v>162</v>
      </c>
      <c r="F405" s="1227" t="n">
        <f aca="false">F404+$F$998</f>
        <v>712.6</v>
      </c>
      <c r="G405" s="1227" t="n">
        <f aca="false">G404+$F$998</f>
        <v>743.2</v>
      </c>
    </row>
    <row r="406" customFormat="false" ht="13.5" hidden="false" customHeight="false" outlineLevel="0" collapsed="false">
      <c r="A406" s="1214" t="n">
        <v>163</v>
      </c>
      <c r="F406" s="1227" t="n">
        <f aca="false">F405+$F$998</f>
        <v>715.7</v>
      </c>
      <c r="G406" s="1227" t="n">
        <f aca="false">G405+$F$998</f>
        <v>746.3</v>
      </c>
    </row>
    <row r="407" customFormat="false" ht="13.5" hidden="false" customHeight="false" outlineLevel="0" collapsed="false">
      <c r="A407" s="1214" t="n">
        <v>164</v>
      </c>
      <c r="F407" s="1227" t="n">
        <f aca="false">F406+$F$998</f>
        <v>718.8</v>
      </c>
      <c r="G407" s="1227" t="n">
        <f aca="false">G406+$F$998</f>
        <v>749.4</v>
      </c>
    </row>
    <row r="408" customFormat="false" ht="13.5" hidden="false" customHeight="false" outlineLevel="0" collapsed="false">
      <c r="A408" s="1214" t="n">
        <v>165</v>
      </c>
      <c r="F408" s="1227" t="n">
        <f aca="false">F407+$F$998</f>
        <v>721.9</v>
      </c>
      <c r="G408" s="1227" t="n">
        <f aca="false">G407+$F$998</f>
        <v>752.5</v>
      </c>
    </row>
    <row r="409" customFormat="false" ht="13.5" hidden="false" customHeight="false" outlineLevel="0" collapsed="false">
      <c r="A409" s="1214" t="n">
        <v>166</v>
      </c>
      <c r="F409" s="1227" t="n">
        <f aca="false">F408+$F$998</f>
        <v>725.000000000001</v>
      </c>
      <c r="G409" s="1227" t="n">
        <f aca="false">G408+$F$998</f>
        <v>755.6</v>
      </c>
    </row>
    <row r="410" customFormat="false" ht="13.5" hidden="false" customHeight="false" outlineLevel="0" collapsed="false">
      <c r="A410" s="1214" t="n">
        <v>167</v>
      </c>
      <c r="F410" s="1227" t="n">
        <f aca="false">F409+$F$998</f>
        <v>728.100000000001</v>
      </c>
      <c r="G410" s="1227" t="n">
        <f aca="false">G409+$F$998</f>
        <v>758.7</v>
      </c>
    </row>
    <row r="411" customFormat="false" ht="13.5" hidden="false" customHeight="false" outlineLevel="0" collapsed="false">
      <c r="A411" s="1214" t="n">
        <v>168</v>
      </c>
      <c r="F411" s="1227" t="n">
        <f aca="false">F410+$F$998</f>
        <v>731.200000000001</v>
      </c>
      <c r="G411" s="1227" t="n">
        <f aca="false">G410+$F$998</f>
        <v>761.8</v>
      </c>
    </row>
    <row r="412" customFormat="false" ht="13.5" hidden="false" customHeight="false" outlineLevel="0" collapsed="false">
      <c r="A412" s="1214" t="n">
        <v>169</v>
      </c>
      <c r="F412" s="1227" t="n">
        <f aca="false">F411+$F$998</f>
        <v>734.300000000001</v>
      </c>
      <c r="G412" s="1227" t="n">
        <f aca="false">G411+$F$998</f>
        <v>764.9</v>
      </c>
    </row>
    <row r="413" customFormat="false" ht="13.5" hidden="false" customHeight="false" outlineLevel="0" collapsed="false">
      <c r="A413" s="1214" t="n">
        <v>170</v>
      </c>
      <c r="F413" s="1227" t="n">
        <f aca="false">F412+$F$998</f>
        <v>737.400000000001</v>
      </c>
      <c r="G413" s="1227" t="n">
        <f aca="false">G412+$F$998</f>
        <v>768</v>
      </c>
    </row>
    <row r="414" customFormat="false" ht="13.5" hidden="false" customHeight="false" outlineLevel="0" collapsed="false">
      <c r="A414" s="1214" t="n">
        <v>171</v>
      </c>
      <c r="F414" s="1227" t="n">
        <f aca="false">F413+$F$998</f>
        <v>740.500000000001</v>
      </c>
      <c r="G414" s="1227" t="n">
        <f aca="false">G413+$F$998</f>
        <v>771.1</v>
      </c>
    </row>
    <row r="415" customFormat="false" ht="13.5" hidden="false" customHeight="false" outlineLevel="0" collapsed="false">
      <c r="A415" s="1214" t="n">
        <v>172</v>
      </c>
      <c r="F415" s="1227" t="n">
        <f aca="false">F414+$F$998</f>
        <v>743.600000000001</v>
      </c>
      <c r="G415" s="1227" t="n">
        <f aca="false">G414+$F$998</f>
        <v>774.2</v>
      </c>
    </row>
    <row r="416" customFormat="false" ht="13.5" hidden="false" customHeight="false" outlineLevel="0" collapsed="false">
      <c r="A416" s="1214" t="n">
        <v>173</v>
      </c>
      <c r="F416" s="1227" t="n">
        <f aca="false">F415+$F$998</f>
        <v>746.700000000001</v>
      </c>
      <c r="G416" s="1227" t="n">
        <f aca="false">G415+$F$998</f>
        <v>777.3</v>
      </c>
    </row>
    <row r="417" customFormat="false" ht="13.5" hidden="false" customHeight="false" outlineLevel="0" collapsed="false">
      <c r="A417" s="1214" t="n">
        <v>174</v>
      </c>
      <c r="F417" s="1227" t="n">
        <f aca="false">F416+$F$998</f>
        <v>749.800000000001</v>
      </c>
      <c r="G417" s="1227" t="n">
        <f aca="false">G416+$F$998</f>
        <v>780.4</v>
      </c>
    </row>
    <row r="418" customFormat="false" ht="13.5" hidden="false" customHeight="false" outlineLevel="0" collapsed="false">
      <c r="A418" s="1214" t="n">
        <v>175</v>
      </c>
      <c r="F418" s="1227" t="n">
        <f aca="false">F417+$F$998</f>
        <v>752.900000000001</v>
      </c>
      <c r="G418" s="1227" t="n">
        <f aca="false">G417+$F$998</f>
        <v>783.5</v>
      </c>
    </row>
    <row r="419" customFormat="false" ht="13.5" hidden="false" customHeight="false" outlineLevel="0" collapsed="false">
      <c r="A419" s="1214" t="n">
        <v>176</v>
      </c>
      <c r="F419" s="1227" t="n">
        <f aca="false">F418+$F$998</f>
        <v>756.000000000001</v>
      </c>
      <c r="G419" s="1227" t="n">
        <f aca="false">G418+$F$998</f>
        <v>786.6</v>
      </c>
    </row>
    <row r="420" customFormat="false" ht="13.5" hidden="false" customHeight="false" outlineLevel="0" collapsed="false">
      <c r="A420" s="1214" t="n">
        <v>177</v>
      </c>
      <c r="F420" s="1227" t="n">
        <f aca="false">F419+$F$998</f>
        <v>759.100000000001</v>
      </c>
      <c r="G420" s="1227" t="n">
        <f aca="false">G419+$F$998</f>
        <v>789.7</v>
      </c>
    </row>
    <row r="421" customFormat="false" ht="13.5" hidden="false" customHeight="false" outlineLevel="0" collapsed="false">
      <c r="A421" s="1214" t="n">
        <v>178</v>
      </c>
      <c r="F421" s="1227" t="n">
        <f aca="false">F420+$F$998</f>
        <v>762.200000000001</v>
      </c>
      <c r="G421" s="1227" t="n">
        <f aca="false">G420+$F$998</f>
        <v>792.8</v>
      </c>
    </row>
    <row r="422" customFormat="false" ht="13.5" hidden="false" customHeight="false" outlineLevel="0" collapsed="false">
      <c r="A422" s="1214" t="n">
        <v>179</v>
      </c>
      <c r="F422" s="1227" t="n">
        <f aca="false">F421+$F$998</f>
        <v>765.300000000001</v>
      </c>
      <c r="G422" s="1227" t="n">
        <f aca="false">G421+$F$998</f>
        <v>795.9</v>
      </c>
    </row>
    <row r="423" customFormat="false" ht="13.5" hidden="false" customHeight="false" outlineLevel="0" collapsed="false">
      <c r="A423" s="1214" t="n">
        <v>180</v>
      </c>
      <c r="F423" s="1227" t="n">
        <f aca="false">F422+$F$998</f>
        <v>768.400000000001</v>
      </c>
      <c r="G423" s="1227" t="n">
        <f aca="false">G422+$F$998</f>
        <v>799.000000000001</v>
      </c>
    </row>
    <row r="424" customFormat="false" ht="13.5" hidden="false" customHeight="false" outlineLevel="0" collapsed="false">
      <c r="A424" s="1214" t="n">
        <v>181</v>
      </c>
      <c r="F424" s="1227" t="n">
        <f aca="false">F423+$F$998</f>
        <v>771.500000000001</v>
      </c>
      <c r="G424" s="1227" t="n">
        <f aca="false">G423+$F$998</f>
        <v>802.100000000001</v>
      </c>
    </row>
    <row r="425" customFormat="false" ht="13.5" hidden="false" customHeight="false" outlineLevel="0" collapsed="false">
      <c r="A425" s="1214" t="n">
        <v>182</v>
      </c>
      <c r="F425" s="1227" t="n">
        <f aca="false">F424+$F$998</f>
        <v>774.600000000001</v>
      </c>
      <c r="G425" s="1227" t="n">
        <f aca="false">G424+$F$998</f>
        <v>805.200000000001</v>
      </c>
    </row>
    <row r="426" customFormat="false" ht="13.5" hidden="false" customHeight="false" outlineLevel="0" collapsed="false">
      <c r="A426" s="1214" t="n">
        <v>183</v>
      </c>
      <c r="F426" s="1227" t="n">
        <f aca="false">F425+$F$998</f>
        <v>777.700000000001</v>
      </c>
      <c r="G426" s="1227" t="n">
        <f aca="false">G425+$F$998</f>
        <v>808.300000000001</v>
      </c>
    </row>
    <row r="427" customFormat="false" ht="13.5" hidden="false" customHeight="false" outlineLevel="0" collapsed="false">
      <c r="A427" s="1214" t="n">
        <v>184</v>
      </c>
      <c r="F427" s="1227" t="n">
        <f aca="false">F426+$F$998</f>
        <v>780.800000000001</v>
      </c>
      <c r="G427" s="1227" t="n">
        <f aca="false">G426+$F$998</f>
        <v>811.400000000001</v>
      </c>
    </row>
    <row r="428" customFormat="false" ht="13.5" hidden="false" customHeight="false" outlineLevel="0" collapsed="false">
      <c r="A428" s="1214" t="n">
        <v>185</v>
      </c>
      <c r="F428" s="1227" t="n">
        <f aca="false">F427+$F$998</f>
        <v>783.900000000001</v>
      </c>
      <c r="G428" s="1227" t="n">
        <f aca="false">G427+$F$998</f>
        <v>814.500000000001</v>
      </c>
    </row>
    <row r="429" customFormat="false" ht="13.5" hidden="false" customHeight="false" outlineLevel="0" collapsed="false">
      <c r="A429" s="1214" t="n">
        <v>186</v>
      </c>
      <c r="F429" s="1227" t="n">
        <f aca="false">F428+$F$998</f>
        <v>787.000000000001</v>
      </c>
      <c r="G429" s="1227" t="n">
        <f aca="false">G428+$F$998</f>
        <v>817.600000000001</v>
      </c>
    </row>
    <row r="430" customFormat="false" ht="13.5" hidden="false" customHeight="false" outlineLevel="0" collapsed="false">
      <c r="A430" s="1214" t="n">
        <v>187</v>
      </c>
      <c r="F430" s="1227" t="n">
        <f aca="false">F429+$F$998</f>
        <v>790.100000000001</v>
      </c>
      <c r="G430" s="1227" t="n">
        <f aca="false">G429+$F$998</f>
        <v>820.700000000001</v>
      </c>
    </row>
    <row r="431" customFormat="false" ht="13.5" hidden="false" customHeight="false" outlineLevel="0" collapsed="false">
      <c r="A431" s="1214" t="n">
        <v>188</v>
      </c>
      <c r="F431" s="1227" t="n">
        <f aca="false">F430+$F$998</f>
        <v>793.200000000001</v>
      </c>
      <c r="G431" s="1227" t="n">
        <f aca="false">G430+$F$998</f>
        <v>823.800000000001</v>
      </c>
    </row>
    <row r="432" customFormat="false" ht="13.5" hidden="false" customHeight="false" outlineLevel="0" collapsed="false">
      <c r="A432" s="1214" t="n">
        <v>189</v>
      </c>
      <c r="F432" s="1227" t="n">
        <f aca="false">F431+$F$998</f>
        <v>796.300000000001</v>
      </c>
      <c r="G432" s="1227" t="n">
        <f aca="false">G431+$F$998</f>
        <v>826.900000000001</v>
      </c>
    </row>
    <row r="433" customFormat="false" ht="13.5" hidden="false" customHeight="false" outlineLevel="0" collapsed="false">
      <c r="A433" s="1214" t="n">
        <v>190</v>
      </c>
      <c r="F433" s="1227" t="n">
        <f aca="false">F432+$F$998</f>
        <v>799.400000000001</v>
      </c>
      <c r="G433" s="1227" t="n">
        <f aca="false">G432+$F$998</f>
        <v>830.000000000001</v>
      </c>
    </row>
    <row r="434" customFormat="false" ht="13.5" hidden="false" customHeight="false" outlineLevel="0" collapsed="false">
      <c r="A434" s="1214" t="n">
        <v>191</v>
      </c>
      <c r="F434" s="1227" t="n">
        <f aca="false">F433+$F$998</f>
        <v>802.500000000001</v>
      </c>
      <c r="G434" s="1227" t="n">
        <f aca="false">G433+$F$998</f>
        <v>833.100000000001</v>
      </c>
    </row>
    <row r="435" customFormat="false" ht="13.5" hidden="false" customHeight="false" outlineLevel="0" collapsed="false">
      <c r="A435" s="1214" t="n">
        <v>192</v>
      </c>
      <c r="F435" s="1227" t="n">
        <f aca="false">F434+$F$998</f>
        <v>805.600000000001</v>
      </c>
      <c r="G435" s="1227" t="n">
        <f aca="false">G434+$F$998</f>
        <v>836.200000000001</v>
      </c>
    </row>
    <row r="436" customFormat="false" ht="13.5" hidden="false" customHeight="false" outlineLevel="0" collapsed="false">
      <c r="A436" s="1214" t="n">
        <v>193</v>
      </c>
      <c r="F436" s="1227" t="n">
        <f aca="false">F435+$F$998</f>
        <v>808.700000000001</v>
      </c>
      <c r="G436" s="1227" t="n">
        <f aca="false">G435+$F$998</f>
        <v>839.300000000001</v>
      </c>
    </row>
    <row r="437" customFormat="false" ht="13.5" hidden="false" customHeight="false" outlineLevel="0" collapsed="false">
      <c r="A437" s="1214" t="n">
        <v>194</v>
      </c>
      <c r="F437" s="1227" t="n">
        <f aca="false">F436+$F$998</f>
        <v>811.800000000001</v>
      </c>
      <c r="G437" s="1227" t="n">
        <f aca="false">G436+$F$998</f>
        <v>842.400000000001</v>
      </c>
    </row>
    <row r="438" customFormat="false" ht="13.5" hidden="false" customHeight="false" outlineLevel="0" collapsed="false">
      <c r="A438" s="1214" t="n">
        <v>195</v>
      </c>
      <c r="F438" s="1227" t="n">
        <f aca="false">F437+$F$998</f>
        <v>814.900000000001</v>
      </c>
      <c r="G438" s="1227" t="n">
        <f aca="false">G437+$F$998</f>
        <v>845.500000000001</v>
      </c>
    </row>
    <row r="439" customFormat="false" ht="13.5" hidden="false" customHeight="false" outlineLevel="0" collapsed="false">
      <c r="A439" s="1214" t="n">
        <v>196</v>
      </c>
      <c r="F439" s="1227" t="n">
        <f aca="false">F438+$F$998</f>
        <v>818.000000000001</v>
      </c>
      <c r="G439" s="1227" t="n">
        <f aca="false">G438+$F$998</f>
        <v>848.600000000001</v>
      </c>
    </row>
    <row r="440" customFormat="false" ht="13.5" hidden="false" customHeight="false" outlineLevel="0" collapsed="false">
      <c r="A440" s="1214" t="n">
        <v>197</v>
      </c>
      <c r="F440" s="1227" t="n">
        <f aca="false">F439+$F$998</f>
        <v>821.100000000001</v>
      </c>
      <c r="G440" s="1227" t="n">
        <f aca="false">G439+$F$998</f>
        <v>851.700000000001</v>
      </c>
    </row>
    <row r="441" customFormat="false" ht="13.5" hidden="false" customHeight="false" outlineLevel="0" collapsed="false">
      <c r="A441" s="1214" t="n">
        <v>198</v>
      </c>
      <c r="F441" s="1227" t="n">
        <f aca="false">F440+$F$998</f>
        <v>824.200000000001</v>
      </c>
      <c r="G441" s="1227" t="n">
        <f aca="false">G440+$F$998</f>
        <v>854.800000000001</v>
      </c>
    </row>
    <row r="442" customFormat="false" ht="13.5" hidden="false" customHeight="false" outlineLevel="0" collapsed="false">
      <c r="A442" s="1214" t="n">
        <v>199</v>
      </c>
      <c r="F442" s="1227" t="n">
        <f aca="false">F441+$F$998</f>
        <v>827.300000000001</v>
      </c>
      <c r="G442" s="1227" t="n">
        <f aca="false">G441+$F$998</f>
        <v>857.900000000001</v>
      </c>
    </row>
    <row r="443" customFormat="false" ht="13.5" hidden="false" customHeight="false" outlineLevel="0" collapsed="false">
      <c r="A443" s="1214" t="n">
        <v>200</v>
      </c>
      <c r="F443" s="1227" t="n">
        <f aca="false">F442+$F$998</f>
        <v>830.400000000001</v>
      </c>
      <c r="G443" s="1227" t="n">
        <f aca="false">G442+$F$998</f>
        <v>861.000000000001</v>
      </c>
    </row>
    <row r="444" customFormat="false" ht="13.5" hidden="false" customHeight="false" outlineLevel="0" collapsed="false">
      <c r="A444" s="1214" t="n">
        <v>201</v>
      </c>
      <c r="F444" s="1227" t="n">
        <f aca="false">F443+$F$998</f>
        <v>833.500000000001</v>
      </c>
      <c r="G444" s="1227" t="n">
        <f aca="false">G443+$F$998</f>
        <v>864.100000000001</v>
      </c>
    </row>
    <row r="445" customFormat="false" ht="13.5" hidden="false" customHeight="false" outlineLevel="0" collapsed="false">
      <c r="A445" s="1214" t="n">
        <v>202</v>
      </c>
      <c r="F445" s="1227" t="n">
        <f aca="false">F444+$F$998</f>
        <v>836.600000000001</v>
      </c>
      <c r="G445" s="1227" t="n">
        <f aca="false">G444+$F$998</f>
        <v>867.200000000001</v>
      </c>
    </row>
    <row r="446" customFormat="false" ht="13.5" hidden="false" customHeight="false" outlineLevel="0" collapsed="false">
      <c r="A446" s="1214" t="n">
        <v>203</v>
      </c>
      <c r="F446" s="1227" t="n">
        <f aca="false">F445+$F$998</f>
        <v>839.700000000001</v>
      </c>
      <c r="G446" s="1227" t="n">
        <f aca="false">G445+$F$998</f>
        <v>870.300000000001</v>
      </c>
    </row>
    <row r="447" customFormat="false" ht="13.5" hidden="false" customHeight="false" outlineLevel="0" collapsed="false">
      <c r="A447" s="1214" t="n">
        <v>204</v>
      </c>
      <c r="F447" s="1227" t="n">
        <f aca="false">F446+$F$998</f>
        <v>842.800000000001</v>
      </c>
      <c r="G447" s="1227" t="n">
        <f aca="false">G446+$F$998</f>
        <v>873.400000000001</v>
      </c>
    </row>
    <row r="448" customFormat="false" ht="13.5" hidden="false" customHeight="false" outlineLevel="0" collapsed="false">
      <c r="A448" s="1214" t="n">
        <v>205</v>
      </c>
      <c r="F448" s="1227" t="n">
        <f aca="false">F447+$F$998</f>
        <v>845.900000000001</v>
      </c>
      <c r="G448" s="1227" t="n">
        <f aca="false">G447+$F$998</f>
        <v>876.500000000001</v>
      </c>
    </row>
    <row r="449" customFormat="false" ht="13.5" hidden="false" customHeight="false" outlineLevel="0" collapsed="false">
      <c r="A449" s="1214" t="n">
        <v>206</v>
      </c>
      <c r="F449" s="1227" t="n">
        <f aca="false">F448+$F$998</f>
        <v>849.000000000001</v>
      </c>
      <c r="G449" s="1227" t="n">
        <f aca="false">G448+$F$998</f>
        <v>879.600000000001</v>
      </c>
    </row>
    <row r="450" customFormat="false" ht="13.5" hidden="false" customHeight="false" outlineLevel="0" collapsed="false">
      <c r="A450" s="1214" t="n">
        <v>207</v>
      </c>
      <c r="F450" s="1227" t="n">
        <f aca="false">F449+$F$998</f>
        <v>852.100000000001</v>
      </c>
      <c r="G450" s="1227" t="n">
        <f aca="false">G449+$F$998</f>
        <v>882.700000000001</v>
      </c>
    </row>
    <row r="451" customFormat="false" ht="13.5" hidden="false" customHeight="false" outlineLevel="0" collapsed="false">
      <c r="A451" s="1214" t="n">
        <v>208</v>
      </c>
      <c r="F451" s="1227" t="n">
        <f aca="false">F450+$F$998</f>
        <v>855.200000000001</v>
      </c>
      <c r="G451" s="1227" t="n">
        <f aca="false">G450+$F$998</f>
        <v>885.800000000001</v>
      </c>
    </row>
    <row r="452" customFormat="false" ht="13.5" hidden="false" customHeight="false" outlineLevel="0" collapsed="false">
      <c r="A452" s="1214" t="n">
        <v>209</v>
      </c>
      <c r="F452" s="1227" t="n">
        <f aca="false">F451+$F$998</f>
        <v>858.300000000001</v>
      </c>
      <c r="G452" s="1227" t="n">
        <f aca="false">G451+$F$998</f>
        <v>888.900000000001</v>
      </c>
    </row>
    <row r="453" customFormat="false" ht="13.5" hidden="false" customHeight="false" outlineLevel="0" collapsed="false">
      <c r="A453" s="1214" t="n">
        <v>210</v>
      </c>
      <c r="F453" s="1227" t="n">
        <f aca="false">F452+$F$998</f>
        <v>861.400000000002</v>
      </c>
      <c r="G453" s="1227" t="n">
        <f aca="false">G452+$F$998</f>
        <v>892.000000000001</v>
      </c>
    </row>
    <row r="454" customFormat="false" ht="13.5" hidden="false" customHeight="false" outlineLevel="0" collapsed="false">
      <c r="A454" s="1214" t="n">
        <v>211</v>
      </c>
      <c r="F454" s="1227" t="n">
        <f aca="false">F453+$F$998</f>
        <v>864.500000000002</v>
      </c>
      <c r="G454" s="1227" t="n">
        <f aca="false">G453+$F$998</f>
        <v>895.100000000001</v>
      </c>
    </row>
    <row r="455" customFormat="false" ht="13.5" hidden="false" customHeight="false" outlineLevel="0" collapsed="false">
      <c r="A455" s="1214" t="n">
        <v>212</v>
      </c>
      <c r="F455" s="1227" t="n">
        <f aca="false">F454+$F$998</f>
        <v>867.600000000002</v>
      </c>
      <c r="G455" s="1227" t="n">
        <f aca="false">G454+$F$998</f>
        <v>898.200000000001</v>
      </c>
    </row>
    <row r="456" customFormat="false" ht="13.5" hidden="false" customHeight="false" outlineLevel="0" collapsed="false">
      <c r="A456" s="1214" t="n">
        <v>213</v>
      </c>
      <c r="F456" s="1227" t="n">
        <f aca="false">F455+$F$998</f>
        <v>870.700000000002</v>
      </c>
      <c r="G456" s="1227" t="n">
        <f aca="false">G455+$F$998</f>
        <v>901.300000000001</v>
      </c>
    </row>
    <row r="457" customFormat="false" ht="13.5" hidden="false" customHeight="false" outlineLevel="0" collapsed="false">
      <c r="A457" s="1214" t="n">
        <v>214</v>
      </c>
      <c r="F457" s="1227" t="n">
        <f aca="false">F456+$F$998</f>
        <v>873.800000000002</v>
      </c>
      <c r="G457" s="1227" t="n">
        <f aca="false">G456+$F$998</f>
        <v>904.400000000001</v>
      </c>
    </row>
    <row r="458" customFormat="false" ht="13.5" hidden="false" customHeight="false" outlineLevel="0" collapsed="false">
      <c r="A458" s="1214" t="n">
        <v>215</v>
      </c>
      <c r="F458" s="1227" t="n">
        <f aca="false">F457+$F$998</f>
        <v>876.900000000002</v>
      </c>
      <c r="G458" s="1227" t="n">
        <f aca="false">G457+$F$998</f>
        <v>907.500000000001</v>
      </c>
    </row>
    <row r="459" customFormat="false" ht="13.5" hidden="false" customHeight="false" outlineLevel="0" collapsed="false">
      <c r="A459" s="1214" t="n">
        <v>216</v>
      </c>
      <c r="F459" s="1227" t="n">
        <f aca="false">F458+$F$998</f>
        <v>880.000000000002</v>
      </c>
      <c r="G459" s="1227" t="n">
        <f aca="false">G458+$F$998</f>
        <v>910.600000000001</v>
      </c>
    </row>
    <row r="460" customFormat="false" ht="13.5" hidden="false" customHeight="false" outlineLevel="0" collapsed="false">
      <c r="A460" s="1214" t="n">
        <v>217</v>
      </c>
      <c r="F460" s="1227" t="n">
        <f aca="false">F459+$F$998</f>
        <v>883.100000000002</v>
      </c>
      <c r="G460" s="1227" t="n">
        <f aca="false">G459+$F$998</f>
        <v>913.700000000001</v>
      </c>
    </row>
    <row r="461" customFormat="false" ht="13.5" hidden="false" customHeight="false" outlineLevel="0" collapsed="false">
      <c r="A461" s="1214" t="n">
        <v>218</v>
      </c>
      <c r="F461" s="1227" t="n">
        <f aca="false">F460+$F$998</f>
        <v>886.200000000002</v>
      </c>
      <c r="G461" s="1227" t="n">
        <f aca="false">G460+$F$998</f>
        <v>916.800000000001</v>
      </c>
    </row>
    <row r="462" customFormat="false" ht="13.5" hidden="false" customHeight="false" outlineLevel="0" collapsed="false">
      <c r="A462" s="1214" t="n">
        <v>219</v>
      </c>
      <c r="F462" s="1227" t="n">
        <f aca="false">F461+$F$998</f>
        <v>889.300000000002</v>
      </c>
      <c r="G462" s="1227" t="n">
        <f aca="false">G461+$F$998</f>
        <v>919.900000000001</v>
      </c>
    </row>
    <row r="463" customFormat="false" ht="13.5" hidden="false" customHeight="false" outlineLevel="0" collapsed="false">
      <c r="A463" s="1214" t="n">
        <v>220</v>
      </c>
      <c r="F463" s="1227" t="n">
        <f aca="false">F462+$F$998</f>
        <v>892.400000000002</v>
      </c>
      <c r="G463" s="1227" t="n">
        <f aca="false">G462+$F$998</f>
        <v>923.000000000001</v>
      </c>
    </row>
    <row r="464" customFormat="false" ht="13.5" hidden="false" customHeight="false" outlineLevel="0" collapsed="false">
      <c r="A464" s="1214" t="n">
        <v>221</v>
      </c>
      <c r="F464" s="1227" t="n">
        <f aca="false">F463+$F$998</f>
        <v>895.500000000002</v>
      </c>
      <c r="G464" s="1227" t="n">
        <f aca="false">G463+$F$998</f>
        <v>926.100000000001</v>
      </c>
    </row>
    <row r="465" customFormat="false" ht="13.5" hidden="false" customHeight="false" outlineLevel="0" collapsed="false">
      <c r="A465" s="1214" t="n">
        <v>222</v>
      </c>
      <c r="F465" s="1227" t="n">
        <f aca="false">F464+$F$998</f>
        <v>898.600000000002</v>
      </c>
      <c r="G465" s="1227" t="n">
        <f aca="false">G464+$F$998</f>
        <v>929.200000000001</v>
      </c>
    </row>
    <row r="466" customFormat="false" ht="13.5" hidden="false" customHeight="false" outlineLevel="0" collapsed="false">
      <c r="A466" s="1214" t="n">
        <v>223</v>
      </c>
      <c r="F466" s="1227" t="n">
        <f aca="false">F465+$F$998</f>
        <v>901.700000000002</v>
      </c>
      <c r="G466" s="1227" t="n">
        <f aca="false">G465+$F$998</f>
        <v>932.300000000001</v>
      </c>
    </row>
    <row r="467" customFormat="false" ht="13.5" hidden="false" customHeight="false" outlineLevel="0" collapsed="false">
      <c r="A467" s="1214" t="n">
        <v>224</v>
      </c>
      <c r="F467" s="1227" t="n">
        <f aca="false">F466+$F$998</f>
        <v>904.800000000002</v>
      </c>
      <c r="G467" s="1227" t="n">
        <f aca="false">G466+$F$998</f>
        <v>935.400000000002</v>
      </c>
    </row>
    <row r="468" customFormat="false" ht="13.5" hidden="false" customHeight="false" outlineLevel="0" collapsed="false">
      <c r="A468" s="1214" t="n">
        <v>225</v>
      </c>
      <c r="F468" s="1227" t="n">
        <f aca="false">F467+$F$998</f>
        <v>907.900000000002</v>
      </c>
      <c r="G468" s="1227" t="n">
        <f aca="false">G467+$F$998</f>
        <v>938.500000000002</v>
      </c>
    </row>
    <row r="469" customFormat="false" ht="13.5" hidden="false" customHeight="false" outlineLevel="0" collapsed="false">
      <c r="A469" s="1214" t="n">
        <v>226</v>
      </c>
      <c r="F469" s="1227" t="n">
        <f aca="false">F468+$F$998</f>
        <v>911.000000000002</v>
      </c>
      <c r="G469" s="1227" t="n">
        <f aca="false">G468+$F$998</f>
        <v>941.600000000002</v>
      </c>
    </row>
    <row r="470" customFormat="false" ht="13.5" hidden="false" customHeight="false" outlineLevel="0" collapsed="false">
      <c r="A470" s="1214" t="n">
        <v>227</v>
      </c>
      <c r="F470" s="1227" t="n">
        <f aca="false">F469+$F$998</f>
        <v>914.100000000002</v>
      </c>
      <c r="G470" s="1227" t="n">
        <f aca="false">G469+$F$998</f>
        <v>944.700000000002</v>
      </c>
    </row>
    <row r="471" customFormat="false" ht="13.5" hidden="false" customHeight="false" outlineLevel="0" collapsed="false">
      <c r="A471" s="1214" t="n">
        <v>228</v>
      </c>
      <c r="F471" s="1227" t="n">
        <f aca="false">F470+$F$998</f>
        <v>917.200000000002</v>
      </c>
      <c r="G471" s="1227" t="n">
        <f aca="false">G470+$F$998</f>
        <v>947.800000000002</v>
      </c>
    </row>
    <row r="472" customFormat="false" ht="13.5" hidden="false" customHeight="false" outlineLevel="0" collapsed="false">
      <c r="A472" s="1214" t="n">
        <v>229</v>
      </c>
      <c r="F472" s="1227" t="n">
        <f aca="false">F471+$F$998</f>
        <v>920.300000000002</v>
      </c>
      <c r="G472" s="1227" t="n">
        <f aca="false">G471+$F$998</f>
        <v>950.900000000002</v>
      </c>
    </row>
    <row r="473" customFormat="false" ht="13.5" hidden="false" customHeight="false" outlineLevel="0" collapsed="false">
      <c r="A473" s="1214" t="n">
        <v>230</v>
      </c>
      <c r="F473" s="1227" t="n">
        <f aca="false">F472+$F$998</f>
        <v>923.400000000002</v>
      </c>
      <c r="G473" s="1227" t="n">
        <f aca="false">G472+$F$998</f>
        <v>954.000000000002</v>
      </c>
    </row>
    <row r="474" customFormat="false" ht="13.5" hidden="false" customHeight="false" outlineLevel="0" collapsed="false">
      <c r="A474" s="1214" t="n">
        <v>231</v>
      </c>
      <c r="F474" s="1227" t="n">
        <f aca="false">F473+$F$998</f>
        <v>926.500000000002</v>
      </c>
      <c r="G474" s="1227" t="n">
        <f aca="false">G473+$F$998</f>
        <v>957.100000000002</v>
      </c>
    </row>
    <row r="475" customFormat="false" ht="13.5" hidden="false" customHeight="false" outlineLevel="0" collapsed="false">
      <c r="A475" s="1214" t="n">
        <v>232</v>
      </c>
      <c r="F475" s="1227" t="n">
        <f aca="false">F474+$F$998</f>
        <v>929.600000000002</v>
      </c>
      <c r="G475" s="1227" t="n">
        <f aca="false">G474+$F$998</f>
        <v>960.200000000002</v>
      </c>
    </row>
    <row r="476" customFormat="false" ht="13.5" hidden="false" customHeight="false" outlineLevel="0" collapsed="false">
      <c r="A476" s="1214" t="n">
        <v>233</v>
      </c>
      <c r="F476" s="1227" t="n">
        <f aca="false">F475+$F$998</f>
        <v>932.700000000002</v>
      </c>
      <c r="G476" s="1227" t="n">
        <f aca="false">G475+$F$998</f>
        <v>963.300000000002</v>
      </c>
    </row>
    <row r="477" customFormat="false" ht="13.5" hidden="false" customHeight="false" outlineLevel="0" collapsed="false">
      <c r="A477" s="1214" t="n">
        <v>234</v>
      </c>
      <c r="F477" s="1227" t="n">
        <f aca="false">F476+$F$998</f>
        <v>935.800000000002</v>
      </c>
      <c r="G477" s="1227" t="n">
        <f aca="false">G476+$F$998</f>
        <v>966.400000000002</v>
      </c>
    </row>
    <row r="478" customFormat="false" ht="13.5" hidden="false" customHeight="false" outlineLevel="0" collapsed="false">
      <c r="A478" s="1214" t="n">
        <v>235</v>
      </c>
      <c r="F478" s="1227" t="n">
        <f aca="false">F477+$F$998</f>
        <v>938.900000000002</v>
      </c>
      <c r="G478" s="1227" t="n">
        <f aca="false">G477+$F$998</f>
        <v>969.500000000002</v>
      </c>
    </row>
    <row r="479" customFormat="false" ht="13.5" hidden="false" customHeight="false" outlineLevel="0" collapsed="false">
      <c r="A479" s="1214" t="n">
        <v>236</v>
      </c>
      <c r="F479" s="1227" t="n">
        <f aca="false">F478+$F$998</f>
        <v>942.000000000002</v>
      </c>
      <c r="G479" s="1227" t="n">
        <f aca="false">G478+$F$998</f>
        <v>972.600000000002</v>
      </c>
    </row>
    <row r="480" customFormat="false" ht="13.5" hidden="false" customHeight="false" outlineLevel="0" collapsed="false">
      <c r="A480" s="1214" t="n">
        <v>237</v>
      </c>
      <c r="F480" s="1227" t="n">
        <f aca="false">F479+$F$998</f>
        <v>945.100000000002</v>
      </c>
      <c r="G480" s="1227" t="n">
        <f aca="false">G479+$F$998</f>
        <v>975.700000000002</v>
      </c>
    </row>
    <row r="481" customFormat="false" ht="13.5" hidden="false" customHeight="false" outlineLevel="0" collapsed="false">
      <c r="A481" s="1214" t="n">
        <v>238</v>
      </c>
      <c r="F481" s="1227" t="n">
        <f aca="false">F480+$F$998</f>
        <v>948.200000000002</v>
      </c>
      <c r="G481" s="1227" t="n">
        <f aca="false">G480+$F$998</f>
        <v>978.800000000002</v>
      </c>
    </row>
    <row r="482" customFormat="false" ht="13.5" hidden="false" customHeight="false" outlineLevel="0" collapsed="false">
      <c r="A482" s="1214" t="n">
        <v>239</v>
      </c>
      <c r="F482" s="1227" t="n">
        <f aca="false">F481+$F$998</f>
        <v>951.300000000002</v>
      </c>
      <c r="G482" s="1227" t="n">
        <f aca="false">G481+$F$998</f>
        <v>981.900000000002</v>
      </c>
    </row>
    <row r="483" customFormat="false" ht="13.5" hidden="false" customHeight="false" outlineLevel="0" collapsed="false">
      <c r="A483" s="1214" t="n">
        <v>240</v>
      </c>
      <c r="F483" s="1227" t="n">
        <f aca="false">F482+$F$998</f>
        <v>954.400000000002</v>
      </c>
      <c r="G483" s="1227" t="n">
        <f aca="false">G482+$F$998</f>
        <v>985.000000000002</v>
      </c>
    </row>
    <row r="484" customFormat="false" ht="13.5" hidden="false" customHeight="false" outlineLevel="0" collapsed="false">
      <c r="A484" s="1214" t="n">
        <v>241</v>
      </c>
      <c r="F484" s="1227" t="n">
        <f aca="false">F483+$F$998</f>
        <v>957.500000000002</v>
      </c>
      <c r="G484" s="1227" t="n">
        <f aca="false">G483+$F$998</f>
        <v>988.100000000002</v>
      </c>
    </row>
    <row r="485" customFormat="false" ht="13.5" hidden="false" customHeight="false" outlineLevel="0" collapsed="false">
      <c r="A485" s="1214" t="n">
        <v>242</v>
      </c>
      <c r="F485" s="1227" t="n">
        <f aca="false">F484+$F$998</f>
        <v>960.600000000002</v>
      </c>
      <c r="G485" s="1227" t="n">
        <f aca="false">G484+$F$998</f>
        <v>991.200000000002</v>
      </c>
    </row>
    <row r="486" customFormat="false" ht="13.5" hidden="false" customHeight="false" outlineLevel="0" collapsed="false">
      <c r="A486" s="1214" t="n">
        <v>243</v>
      </c>
      <c r="F486" s="1227" t="n">
        <f aca="false">F485+$F$998</f>
        <v>963.700000000002</v>
      </c>
      <c r="G486" s="1227" t="n">
        <f aca="false">G485+$F$998</f>
        <v>994.300000000002</v>
      </c>
    </row>
    <row r="487" customFormat="false" ht="13.5" hidden="false" customHeight="false" outlineLevel="0" collapsed="false">
      <c r="A487" s="1214" t="n">
        <v>244</v>
      </c>
      <c r="F487" s="1227" t="n">
        <f aca="false">F486+$F$998</f>
        <v>966.800000000002</v>
      </c>
      <c r="G487" s="1227" t="n">
        <f aca="false">G486+$F$998</f>
        <v>997.400000000002</v>
      </c>
    </row>
    <row r="488" customFormat="false" ht="13.5" hidden="false" customHeight="false" outlineLevel="0" collapsed="false">
      <c r="A488" s="1214" t="n">
        <v>245</v>
      </c>
      <c r="F488" s="1227" t="n">
        <f aca="false">F487+$F$998</f>
        <v>969.900000000002</v>
      </c>
      <c r="G488" s="1227" t="n">
        <f aca="false">G487+$F$998</f>
        <v>1000.5</v>
      </c>
    </row>
    <row r="489" customFormat="false" ht="13.5" hidden="false" customHeight="false" outlineLevel="0" collapsed="false">
      <c r="A489" s="1214" t="n">
        <v>246</v>
      </c>
      <c r="F489" s="1227" t="n">
        <f aca="false">F488+$F$998</f>
        <v>973.000000000002</v>
      </c>
      <c r="G489" s="1227" t="n">
        <f aca="false">G488+$F$998</f>
        <v>1003.6</v>
      </c>
    </row>
    <row r="490" customFormat="false" ht="13.5" hidden="false" customHeight="false" outlineLevel="0" collapsed="false">
      <c r="A490" s="1214" t="n">
        <v>247</v>
      </c>
      <c r="F490" s="1227" t="n">
        <f aca="false">F489+$F$998</f>
        <v>976.100000000002</v>
      </c>
      <c r="G490" s="1227" t="n">
        <f aca="false">G489+$F$998</f>
        <v>1006.7</v>
      </c>
    </row>
    <row r="491" customFormat="false" ht="13.5" hidden="false" customHeight="false" outlineLevel="0" collapsed="false">
      <c r="A491" s="1214" t="n">
        <v>248</v>
      </c>
      <c r="F491" s="1227" t="n">
        <f aca="false">F490+$F$998</f>
        <v>979.200000000002</v>
      </c>
      <c r="G491" s="1227" t="n">
        <f aca="false">G490+$F$998</f>
        <v>1009.8</v>
      </c>
    </row>
    <row r="492" customFormat="false" ht="13.5" hidden="false" customHeight="false" outlineLevel="0" collapsed="false">
      <c r="A492" s="1214" t="n">
        <v>249</v>
      </c>
      <c r="F492" s="1227" t="n">
        <f aca="false">F491+$F$998</f>
        <v>982.300000000002</v>
      </c>
      <c r="G492" s="1227" t="n">
        <f aca="false">G491+$F$998</f>
        <v>1012.9</v>
      </c>
    </row>
    <row r="493" customFormat="false" ht="13.5" hidden="false" customHeight="false" outlineLevel="0" collapsed="false">
      <c r="A493" s="1214" t="n">
        <v>250</v>
      </c>
      <c r="F493" s="1227" t="n">
        <f aca="false">F492+$F$998</f>
        <v>985.400000000002</v>
      </c>
      <c r="G493" s="1227" t="n">
        <f aca="false">G492+$F$998</f>
        <v>1016</v>
      </c>
    </row>
    <row r="494" customFormat="false" ht="13.5" hidden="false" customHeight="false" outlineLevel="0" collapsed="false">
      <c r="A494" s="1214" t="n">
        <v>251</v>
      </c>
      <c r="F494" s="1227" t="n">
        <f aca="false">F493+$F$998</f>
        <v>988.500000000002</v>
      </c>
      <c r="G494" s="1227" t="n">
        <f aca="false">G493+$F$998</f>
        <v>1019.1</v>
      </c>
    </row>
    <row r="495" customFormat="false" ht="13.5" hidden="false" customHeight="false" outlineLevel="0" collapsed="false">
      <c r="A495" s="1214" t="n">
        <v>252</v>
      </c>
      <c r="F495" s="1227" t="n">
        <f aca="false">F494+$F$998</f>
        <v>991.600000000002</v>
      </c>
      <c r="G495" s="1227" t="n">
        <f aca="false">G494+$F$998</f>
        <v>1022.2</v>
      </c>
    </row>
    <row r="496" customFormat="false" ht="13.5" hidden="false" customHeight="false" outlineLevel="0" collapsed="false">
      <c r="A496" s="1214" t="n">
        <v>253</v>
      </c>
      <c r="F496" s="1227" t="n">
        <f aca="false">F495+$F$998</f>
        <v>994.700000000002</v>
      </c>
      <c r="G496" s="1227" t="n">
        <f aca="false">G495+$F$998</f>
        <v>1025.3</v>
      </c>
    </row>
    <row r="497" customFormat="false" ht="13.5" hidden="false" customHeight="false" outlineLevel="0" collapsed="false">
      <c r="A497" s="1214" t="n">
        <v>254</v>
      </c>
      <c r="F497" s="1227" t="n">
        <f aca="false">F496+$F$998</f>
        <v>997.800000000003</v>
      </c>
      <c r="G497" s="1227" t="n">
        <f aca="false">G496+$F$998</f>
        <v>1028.4</v>
      </c>
    </row>
    <row r="498" customFormat="false" ht="13.5" hidden="false" customHeight="false" outlineLevel="0" collapsed="false">
      <c r="A498" s="1214" t="n">
        <v>255</v>
      </c>
      <c r="F498" s="1227" t="n">
        <f aca="false">F497+$F$998</f>
        <v>1000.9</v>
      </c>
      <c r="G498" s="1227" t="n">
        <f aca="false">G497+$F$998</f>
        <v>1031.5</v>
      </c>
    </row>
    <row r="499" customFormat="false" ht="13.5" hidden="false" customHeight="false" outlineLevel="0" collapsed="false">
      <c r="A499" s="1214" t="n">
        <v>256</v>
      </c>
      <c r="F499" s="1227" t="n">
        <f aca="false">F498+$F$998</f>
        <v>1004</v>
      </c>
      <c r="G499" s="1227" t="n">
        <f aca="false">G498+$F$998</f>
        <v>1034.6</v>
      </c>
    </row>
    <row r="500" customFormat="false" ht="13.5" hidden="false" customHeight="false" outlineLevel="0" collapsed="false">
      <c r="A500" s="1214" t="n">
        <v>257</v>
      </c>
      <c r="F500" s="1227" t="n">
        <f aca="false">F499+$F$998</f>
        <v>1007.1</v>
      </c>
      <c r="G500" s="1227" t="n">
        <f aca="false">G499+$F$998</f>
        <v>1037.7</v>
      </c>
    </row>
    <row r="501" customFormat="false" ht="13.5" hidden="false" customHeight="false" outlineLevel="0" collapsed="false">
      <c r="A501" s="1214" t="n">
        <v>258</v>
      </c>
      <c r="F501" s="1227" t="n">
        <f aca="false">F500+$F$998</f>
        <v>1010.2</v>
      </c>
      <c r="G501" s="1227" t="n">
        <f aca="false">G500+$F$998</f>
        <v>1040.8</v>
      </c>
    </row>
    <row r="502" customFormat="false" ht="13.5" hidden="false" customHeight="false" outlineLevel="0" collapsed="false">
      <c r="A502" s="1214" t="n">
        <v>259</v>
      </c>
      <c r="F502" s="1227" t="n">
        <f aca="false">F501+$F$998</f>
        <v>1013.3</v>
      </c>
      <c r="G502" s="1227" t="n">
        <f aca="false">G501+$F$998</f>
        <v>1043.9</v>
      </c>
    </row>
    <row r="503" customFormat="false" ht="13.5" hidden="false" customHeight="false" outlineLevel="0" collapsed="false">
      <c r="A503" s="1214" t="n">
        <v>260</v>
      </c>
      <c r="F503" s="1227" t="n">
        <f aca="false">F502+$F$998</f>
        <v>1016.4</v>
      </c>
      <c r="G503" s="1227" t="n">
        <f aca="false">G502+$F$998</f>
        <v>1047</v>
      </c>
    </row>
    <row r="504" customFormat="false" ht="13.5" hidden="false" customHeight="false" outlineLevel="0" collapsed="false">
      <c r="A504" s="1214" t="n">
        <v>261</v>
      </c>
      <c r="F504" s="1227" t="n">
        <f aca="false">F503+$F$998</f>
        <v>1019.5</v>
      </c>
      <c r="G504" s="1227" t="n">
        <f aca="false">G503+$F$998</f>
        <v>1050.1</v>
      </c>
    </row>
    <row r="505" customFormat="false" ht="13.5" hidden="false" customHeight="false" outlineLevel="0" collapsed="false">
      <c r="A505" s="1214" t="n">
        <v>262</v>
      </c>
      <c r="F505" s="1227" t="n">
        <f aca="false">F504+$F$998</f>
        <v>1022.6</v>
      </c>
      <c r="G505" s="1227" t="n">
        <f aca="false">G504+$F$998</f>
        <v>1053.2</v>
      </c>
    </row>
    <row r="506" customFormat="false" ht="13.5" hidden="false" customHeight="false" outlineLevel="0" collapsed="false">
      <c r="A506" s="1214" t="n">
        <v>263</v>
      </c>
      <c r="F506" s="1227" t="n">
        <f aca="false">F505+$F$998</f>
        <v>1025.7</v>
      </c>
      <c r="G506" s="1227" t="n">
        <f aca="false">G505+$F$998</f>
        <v>1056.3</v>
      </c>
    </row>
    <row r="507" customFormat="false" ht="13.5" hidden="false" customHeight="false" outlineLevel="0" collapsed="false">
      <c r="A507" s="1214" t="n">
        <v>264</v>
      </c>
      <c r="F507" s="1227" t="n">
        <f aca="false">F506+$F$998</f>
        <v>1028.8</v>
      </c>
      <c r="G507" s="1227" t="n">
        <f aca="false">G506+$F$998</f>
        <v>1059.4</v>
      </c>
    </row>
    <row r="508" customFormat="false" ht="13.5" hidden="false" customHeight="false" outlineLevel="0" collapsed="false">
      <c r="A508" s="1214" t="n">
        <v>265</v>
      </c>
      <c r="F508" s="1227" t="n">
        <f aca="false">F507+$F$998</f>
        <v>1031.9</v>
      </c>
      <c r="G508" s="1227" t="n">
        <f aca="false">G507+$F$998</f>
        <v>1062.5</v>
      </c>
    </row>
    <row r="509" customFormat="false" ht="13.5" hidden="false" customHeight="false" outlineLevel="0" collapsed="false">
      <c r="A509" s="1214" t="n">
        <v>266</v>
      </c>
      <c r="F509" s="1227" t="n">
        <f aca="false">F508+$F$998</f>
        <v>1035</v>
      </c>
      <c r="G509" s="1227" t="n">
        <f aca="false">G508+$F$998</f>
        <v>1065.6</v>
      </c>
    </row>
    <row r="510" customFormat="false" ht="13.5" hidden="false" customHeight="false" outlineLevel="0" collapsed="false">
      <c r="A510" s="1214" t="n">
        <v>267</v>
      </c>
      <c r="F510" s="1227" t="n">
        <f aca="false">F509+$F$998</f>
        <v>1038.1</v>
      </c>
      <c r="G510" s="1227" t="n">
        <f aca="false">G509+$F$998</f>
        <v>1068.7</v>
      </c>
    </row>
    <row r="511" customFormat="false" ht="13.5" hidden="false" customHeight="false" outlineLevel="0" collapsed="false">
      <c r="A511" s="1214" t="n">
        <v>268</v>
      </c>
      <c r="F511" s="1227" t="n">
        <f aca="false">F510+$F$998</f>
        <v>1041.2</v>
      </c>
      <c r="G511" s="1227" t="n">
        <f aca="false">G510+$F$998</f>
        <v>1071.8</v>
      </c>
    </row>
    <row r="512" customFormat="false" ht="13.5" hidden="false" customHeight="false" outlineLevel="0" collapsed="false">
      <c r="A512" s="1214" t="n">
        <v>269</v>
      </c>
      <c r="F512" s="1227" t="n">
        <f aca="false">F511+$F$998</f>
        <v>1044.3</v>
      </c>
      <c r="G512" s="1227" t="n">
        <f aca="false">G511+$F$998</f>
        <v>1074.9</v>
      </c>
    </row>
    <row r="513" customFormat="false" ht="13.5" hidden="false" customHeight="false" outlineLevel="0" collapsed="false">
      <c r="A513" s="1214" t="n">
        <v>270</v>
      </c>
      <c r="F513" s="1227" t="n">
        <f aca="false">F512+$F$998</f>
        <v>1047.4</v>
      </c>
      <c r="G513" s="1227" t="n">
        <f aca="false">G512+$F$998</f>
        <v>1078</v>
      </c>
    </row>
    <row r="514" customFormat="false" ht="13.5" hidden="false" customHeight="false" outlineLevel="0" collapsed="false">
      <c r="A514" s="1214" t="n">
        <v>271</v>
      </c>
      <c r="F514" s="1227" t="n">
        <f aca="false">F513+$F$998</f>
        <v>1050.5</v>
      </c>
      <c r="G514" s="1227" t="n">
        <f aca="false">G513+$F$998</f>
        <v>1081.1</v>
      </c>
    </row>
    <row r="515" customFormat="false" ht="13.5" hidden="false" customHeight="false" outlineLevel="0" collapsed="false">
      <c r="A515" s="1214" t="n">
        <v>272</v>
      </c>
      <c r="F515" s="1227" t="n">
        <f aca="false">F514+$F$998</f>
        <v>1053.6</v>
      </c>
      <c r="G515" s="1227" t="n">
        <f aca="false">G514+$F$998</f>
        <v>1084.2</v>
      </c>
    </row>
    <row r="516" customFormat="false" ht="13.5" hidden="false" customHeight="false" outlineLevel="0" collapsed="false">
      <c r="A516" s="1214" t="n">
        <v>273</v>
      </c>
      <c r="F516" s="1227" t="n">
        <f aca="false">F515+$F$998</f>
        <v>1056.7</v>
      </c>
      <c r="G516" s="1227" t="n">
        <f aca="false">G515+$F$998</f>
        <v>1087.3</v>
      </c>
    </row>
    <row r="517" customFormat="false" ht="13.5" hidden="false" customHeight="false" outlineLevel="0" collapsed="false">
      <c r="A517" s="1214" t="n">
        <v>274</v>
      </c>
      <c r="F517" s="1227" t="n">
        <f aca="false">F516+$F$998</f>
        <v>1059.8</v>
      </c>
      <c r="G517" s="1227" t="n">
        <f aca="false">G516+$F$998</f>
        <v>1090.4</v>
      </c>
    </row>
    <row r="518" customFormat="false" ht="13.5" hidden="false" customHeight="false" outlineLevel="0" collapsed="false">
      <c r="A518" s="1214" t="n">
        <v>275</v>
      </c>
      <c r="F518" s="1227" t="n">
        <f aca="false">F517+$F$998</f>
        <v>1062.9</v>
      </c>
      <c r="G518" s="1227" t="n">
        <f aca="false">G517+$F$998</f>
        <v>1093.5</v>
      </c>
    </row>
    <row r="519" customFormat="false" ht="13.5" hidden="false" customHeight="false" outlineLevel="0" collapsed="false">
      <c r="A519" s="1214" t="n">
        <v>276</v>
      </c>
      <c r="F519" s="1227" t="n">
        <f aca="false">F518+$F$998</f>
        <v>1066</v>
      </c>
      <c r="G519" s="1227" t="n">
        <f aca="false">G518+$F$998</f>
        <v>1096.6</v>
      </c>
    </row>
    <row r="520" customFormat="false" ht="13.5" hidden="false" customHeight="false" outlineLevel="0" collapsed="false">
      <c r="A520" s="1214" t="n">
        <v>277</v>
      </c>
      <c r="F520" s="1227" t="n">
        <f aca="false">F519+$F$998</f>
        <v>1069.1</v>
      </c>
      <c r="G520" s="1227" t="n">
        <f aca="false">G519+$F$998</f>
        <v>1099.7</v>
      </c>
    </row>
    <row r="521" customFormat="false" ht="13.5" hidden="false" customHeight="false" outlineLevel="0" collapsed="false">
      <c r="A521" s="1214" t="n">
        <v>278</v>
      </c>
      <c r="F521" s="1227" t="n">
        <f aca="false">F520+$F$998</f>
        <v>1072.2</v>
      </c>
      <c r="G521" s="1227" t="n">
        <f aca="false">G520+$F$998</f>
        <v>1102.8</v>
      </c>
    </row>
    <row r="522" customFormat="false" ht="13.5" hidden="false" customHeight="false" outlineLevel="0" collapsed="false">
      <c r="A522" s="1214" t="n">
        <v>279</v>
      </c>
      <c r="F522" s="1227" t="n">
        <f aca="false">F521+$F$998</f>
        <v>1075.3</v>
      </c>
      <c r="G522" s="1227" t="n">
        <f aca="false">G521+$F$998</f>
        <v>1105.9</v>
      </c>
    </row>
    <row r="523" customFormat="false" ht="13.5" hidden="false" customHeight="false" outlineLevel="0" collapsed="false">
      <c r="A523" s="1214" t="n">
        <v>280</v>
      </c>
      <c r="F523" s="1227" t="n">
        <f aca="false">F522+$F$998</f>
        <v>1078.4</v>
      </c>
      <c r="G523" s="1227" t="n">
        <f aca="false">G522+$F$998</f>
        <v>1109</v>
      </c>
    </row>
    <row r="524" customFormat="false" ht="13.5" hidden="false" customHeight="false" outlineLevel="0" collapsed="false">
      <c r="A524" s="1214" t="n">
        <v>281</v>
      </c>
      <c r="F524" s="1227" t="n">
        <f aca="false">F523+$F$998</f>
        <v>1081.5</v>
      </c>
      <c r="G524" s="1227" t="n">
        <f aca="false">G523+$F$998</f>
        <v>1112.1</v>
      </c>
    </row>
    <row r="525" customFormat="false" ht="13.5" hidden="false" customHeight="false" outlineLevel="0" collapsed="false">
      <c r="A525" s="1214" t="n">
        <v>282</v>
      </c>
      <c r="F525" s="1227" t="n">
        <f aca="false">F524+$F$998</f>
        <v>1084.6</v>
      </c>
      <c r="G525" s="1227" t="n">
        <f aca="false">G524+$F$998</f>
        <v>1115.2</v>
      </c>
    </row>
    <row r="526" customFormat="false" ht="13.5" hidden="false" customHeight="false" outlineLevel="0" collapsed="false">
      <c r="A526" s="1214" t="n">
        <v>283</v>
      </c>
      <c r="F526" s="1227" t="n">
        <f aca="false">F525+$F$998</f>
        <v>1087.7</v>
      </c>
      <c r="G526" s="1227" t="n">
        <f aca="false">G525+$F$998</f>
        <v>1118.3</v>
      </c>
    </row>
    <row r="527" customFormat="false" ht="13.5" hidden="false" customHeight="false" outlineLevel="0" collapsed="false">
      <c r="A527" s="1214" t="n">
        <v>284</v>
      </c>
      <c r="F527" s="1227" t="n">
        <f aca="false">F526+$F$998</f>
        <v>1090.8</v>
      </c>
      <c r="G527" s="1227" t="n">
        <f aca="false">G526+$F$998</f>
        <v>1121.4</v>
      </c>
    </row>
    <row r="528" customFormat="false" ht="13.5" hidden="false" customHeight="false" outlineLevel="0" collapsed="false">
      <c r="A528" s="1214" t="n">
        <v>285</v>
      </c>
      <c r="F528" s="1227" t="n">
        <f aca="false">F527+$F$998</f>
        <v>1093.9</v>
      </c>
      <c r="G528" s="1227" t="n">
        <f aca="false">G527+$F$998</f>
        <v>1124.5</v>
      </c>
    </row>
    <row r="529" customFormat="false" ht="13.5" hidden="false" customHeight="false" outlineLevel="0" collapsed="false">
      <c r="A529" s="1214" t="n">
        <v>286</v>
      </c>
      <c r="F529" s="1227" t="n">
        <f aca="false">F528+$F$998</f>
        <v>1097</v>
      </c>
      <c r="G529" s="1227" t="n">
        <f aca="false">G528+$F$998</f>
        <v>1127.6</v>
      </c>
    </row>
    <row r="530" customFormat="false" ht="13.5" hidden="false" customHeight="false" outlineLevel="0" collapsed="false">
      <c r="A530" s="1214" t="n">
        <v>287</v>
      </c>
      <c r="F530" s="1227" t="n">
        <f aca="false">F529+$F$998</f>
        <v>1100.1</v>
      </c>
      <c r="G530" s="1227" t="n">
        <f aca="false">G529+$F$998</f>
        <v>1130.7</v>
      </c>
    </row>
    <row r="531" customFormat="false" ht="13.5" hidden="false" customHeight="false" outlineLevel="0" collapsed="false">
      <c r="A531" s="1214" t="n">
        <v>288</v>
      </c>
      <c r="F531" s="1227" t="n">
        <f aca="false">F530+$F$998</f>
        <v>1103.2</v>
      </c>
      <c r="G531" s="1227" t="n">
        <f aca="false">G530+$F$998</f>
        <v>1133.8</v>
      </c>
    </row>
    <row r="532" customFormat="false" ht="13.5" hidden="false" customHeight="false" outlineLevel="0" collapsed="false">
      <c r="A532" s="1214" t="n">
        <v>289</v>
      </c>
      <c r="F532" s="1227" t="n">
        <f aca="false">F531+$F$998</f>
        <v>1106.3</v>
      </c>
      <c r="G532" s="1227" t="n">
        <f aca="false">G531+$F$998</f>
        <v>1136.9</v>
      </c>
    </row>
    <row r="533" customFormat="false" ht="13.5" hidden="false" customHeight="false" outlineLevel="0" collapsed="false">
      <c r="A533" s="1214" t="n">
        <v>290</v>
      </c>
      <c r="F533" s="1227" t="n">
        <f aca="false">F532+$F$998</f>
        <v>1109.4</v>
      </c>
      <c r="G533" s="1227" t="n">
        <f aca="false">G532+$F$998</f>
        <v>1140</v>
      </c>
    </row>
    <row r="534" customFormat="false" ht="13.5" hidden="false" customHeight="false" outlineLevel="0" collapsed="false">
      <c r="A534" s="1214" t="n">
        <v>291</v>
      </c>
      <c r="F534" s="1227" t="n">
        <f aca="false">F533+$F$998</f>
        <v>1112.5</v>
      </c>
      <c r="G534" s="1227" t="n">
        <f aca="false">G533+$F$998</f>
        <v>1143.1</v>
      </c>
    </row>
    <row r="535" customFormat="false" ht="13.5" hidden="false" customHeight="false" outlineLevel="0" collapsed="false">
      <c r="A535" s="1214" t="n">
        <v>292</v>
      </c>
      <c r="F535" s="1227" t="n">
        <f aca="false">F534+$F$998</f>
        <v>1115.6</v>
      </c>
      <c r="G535" s="1227" t="n">
        <f aca="false">G534+$F$998</f>
        <v>1146.2</v>
      </c>
    </row>
    <row r="536" customFormat="false" ht="13.5" hidden="false" customHeight="false" outlineLevel="0" collapsed="false">
      <c r="A536" s="1214" t="n">
        <v>293</v>
      </c>
      <c r="F536" s="1227" t="n">
        <f aca="false">F535+$F$998</f>
        <v>1118.7</v>
      </c>
      <c r="G536" s="1227" t="n">
        <f aca="false">G535+$F$998</f>
        <v>1149.3</v>
      </c>
    </row>
    <row r="537" customFormat="false" ht="13.5" hidden="false" customHeight="false" outlineLevel="0" collapsed="false">
      <c r="A537" s="1214" t="n">
        <v>294</v>
      </c>
      <c r="F537" s="1227" t="n">
        <f aca="false">F536+$F$998</f>
        <v>1121.8</v>
      </c>
      <c r="G537" s="1227" t="n">
        <f aca="false">G536+$F$998</f>
        <v>1152.4</v>
      </c>
    </row>
    <row r="538" customFormat="false" ht="13.5" hidden="false" customHeight="false" outlineLevel="0" collapsed="false">
      <c r="A538" s="1214" t="n">
        <v>295</v>
      </c>
      <c r="F538" s="1227" t="n">
        <f aca="false">F537+$F$998</f>
        <v>1124.9</v>
      </c>
      <c r="G538" s="1227" t="n">
        <f aca="false">G537+$F$998</f>
        <v>1155.5</v>
      </c>
    </row>
    <row r="539" customFormat="false" ht="13.5" hidden="false" customHeight="false" outlineLevel="0" collapsed="false">
      <c r="A539" s="1214" t="n">
        <v>296</v>
      </c>
      <c r="F539" s="1227" t="n">
        <f aca="false">F538+$F$998</f>
        <v>1128</v>
      </c>
      <c r="G539" s="1227" t="n">
        <f aca="false">G538+$F$998</f>
        <v>1158.6</v>
      </c>
    </row>
    <row r="540" customFormat="false" ht="13.5" hidden="false" customHeight="false" outlineLevel="0" collapsed="false">
      <c r="A540" s="1214" t="n">
        <v>297</v>
      </c>
      <c r="F540" s="1227" t="n">
        <f aca="false">F539+$F$998</f>
        <v>1131.1</v>
      </c>
      <c r="G540" s="1227" t="n">
        <f aca="false">G539+$F$998</f>
        <v>1161.7</v>
      </c>
    </row>
    <row r="541" customFormat="false" ht="13.5" hidden="false" customHeight="false" outlineLevel="0" collapsed="false">
      <c r="A541" s="1214" t="n">
        <v>298</v>
      </c>
      <c r="F541" s="1227" t="n">
        <f aca="false">F540+$F$998</f>
        <v>1134.2</v>
      </c>
      <c r="G541" s="1227" t="n">
        <f aca="false">G540+$F$998</f>
        <v>1164.8</v>
      </c>
    </row>
    <row r="542" customFormat="false" ht="13.5" hidden="false" customHeight="false" outlineLevel="0" collapsed="false">
      <c r="A542" s="1214" t="n">
        <v>299</v>
      </c>
      <c r="F542" s="1227" t="n">
        <f aca="false">F541+$F$998</f>
        <v>1137.3</v>
      </c>
      <c r="G542" s="1227" t="n">
        <f aca="false">G541+$F$998</f>
        <v>1167.9</v>
      </c>
    </row>
    <row r="543" customFormat="false" ht="13.5" hidden="false" customHeight="false" outlineLevel="0" collapsed="false">
      <c r="A543" s="1214" t="n">
        <v>300</v>
      </c>
      <c r="F543" s="1227" t="n">
        <f aca="false">F542+$F$998</f>
        <v>1140.4</v>
      </c>
      <c r="G543" s="1227" t="n">
        <f aca="false">G542+$F$998</f>
        <v>1171</v>
      </c>
    </row>
    <row r="544" customFormat="false" ht="13.5" hidden="false" customHeight="false" outlineLevel="0" collapsed="false">
      <c r="A544" s="1214" t="n">
        <v>301</v>
      </c>
      <c r="F544" s="1227" t="n">
        <f aca="false">F543+$F$998</f>
        <v>1143.5</v>
      </c>
      <c r="G544" s="1227" t="n">
        <f aca="false">G543+$F$998</f>
        <v>1174.1</v>
      </c>
    </row>
    <row r="545" customFormat="false" ht="13.5" hidden="false" customHeight="false" outlineLevel="0" collapsed="false">
      <c r="A545" s="1214" t="n">
        <v>302</v>
      </c>
      <c r="F545" s="1227" t="n">
        <f aca="false">F544+$F$998</f>
        <v>1146.6</v>
      </c>
      <c r="G545" s="1227" t="n">
        <f aca="false">G544+$F$998</f>
        <v>1177.2</v>
      </c>
    </row>
    <row r="546" customFormat="false" ht="13.5" hidden="false" customHeight="false" outlineLevel="0" collapsed="false">
      <c r="A546" s="1214" t="n">
        <v>303</v>
      </c>
      <c r="F546" s="1227" t="n">
        <f aca="false">F545+$F$998</f>
        <v>1149.7</v>
      </c>
      <c r="G546" s="1227" t="n">
        <f aca="false">G545+$F$998</f>
        <v>1180.3</v>
      </c>
    </row>
    <row r="547" customFormat="false" ht="13.5" hidden="false" customHeight="false" outlineLevel="0" collapsed="false">
      <c r="A547" s="1214" t="n">
        <v>304</v>
      </c>
      <c r="F547" s="1227" t="n">
        <f aca="false">F546+$F$998</f>
        <v>1152.8</v>
      </c>
      <c r="G547" s="1227" t="n">
        <f aca="false">G546+$F$998</f>
        <v>1183.4</v>
      </c>
    </row>
    <row r="548" customFormat="false" ht="13.5" hidden="false" customHeight="false" outlineLevel="0" collapsed="false">
      <c r="A548" s="1214" t="n">
        <v>305</v>
      </c>
      <c r="F548" s="1227" t="n">
        <f aca="false">F547+$F$998</f>
        <v>1155.9</v>
      </c>
      <c r="G548" s="1227" t="n">
        <f aca="false">G547+$F$998</f>
        <v>1186.5</v>
      </c>
    </row>
    <row r="549" customFormat="false" ht="13.5" hidden="false" customHeight="false" outlineLevel="0" collapsed="false">
      <c r="A549" s="1214" t="n">
        <v>306</v>
      </c>
      <c r="F549" s="1227" t="n">
        <f aca="false">F548+$F$998</f>
        <v>1159</v>
      </c>
      <c r="G549" s="1227" t="n">
        <f aca="false">G548+$F$998</f>
        <v>1189.6</v>
      </c>
    </row>
    <row r="550" customFormat="false" ht="13.5" hidden="false" customHeight="false" outlineLevel="0" collapsed="false">
      <c r="A550" s="1214" t="n">
        <v>307</v>
      </c>
      <c r="F550" s="1227" t="n">
        <f aca="false">F549+$F$998</f>
        <v>1162.1</v>
      </c>
      <c r="G550" s="1227" t="n">
        <f aca="false">G549+$F$998</f>
        <v>1192.7</v>
      </c>
    </row>
    <row r="551" customFormat="false" ht="13.5" hidden="false" customHeight="false" outlineLevel="0" collapsed="false">
      <c r="A551" s="1214" t="n">
        <v>308</v>
      </c>
      <c r="F551" s="1227" t="n">
        <f aca="false">F550+$F$998</f>
        <v>1165.2</v>
      </c>
      <c r="G551" s="1227" t="n">
        <f aca="false">G550+$F$998</f>
        <v>1195.8</v>
      </c>
    </row>
    <row r="552" customFormat="false" ht="13.5" hidden="false" customHeight="false" outlineLevel="0" collapsed="false">
      <c r="A552" s="1214" t="n">
        <v>309</v>
      </c>
      <c r="F552" s="1227" t="n">
        <f aca="false">F551+$F$998</f>
        <v>1168.3</v>
      </c>
      <c r="G552" s="1227" t="n">
        <f aca="false">G551+$F$998</f>
        <v>1198.9</v>
      </c>
    </row>
    <row r="553" customFormat="false" ht="13.5" hidden="false" customHeight="false" outlineLevel="0" collapsed="false">
      <c r="A553" s="1214" t="n">
        <v>310</v>
      </c>
      <c r="F553" s="1227" t="n">
        <f aca="false">F552+$F$998</f>
        <v>1171.4</v>
      </c>
      <c r="G553" s="1227" t="n">
        <f aca="false">G552+$F$998</f>
        <v>1202</v>
      </c>
    </row>
    <row r="554" customFormat="false" ht="13.5" hidden="false" customHeight="false" outlineLevel="0" collapsed="false">
      <c r="A554" s="1214" t="n">
        <v>311</v>
      </c>
      <c r="F554" s="1227" t="n">
        <f aca="false">F553+$F$998</f>
        <v>1174.5</v>
      </c>
      <c r="G554" s="1227" t="n">
        <f aca="false">G553+$F$998</f>
        <v>1205.1</v>
      </c>
    </row>
    <row r="555" customFormat="false" ht="13.5" hidden="false" customHeight="false" outlineLevel="0" collapsed="false">
      <c r="A555" s="1214" t="n">
        <v>312</v>
      </c>
      <c r="F555" s="1227" t="n">
        <f aca="false">F554+$F$998</f>
        <v>1177.6</v>
      </c>
      <c r="G555" s="1227" t="n">
        <f aca="false">G554+$F$998</f>
        <v>1208.2</v>
      </c>
    </row>
    <row r="556" customFormat="false" ht="13.5" hidden="false" customHeight="false" outlineLevel="0" collapsed="false">
      <c r="A556" s="1214" t="n">
        <v>313</v>
      </c>
      <c r="F556" s="1227" t="n">
        <f aca="false">F555+$F$998</f>
        <v>1180.7</v>
      </c>
      <c r="G556" s="1227" t="n">
        <f aca="false">G555+$F$998</f>
        <v>1211.3</v>
      </c>
    </row>
    <row r="557" customFormat="false" ht="13.5" hidden="false" customHeight="false" outlineLevel="0" collapsed="false">
      <c r="A557" s="1214" t="n">
        <v>314</v>
      </c>
      <c r="F557" s="1227" t="n">
        <f aca="false">F556+$F$998</f>
        <v>1183.8</v>
      </c>
      <c r="G557" s="1227" t="n">
        <f aca="false">G556+$F$998</f>
        <v>1214.4</v>
      </c>
    </row>
    <row r="558" customFormat="false" ht="13.5" hidden="false" customHeight="false" outlineLevel="0" collapsed="false">
      <c r="A558" s="1214" t="n">
        <v>315</v>
      </c>
      <c r="F558" s="1227" t="n">
        <f aca="false">F557+$F$998</f>
        <v>1186.9</v>
      </c>
      <c r="G558" s="1227" t="n">
        <f aca="false">G557+$F$998</f>
        <v>1217.5</v>
      </c>
    </row>
    <row r="559" customFormat="false" ht="13.5" hidden="false" customHeight="false" outlineLevel="0" collapsed="false">
      <c r="A559" s="1214" t="n">
        <v>316</v>
      </c>
      <c r="F559" s="1227" t="n">
        <f aca="false">F558+$F$998</f>
        <v>1190</v>
      </c>
      <c r="G559" s="1227" t="n">
        <f aca="false">G558+$F$998</f>
        <v>1220.6</v>
      </c>
    </row>
    <row r="560" customFormat="false" ht="13.5" hidden="false" customHeight="false" outlineLevel="0" collapsed="false">
      <c r="A560" s="1214" t="n">
        <v>317</v>
      </c>
      <c r="F560" s="1227" t="n">
        <f aca="false">F559+$F$998</f>
        <v>1193.1</v>
      </c>
      <c r="G560" s="1227" t="n">
        <f aca="false">G559+$F$998</f>
        <v>1223.7</v>
      </c>
    </row>
    <row r="561" customFormat="false" ht="13.5" hidden="false" customHeight="false" outlineLevel="0" collapsed="false">
      <c r="A561" s="1214" t="n">
        <v>318</v>
      </c>
      <c r="F561" s="1227" t="n">
        <f aca="false">F560+$F$998</f>
        <v>1196.2</v>
      </c>
      <c r="G561" s="1227" t="n">
        <f aca="false">G560+$F$998</f>
        <v>1226.8</v>
      </c>
    </row>
    <row r="562" customFormat="false" ht="13.5" hidden="false" customHeight="false" outlineLevel="0" collapsed="false">
      <c r="A562" s="1214" t="n">
        <v>319</v>
      </c>
      <c r="F562" s="1227" t="n">
        <f aca="false">F561+$F$998</f>
        <v>1199.3</v>
      </c>
      <c r="G562" s="1227" t="n">
        <f aca="false">G561+$F$998</f>
        <v>1229.9</v>
      </c>
    </row>
    <row r="563" customFormat="false" ht="13.5" hidden="false" customHeight="false" outlineLevel="0" collapsed="false">
      <c r="A563" s="1214" t="n">
        <v>320</v>
      </c>
      <c r="F563" s="1227" t="n">
        <f aca="false">F562+$F$998</f>
        <v>1202.4</v>
      </c>
      <c r="G563" s="1227" t="n">
        <f aca="false">G562+$F$998</f>
        <v>1233</v>
      </c>
    </row>
    <row r="564" customFormat="false" ht="13.5" hidden="false" customHeight="false" outlineLevel="0" collapsed="false">
      <c r="A564" s="1214" t="n">
        <v>321</v>
      </c>
      <c r="F564" s="1227" t="n">
        <f aca="false">F563+$F$998</f>
        <v>1205.5</v>
      </c>
      <c r="G564" s="1227" t="n">
        <f aca="false">G563+$F$998</f>
        <v>1236.1</v>
      </c>
    </row>
    <row r="565" customFormat="false" ht="13.5" hidden="false" customHeight="false" outlineLevel="0" collapsed="false">
      <c r="A565" s="1214" t="n">
        <v>322</v>
      </c>
      <c r="F565" s="1227" t="n">
        <f aca="false">F564+$F$998</f>
        <v>1208.6</v>
      </c>
      <c r="G565" s="1227" t="n">
        <f aca="false">G564+$F$998</f>
        <v>1239.2</v>
      </c>
    </row>
    <row r="566" customFormat="false" ht="13.5" hidden="false" customHeight="false" outlineLevel="0" collapsed="false">
      <c r="A566" s="1214" t="n">
        <v>323</v>
      </c>
      <c r="F566" s="1227" t="n">
        <f aca="false">F565+$F$998</f>
        <v>1211.7</v>
      </c>
      <c r="G566" s="1227" t="n">
        <f aca="false">G565+$F$998</f>
        <v>1242.3</v>
      </c>
    </row>
    <row r="567" customFormat="false" ht="13.5" hidden="false" customHeight="false" outlineLevel="0" collapsed="false">
      <c r="A567" s="1214" t="n">
        <v>324</v>
      </c>
      <c r="F567" s="1227" t="n">
        <f aca="false">F566+$F$998</f>
        <v>1214.8</v>
      </c>
      <c r="G567" s="1227" t="n">
        <f aca="false">G566+$F$998</f>
        <v>1245.4</v>
      </c>
    </row>
    <row r="568" customFormat="false" ht="13.5" hidden="false" customHeight="false" outlineLevel="0" collapsed="false">
      <c r="A568" s="1214" t="n">
        <v>325</v>
      </c>
      <c r="F568" s="1227" t="n">
        <f aca="false">F567+$F$998</f>
        <v>1217.9</v>
      </c>
      <c r="G568" s="1227" t="n">
        <f aca="false">G567+$F$998</f>
        <v>1248.5</v>
      </c>
    </row>
    <row r="569" customFormat="false" ht="13.5" hidden="false" customHeight="false" outlineLevel="0" collapsed="false">
      <c r="A569" s="1214" t="n">
        <v>326</v>
      </c>
      <c r="F569" s="1227" t="n">
        <f aca="false">F568+$F$998</f>
        <v>1221</v>
      </c>
      <c r="G569" s="1227" t="n">
        <f aca="false">G568+$F$998</f>
        <v>1251.6</v>
      </c>
    </row>
    <row r="570" customFormat="false" ht="13.5" hidden="false" customHeight="false" outlineLevel="0" collapsed="false">
      <c r="A570" s="1214" t="n">
        <v>327</v>
      </c>
      <c r="F570" s="1227" t="n">
        <f aca="false">F569+$F$998</f>
        <v>1224.1</v>
      </c>
      <c r="G570" s="1227" t="n">
        <f aca="false">G569+$F$998</f>
        <v>1254.7</v>
      </c>
    </row>
    <row r="571" customFormat="false" ht="13.5" hidden="false" customHeight="false" outlineLevel="0" collapsed="false">
      <c r="A571" s="1214" t="n">
        <v>328</v>
      </c>
      <c r="F571" s="1227" t="n">
        <f aca="false">F570+$F$998</f>
        <v>1227.2</v>
      </c>
      <c r="G571" s="1227" t="n">
        <f aca="false">G570+$F$998</f>
        <v>1257.8</v>
      </c>
    </row>
    <row r="572" customFormat="false" ht="13.5" hidden="false" customHeight="false" outlineLevel="0" collapsed="false">
      <c r="A572" s="1214" t="n">
        <v>329</v>
      </c>
      <c r="F572" s="1227" t="n">
        <f aca="false">F571+$F$998</f>
        <v>1230.3</v>
      </c>
      <c r="G572" s="1227" t="n">
        <f aca="false">G571+$F$998</f>
        <v>1260.9</v>
      </c>
    </row>
    <row r="573" customFormat="false" ht="13.5" hidden="false" customHeight="false" outlineLevel="0" collapsed="false">
      <c r="A573" s="1214" t="n">
        <v>330</v>
      </c>
      <c r="F573" s="1227" t="n">
        <f aca="false">F572+$F$998</f>
        <v>1233.4</v>
      </c>
      <c r="G573" s="1227" t="n">
        <f aca="false">G572+$F$998</f>
        <v>1264</v>
      </c>
    </row>
    <row r="574" customFormat="false" ht="13.5" hidden="false" customHeight="false" outlineLevel="0" collapsed="false">
      <c r="A574" s="1214" t="n">
        <v>331</v>
      </c>
      <c r="F574" s="1227" t="n">
        <f aca="false">F573+$F$998</f>
        <v>1236.5</v>
      </c>
      <c r="G574" s="1227" t="n">
        <f aca="false">G573+$F$998</f>
        <v>1267.1</v>
      </c>
    </row>
    <row r="575" customFormat="false" ht="13.5" hidden="false" customHeight="false" outlineLevel="0" collapsed="false">
      <c r="A575" s="1214" t="n">
        <v>332</v>
      </c>
      <c r="F575" s="1227" t="n">
        <f aca="false">F574+$F$998</f>
        <v>1239.6</v>
      </c>
      <c r="G575" s="1227" t="n">
        <f aca="false">G574+$F$998</f>
        <v>1270.19999999999</v>
      </c>
    </row>
    <row r="576" customFormat="false" ht="13.5" hidden="false" customHeight="false" outlineLevel="0" collapsed="false">
      <c r="A576" s="1214" t="n">
        <v>333</v>
      </c>
      <c r="F576" s="1227" t="n">
        <f aca="false">F575+$F$998</f>
        <v>1242.7</v>
      </c>
      <c r="G576" s="1227" t="n">
        <f aca="false">G575+$F$998</f>
        <v>1273.29999999999</v>
      </c>
    </row>
    <row r="577" customFormat="false" ht="13.5" hidden="false" customHeight="false" outlineLevel="0" collapsed="false">
      <c r="A577" s="1214" t="n">
        <v>334</v>
      </c>
      <c r="F577" s="1227" t="n">
        <f aca="false">F576+$F$998</f>
        <v>1245.8</v>
      </c>
      <c r="G577" s="1227" t="n">
        <f aca="false">G576+$F$998</f>
        <v>1276.39999999999</v>
      </c>
    </row>
    <row r="578" customFormat="false" ht="13.5" hidden="false" customHeight="false" outlineLevel="0" collapsed="false">
      <c r="A578" s="1214" t="n">
        <v>335</v>
      </c>
      <c r="F578" s="1227" t="n">
        <f aca="false">F577+$F$998</f>
        <v>1248.9</v>
      </c>
      <c r="G578" s="1227" t="n">
        <f aca="false">G577+$F$998</f>
        <v>1279.49999999999</v>
      </c>
    </row>
    <row r="579" customFormat="false" ht="13.5" hidden="false" customHeight="false" outlineLevel="0" collapsed="false">
      <c r="A579" s="1214" t="n">
        <v>336</v>
      </c>
      <c r="F579" s="1227" t="n">
        <f aca="false">F578+$F$998</f>
        <v>1252</v>
      </c>
      <c r="G579" s="1227" t="n">
        <f aca="false">G578+$F$998</f>
        <v>1282.59999999999</v>
      </c>
    </row>
    <row r="580" customFormat="false" ht="13.5" hidden="false" customHeight="false" outlineLevel="0" collapsed="false">
      <c r="A580" s="1214" t="n">
        <v>337</v>
      </c>
      <c r="F580" s="1227" t="n">
        <f aca="false">F579+$F$998</f>
        <v>1255.1</v>
      </c>
      <c r="G580" s="1227" t="n">
        <f aca="false">G579+$F$998</f>
        <v>1285.69999999999</v>
      </c>
    </row>
    <row r="581" customFormat="false" ht="13.5" hidden="false" customHeight="false" outlineLevel="0" collapsed="false">
      <c r="A581" s="1214" t="n">
        <v>338</v>
      </c>
      <c r="F581" s="1227" t="n">
        <f aca="false">F580+$F$998</f>
        <v>1258.2</v>
      </c>
      <c r="G581" s="1227" t="n">
        <f aca="false">G580+$F$998</f>
        <v>1288.79999999999</v>
      </c>
    </row>
    <row r="582" customFormat="false" ht="13.5" hidden="false" customHeight="false" outlineLevel="0" collapsed="false">
      <c r="A582" s="1214" t="n">
        <v>339</v>
      </c>
      <c r="F582" s="1227" t="n">
        <f aca="false">F581+$F$998</f>
        <v>1261.3</v>
      </c>
      <c r="G582" s="1227" t="n">
        <f aca="false">G581+$F$998</f>
        <v>1291.89999999999</v>
      </c>
    </row>
    <row r="583" customFormat="false" ht="13.5" hidden="false" customHeight="false" outlineLevel="0" collapsed="false">
      <c r="A583" s="1214" t="n">
        <v>340</v>
      </c>
      <c r="F583" s="1227" t="n">
        <f aca="false">F582+$F$998</f>
        <v>1264.4</v>
      </c>
      <c r="G583" s="1227" t="n">
        <f aca="false">G582+$F$998</f>
        <v>1294.99999999999</v>
      </c>
    </row>
    <row r="584" customFormat="false" ht="13.5" hidden="false" customHeight="false" outlineLevel="0" collapsed="false">
      <c r="A584" s="1214" t="n">
        <v>341</v>
      </c>
      <c r="F584" s="1227" t="n">
        <f aca="false">F583+$F$998</f>
        <v>1267.5</v>
      </c>
      <c r="G584" s="1227" t="n">
        <f aca="false">G583+$F$998</f>
        <v>1298.09999999999</v>
      </c>
    </row>
    <row r="585" customFormat="false" ht="13.5" hidden="false" customHeight="false" outlineLevel="0" collapsed="false">
      <c r="A585" s="1214" t="n">
        <v>342</v>
      </c>
      <c r="F585" s="1227" t="n">
        <f aca="false">F584+$F$998</f>
        <v>1270.6</v>
      </c>
      <c r="G585" s="1227" t="n">
        <f aca="false">G584+$F$998</f>
        <v>1301.19999999999</v>
      </c>
    </row>
    <row r="586" customFormat="false" ht="13.5" hidden="false" customHeight="false" outlineLevel="0" collapsed="false">
      <c r="A586" s="1214" t="n">
        <v>343</v>
      </c>
      <c r="F586" s="1227" t="n">
        <f aca="false">F585+$F$998</f>
        <v>1273.7</v>
      </c>
      <c r="G586" s="1227" t="n">
        <f aca="false">G585+$F$998</f>
        <v>1304.29999999999</v>
      </c>
    </row>
    <row r="587" customFormat="false" ht="13.5" hidden="false" customHeight="false" outlineLevel="0" collapsed="false">
      <c r="A587" s="1214" t="n">
        <v>344</v>
      </c>
      <c r="F587" s="1227" t="n">
        <f aca="false">F586+$F$998</f>
        <v>1276.8</v>
      </c>
      <c r="G587" s="1227" t="n">
        <f aca="false">G586+$F$998</f>
        <v>1307.39999999999</v>
      </c>
    </row>
    <row r="588" customFormat="false" ht="13.5" hidden="false" customHeight="false" outlineLevel="0" collapsed="false">
      <c r="A588" s="1214" t="n">
        <v>345</v>
      </c>
      <c r="F588" s="1227" t="n">
        <f aca="false">F587+$F$998</f>
        <v>1279.9</v>
      </c>
      <c r="G588" s="1227" t="n">
        <f aca="false">G587+$F$998</f>
        <v>1310.49999999999</v>
      </c>
    </row>
    <row r="589" customFormat="false" ht="13.5" hidden="false" customHeight="false" outlineLevel="0" collapsed="false">
      <c r="A589" s="1214" t="n">
        <v>346</v>
      </c>
      <c r="F589" s="1227" t="n">
        <f aca="false">F588+$F$998</f>
        <v>1283</v>
      </c>
      <c r="G589" s="1227" t="n">
        <f aca="false">G588+$F$998</f>
        <v>1313.59999999999</v>
      </c>
    </row>
    <row r="590" customFormat="false" ht="13.5" hidden="false" customHeight="false" outlineLevel="0" collapsed="false">
      <c r="A590" s="1214" t="n">
        <v>347</v>
      </c>
      <c r="F590" s="1227" t="n">
        <f aca="false">F589+$F$998</f>
        <v>1286.1</v>
      </c>
      <c r="G590" s="1227" t="n">
        <f aca="false">G589+$F$998</f>
        <v>1316.69999999999</v>
      </c>
    </row>
    <row r="591" customFormat="false" ht="13.5" hidden="false" customHeight="false" outlineLevel="0" collapsed="false">
      <c r="A591" s="1214" t="n">
        <v>348</v>
      </c>
      <c r="F591" s="1227" t="n">
        <f aca="false">F590+$F$998</f>
        <v>1289.19999999999</v>
      </c>
      <c r="G591" s="1227" t="n">
        <f aca="false">G590+$F$998</f>
        <v>1319.79999999999</v>
      </c>
    </row>
    <row r="592" customFormat="false" ht="13.5" hidden="false" customHeight="false" outlineLevel="0" collapsed="false">
      <c r="A592" s="1214" t="n">
        <v>349</v>
      </c>
      <c r="F592" s="1227" t="n">
        <f aca="false">F591+$F$998</f>
        <v>1292.29999999999</v>
      </c>
      <c r="G592" s="1227" t="n">
        <f aca="false">G591+$F$998</f>
        <v>1322.89999999999</v>
      </c>
    </row>
    <row r="593" customFormat="false" ht="13.5" hidden="false" customHeight="false" outlineLevel="0" collapsed="false">
      <c r="A593" s="1214" t="n">
        <v>350</v>
      </c>
      <c r="F593" s="1227" t="n">
        <f aca="false">F592+$F$998</f>
        <v>1295.39999999999</v>
      </c>
      <c r="G593" s="1227" t="n">
        <f aca="false">G592+$F$998</f>
        <v>1325.99999999999</v>
      </c>
    </row>
    <row r="594" customFormat="false" ht="13.5" hidden="false" customHeight="false" outlineLevel="0" collapsed="false">
      <c r="A594" s="1214" t="n">
        <v>351</v>
      </c>
      <c r="F594" s="1227" t="n">
        <f aca="false">F593+$F$998</f>
        <v>1298.49999999999</v>
      </c>
      <c r="G594" s="1227" t="n">
        <f aca="false">G593+$F$998</f>
        <v>1329.09999999999</v>
      </c>
    </row>
    <row r="595" customFormat="false" ht="13.5" hidden="false" customHeight="false" outlineLevel="0" collapsed="false">
      <c r="A595" s="1214" t="n">
        <v>352</v>
      </c>
      <c r="F595" s="1227" t="n">
        <f aca="false">F594+$F$998</f>
        <v>1301.59999999999</v>
      </c>
      <c r="G595" s="1227" t="n">
        <f aca="false">G594+$F$998</f>
        <v>1332.19999999999</v>
      </c>
    </row>
    <row r="596" customFormat="false" ht="13.5" hidden="false" customHeight="false" outlineLevel="0" collapsed="false">
      <c r="A596" s="1214" t="n">
        <v>353</v>
      </c>
      <c r="F596" s="1227" t="n">
        <f aca="false">F595+$F$998</f>
        <v>1304.69999999999</v>
      </c>
      <c r="G596" s="1227" t="n">
        <f aca="false">G595+$F$998</f>
        <v>1335.29999999999</v>
      </c>
    </row>
    <row r="597" customFormat="false" ht="13.5" hidden="false" customHeight="false" outlineLevel="0" collapsed="false">
      <c r="A597" s="1214" t="n">
        <v>354</v>
      </c>
      <c r="F597" s="1227" t="n">
        <f aca="false">F596+$F$998</f>
        <v>1307.79999999999</v>
      </c>
      <c r="G597" s="1227" t="n">
        <f aca="false">G596+$F$998</f>
        <v>1338.39999999999</v>
      </c>
    </row>
    <row r="598" customFormat="false" ht="13.5" hidden="false" customHeight="false" outlineLevel="0" collapsed="false">
      <c r="A598" s="1214" t="n">
        <v>355</v>
      </c>
      <c r="F598" s="1227" t="n">
        <f aca="false">F597+$F$998</f>
        <v>1310.89999999999</v>
      </c>
      <c r="G598" s="1227" t="n">
        <f aca="false">G597+$F$998</f>
        <v>1341.49999999999</v>
      </c>
    </row>
    <row r="599" customFormat="false" ht="13.5" hidden="false" customHeight="false" outlineLevel="0" collapsed="false">
      <c r="A599" s="1214" t="n">
        <v>356</v>
      </c>
      <c r="F599" s="1227" t="n">
        <f aca="false">F598+$F$998</f>
        <v>1313.99999999999</v>
      </c>
      <c r="G599" s="1227" t="n">
        <f aca="false">G598+$F$998</f>
        <v>1344.59999999999</v>
      </c>
    </row>
    <row r="600" customFormat="false" ht="13.5" hidden="false" customHeight="false" outlineLevel="0" collapsed="false">
      <c r="A600" s="1214" t="n">
        <v>357</v>
      </c>
      <c r="F600" s="1227" t="n">
        <f aca="false">F599+$F$998</f>
        <v>1317.09999999999</v>
      </c>
      <c r="G600" s="1227" t="n">
        <f aca="false">G599+$F$998</f>
        <v>1347.69999999999</v>
      </c>
    </row>
    <row r="601" customFormat="false" ht="13.5" hidden="false" customHeight="false" outlineLevel="0" collapsed="false">
      <c r="A601" s="1214" t="n">
        <v>358</v>
      </c>
      <c r="F601" s="1227" t="n">
        <f aca="false">F600+$F$998</f>
        <v>1320.19999999999</v>
      </c>
      <c r="G601" s="1227" t="n">
        <f aca="false">G600+$F$998</f>
        <v>1350.79999999999</v>
      </c>
    </row>
    <row r="602" customFormat="false" ht="13.5" hidden="false" customHeight="false" outlineLevel="0" collapsed="false">
      <c r="A602" s="1214" t="n">
        <v>359</v>
      </c>
      <c r="F602" s="1227" t="n">
        <f aca="false">F601+$F$998</f>
        <v>1323.29999999999</v>
      </c>
      <c r="G602" s="1227" t="n">
        <f aca="false">G601+$F$998</f>
        <v>1353.89999999999</v>
      </c>
    </row>
    <row r="603" customFormat="false" ht="13.5" hidden="false" customHeight="false" outlineLevel="0" collapsed="false">
      <c r="A603" s="1214" t="n">
        <v>360</v>
      </c>
      <c r="F603" s="1227" t="n">
        <f aca="false">F602+$F$998</f>
        <v>1326.39999999999</v>
      </c>
      <c r="G603" s="1227" t="n">
        <f aca="false">G602+$F$998</f>
        <v>1356.99999999999</v>
      </c>
    </row>
    <row r="604" customFormat="false" ht="13.5" hidden="false" customHeight="false" outlineLevel="0" collapsed="false">
      <c r="A604" s="1214" t="n">
        <v>361</v>
      </c>
      <c r="F604" s="1227" t="n">
        <f aca="false">F603+$F$998</f>
        <v>1329.49999999999</v>
      </c>
      <c r="G604" s="1227" t="n">
        <f aca="false">G603+$F$998</f>
        <v>1360.09999999999</v>
      </c>
    </row>
    <row r="605" customFormat="false" ht="13.5" hidden="false" customHeight="false" outlineLevel="0" collapsed="false">
      <c r="A605" s="1214" t="n">
        <v>362</v>
      </c>
      <c r="F605" s="1227" t="n">
        <f aca="false">F604+$F$998</f>
        <v>1332.59999999999</v>
      </c>
      <c r="G605" s="1227" t="n">
        <f aca="false">G604+$F$998</f>
        <v>1363.19999999999</v>
      </c>
    </row>
    <row r="606" customFormat="false" ht="13.5" hidden="false" customHeight="false" outlineLevel="0" collapsed="false">
      <c r="A606" s="1214" t="n">
        <v>363</v>
      </c>
      <c r="F606" s="1227" t="n">
        <f aca="false">F605+$F$998</f>
        <v>1335.69999999999</v>
      </c>
      <c r="G606" s="1227" t="n">
        <f aca="false">G605+$F$998</f>
        <v>1366.29999999999</v>
      </c>
    </row>
    <row r="607" customFormat="false" ht="13.5" hidden="false" customHeight="false" outlineLevel="0" collapsed="false">
      <c r="A607" s="1214" t="n">
        <v>364</v>
      </c>
      <c r="F607" s="1227" t="n">
        <f aca="false">F606+$F$998</f>
        <v>1338.79999999999</v>
      </c>
      <c r="G607" s="1227" t="n">
        <f aca="false">G606+$F$998</f>
        <v>1369.39999999999</v>
      </c>
    </row>
    <row r="608" customFormat="false" ht="13.5" hidden="false" customHeight="false" outlineLevel="0" collapsed="false">
      <c r="A608" s="1214" t="n">
        <v>365</v>
      </c>
      <c r="F608" s="1227" t="n">
        <f aca="false">F607+$F$998</f>
        <v>1341.89999999999</v>
      </c>
      <c r="G608" s="1227" t="n">
        <f aca="false">G607+$F$998</f>
        <v>1372.49999999999</v>
      </c>
    </row>
    <row r="609" customFormat="false" ht="13.5" hidden="false" customHeight="false" outlineLevel="0" collapsed="false">
      <c r="A609" s="1214" t="n">
        <v>366</v>
      </c>
      <c r="F609" s="1227" t="n">
        <f aca="false">F608+$F$998</f>
        <v>1344.99999999999</v>
      </c>
      <c r="G609" s="1227" t="n">
        <f aca="false">G608+$F$998</f>
        <v>1375.59999999999</v>
      </c>
    </row>
    <row r="610" customFormat="false" ht="13.5" hidden="false" customHeight="false" outlineLevel="0" collapsed="false">
      <c r="A610" s="1214" t="n">
        <v>367</v>
      </c>
      <c r="F610" s="1227" t="n">
        <f aca="false">F609+$F$998</f>
        <v>1348.09999999999</v>
      </c>
      <c r="G610" s="1227" t="n">
        <f aca="false">G609+$F$998</f>
        <v>1378.69999999999</v>
      </c>
    </row>
    <row r="611" customFormat="false" ht="13.5" hidden="false" customHeight="false" outlineLevel="0" collapsed="false">
      <c r="A611" s="1214" t="n">
        <v>368</v>
      </c>
      <c r="F611" s="1227" t="n">
        <f aca="false">F610+$F$998</f>
        <v>1351.19999999999</v>
      </c>
      <c r="G611" s="1227" t="n">
        <f aca="false">G610+$F$998</f>
        <v>1381.79999999999</v>
      </c>
    </row>
    <row r="612" customFormat="false" ht="13.5" hidden="false" customHeight="false" outlineLevel="0" collapsed="false">
      <c r="A612" s="1214" t="n">
        <v>369</v>
      </c>
      <c r="F612" s="1227" t="n">
        <f aca="false">F611+$F$998</f>
        <v>1354.29999999999</v>
      </c>
      <c r="G612" s="1227" t="n">
        <f aca="false">G611+$F$998</f>
        <v>1384.89999999999</v>
      </c>
    </row>
    <row r="613" customFormat="false" ht="13.5" hidden="false" customHeight="false" outlineLevel="0" collapsed="false">
      <c r="A613" s="1214" t="n">
        <v>370</v>
      </c>
      <c r="F613" s="1227" t="n">
        <f aca="false">F612+$F$998</f>
        <v>1357.39999999999</v>
      </c>
      <c r="G613" s="1227" t="n">
        <f aca="false">G612+$F$998</f>
        <v>1387.99999999999</v>
      </c>
    </row>
    <row r="614" customFormat="false" ht="13.5" hidden="false" customHeight="false" outlineLevel="0" collapsed="false">
      <c r="A614" s="1214" t="n">
        <v>371</v>
      </c>
      <c r="F614" s="1227" t="n">
        <f aca="false">F613+$F$998</f>
        <v>1360.49999999999</v>
      </c>
      <c r="G614" s="1227" t="n">
        <f aca="false">G613+$F$998</f>
        <v>1391.09999999999</v>
      </c>
    </row>
    <row r="615" customFormat="false" ht="13.5" hidden="false" customHeight="false" outlineLevel="0" collapsed="false">
      <c r="A615" s="1214" t="n">
        <v>372</v>
      </c>
      <c r="F615" s="1227" t="n">
        <f aca="false">F614+$F$998</f>
        <v>1363.59999999999</v>
      </c>
      <c r="G615" s="1227" t="n">
        <f aca="false">G614+$F$998</f>
        <v>1394.19999999999</v>
      </c>
    </row>
    <row r="616" customFormat="false" ht="13.5" hidden="false" customHeight="false" outlineLevel="0" collapsed="false">
      <c r="A616" s="1214" t="n">
        <v>373</v>
      </c>
      <c r="F616" s="1227" t="n">
        <f aca="false">F615+$F$998</f>
        <v>1366.69999999999</v>
      </c>
      <c r="G616" s="1227" t="n">
        <f aca="false">G615+$F$998</f>
        <v>1397.29999999999</v>
      </c>
    </row>
    <row r="617" customFormat="false" ht="13.5" hidden="false" customHeight="false" outlineLevel="0" collapsed="false">
      <c r="A617" s="1214" t="n">
        <v>374</v>
      </c>
      <c r="F617" s="1227" t="n">
        <f aca="false">F616+$F$998</f>
        <v>1369.79999999999</v>
      </c>
      <c r="G617" s="1227" t="n">
        <f aca="false">G616+$F$998</f>
        <v>1400.39999999999</v>
      </c>
    </row>
    <row r="618" customFormat="false" ht="13.5" hidden="false" customHeight="false" outlineLevel="0" collapsed="false">
      <c r="A618" s="1214" t="n">
        <v>375</v>
      </c>
      <c r="F618" s="1227" t="n">
        <f aca="false">F617+$F$998</f>
        <v>1372.89999999999</v>
      </c>
      <c r="G618" s="1227" t="n">
        <f aca="false">G617+$F$998</f>
        <v>1403.49999999999</v>
      </c>
    </row>
    <row r="619" customFormat="false" ht="13.5" hidden="false" customHeight="false" outlineLevel="0" collapsed="false">
      <c r="A619" s="1214" t="n">
        <v>376</v>
      </c>
      <c r="F619" s="1227" t="n">
        <f aca="false">F618+$F$998</f>
        <v>1375.99999999999</v>
      </c>
      <c r="G619" s="1227" t="n">
        <f aca="false">G618+$F$998</f>
        <v>1406.59999999999</v>
      </c>
    </row>
    <row r="620" customFormat="false" ht="13.5" hidden="false" customHeight="false" outlineLevel="0" collapsed="false">
      <c r="A620" s="1214" t="n">
        <v>377</v>
      </c>
      <c r="F620" s="1227" t="n">
        <f aca="false">F619+$F$998</f>
        <v>1379.09999999999</v>
      </c>
      <c r="G620" s="1227" t="n">
        <f aca="false">G619+$F$998</f>
        <v>1409.69999999999</v>
      </c>
    </row>
    <row r="621" customFormat="false" ht="13.5" hidden="false" customHeight="false" outlineLevel="0" collapsed="false">
      <c r="A621" s="1214" t="n">
        <v>378</v>
      </c>
      <c r="F621" s="1227" t="n">
        <f aca="false">F620+$F$998</f>
        <v>1382.19999999999</v>
      </c>
      <c r="G621" s="1227" t="n">
        <f aca="false">G620+$F$998</f>
        <v>1412.79999999999</v>
      </c>
    </row>
    <row r="622" customFormat="false" ht="13.5" hidden="false" customHeight="false" outlineLevel="0" collapsed="false">
      <c r="A622" s="1214" t="n">
        <v>379</v>
      </c>
      <c r="F622" s="1227" t="n">
        <f aca="false">F621+$F$998</f>
        <v>1385.29999999999</v>
      </c>
      <c r="G622" s="1227" t="n">
        <f aca="false">G621+$F$998</f>
        <v>1415.89999999999</v>
      </c>
    </row>
    <row r="623" customFormat="false" ht="13.5" hidden="false" customHeight="false" outlineLevel="0" collapsed="false">
      <c r="A623" s="1214" t="n">
        <v>380</v>
      </c>
      <c r="F623" s="1227" t="n">
        <f aca="false">F622+$F$998</f>
        <v>1388.39999999999</v>
      </c>
      <c r="G623" s="1227" t="n">
        <f aca="false">G622+$F$998</f>
        <v>1418.99999999999</v>
      </c>
    </row>
    <row r="624" customFormat="false" ht="13.5" hidden="false" customHeight="false" outlineLevel="0" collapsed="false">
      <c r="A624" s="1214" t="n">
        <v>381</v>
      </c>
      <c r="F624" s="1227" t="n">
        <f aca="false">F623+$F$998</f>
        <v>1391.49999999999</v>
      </c>
      <c r="G624" s="1227" t="n">
        <f aca="false">G623+$F$998</f>
        <v>1422.09999999999</v>
      </c>
    </row>
    <row r="625" customFormat="false" ht="13.5" hidden="false" customHeight="false" outlineLevel="0" collapsed="false">
      <c r="A625" s="1214" t="n">
        <v>382</v>
      </c>
      <c r="F625" s="1227" t="n">
        <f aca="false">F624+$F$998</f>
        <v>1394.59999999999</v>
      </c>
      <c r="G625" s="1227" t="n">
        <f aca="false">G624+$F$998</f>
        <v>1425.19999999999</v>
      </c>
    </row>
    <row r="626" customFormat="false" ht="13.5" hidden="false" customHeight="false" outlineLevel="0" collapsed="false">
      <c r="A626" s="1214" t="n">
        <v>383</v>
      </c>
      <c r="F626" s="1227" t="n">
        <f aca="false">F625+$F$998</f>
        <v>1397.69999999999</v>
      </c>
      <c r="G626" s="1227" t="n">
        <f aca="false">G625+$F$998</f>
        <v>1428.29999999999</v>
      </c>
    </row>
    <row r="627" customFormat="false" ht="13.5" hidden="false" customHeight="false" outlineLevel="0" collapsed="false">
      <c r="A627" s="1214" t="n">
        <v>384</v>
      </c>
      <c r="F627" s="1227" t="n">
        <f aca="false">F626+$F$998</f>
        <v>1400.79999999999</v>
      </c>
      <c r="G627" s="1227" t="n">
        <f aca="false">G626+$F$998</f>
        <v>1431.39999999999</v>
      </c>
    </row>
    <row r="628" customFormat="false" ht="13.5" hidden="false" customHeight="false" outlineLevel="0" collapsed="false">
      <c r="A628" s="1214" t="n">
        <v>385</v>
      </c>
      <c r="F628" s="1227" t="n">
        <f aca="false">F627+$F$998</f>
        <v>1403.89999999999</v>
      </c>
      <c r="G628" s="1227" t="n">
        <f aca="false">G627+$F$998</f>
        <v>1434.49999999999</v>
      </c>
    </row>
    <row r="629" customFormat="false" ht="13.5" hidden="false" customHeight="false" outlineLevel="0" collapsed="false">
      <c r="A629" s="1214" t="n">
        <v>386</v>
      </c>
      <c r="F629" s="1227" t="n">
        <f aca="false">F628+$F$998</f>
        <v>1406.99999999999</v>
      </c>
      <c r="G629" s="1227" t="n">
        <f aca="false">G628+$F$998</f>
        <v>1437.59999999999</v>
      </c>
    </row>
    <row r="630" customFormat="false" ht="13.5" hidden="false" customHeight="false" outlineLevel="0" collapsed="false">
      <c r="A630" s="1214" t="n">
        <v>387</v>
      </c>
      <c r="F630" s="1227" t="n">
        <f aca="false">F629+$F$998</f>
        <v>1410.09999999999</v>
      </c>
      <c r="G630" s="1227" t="n">
        <f aca="false">G629+$F$998</f>
        <v>1440.69999999999</v>
      </c>
    </row>
    <row r="631" customFormat="false" ht="13.5" hidden="false" customHeight="false" outlineLevel="0" collapsed="false">
      <c r="A631" s="1214" t="n">
        <v>388</v>
      </c>
      <c r="F631" s="1227" t="n">
        <f aca="false">F630+$F$998</f>
        <v>1413.19999999999</v>
      </c>
      <c r="G631" s="1227" t="n">
        <f aca="false">G630+$F$998</f>
        <v>1443.79999999999</v>
      </c>
    </row>
    <row r="632" customFormat="false" ht="13.5" hidden="false" customHeight="false" outlineLevel="0" collapsed="false">
      <c r="A632" s="1214" t="n">
        <v>389</v>
      </c>
      <c r="F632" s="1227" t="n">
        <f aca="false">F631+$F$998</f>
        <v>1416.29999999999</v>
      </c>
      <c r="G632" s="1227" t="n">
        <f aca="false">G631+$F$998</f>
        <v>1446.89999999999</v>
      </c>
    </row>
    <row r="633" customFormat="false" ht="13.5" hidden="false" customHeight="false" outlineLevel="0" collapsed="false">
      <c r="A633" s="1214" t="n">
        <v>390</v>
      </c>
      <c r="F633" s="1227" t="n">
        <f aca="false">F632+$F$998</f>
        <v>1419.39999999999</v>
      </c>
      <c r="G633" s="1227" t="n">
        <f aca="false">G632+$F$998</f>
        <v>1449.99999999999</v>
      </c>
    </row>
    <row r="634" customFormat="false" ht="13.5" hidden="false" customHeight="false" outlineLevel="0" collapsed="false">
      <c r="A634" s="1214" t="n">
        <v>391</v>
      </c>
      <c r="F634" s="1227" t="n">
        <f aca="false">F633+$F$998</f>
        <v>1422.49999999999</v>
      </c>
      <c r="G634" s="1227" t="n">
        <f aca="false">G633+$F$998</f>
        <v>1453.09999999999</v>
      </c>
    </row>
    <row r="635" customFormat="false" ht="13.5" hidden="false" customHeight="false" outlineLevel="0" collapsed="false">
      <c r="A635" s="1214" t="n">
        <v>392</v>
      </c>
      <c r="F635" s="1227" t="n">
        <f aca="false">F634+$F$998</f>
        <v>1425.59999999999</v>
      </c>
      <c r="G635" s="1227" t="n">
        <f aca="false">G634+$F$998</f>
        <v>1456.19999999999</v>
      </c>
    </row>
    <row r="636" customFormat="false" ht="13.5" hidden="false" customHeight="false" outlineLevel="0" collapsed="false">
      <c r="A636" s="1214" t="n">
        <v>393</v>
      </c>
      <c r="F636" s="1227" t="n">
        <f aca="false">F635+$F$998</f>
        <v>1428.69999999999</v>
      </c>
      <c r="G636" s="1227" t="n">
        <f aca="false">G635+$F$998</f>
        <v>1459.29999999999</v>
      </c>
    </row>
    <row r="637" customFormat="false" ht="13.5" hidden="false" customHeight="false" outlineLevel="0" collapsed="false">
      <c r="A637" s="1214" t="n">
        <v>394</v>
      </c>
      <c r="F637" s="1227" t="n">
        <f aca="false">F636+$F$998</f>
        <v>1431.79999999999</v>
      </c>
      <c r="G637" s="1227" t="n">
        <f aca="false">G636+$F$998</f>
        <v>1462.39999999999</v>
      </c>
    </row>
    <row r="638" customFormat="false" ht="13.5" hidden="false" customHeight="false" outlineLevel="0" collapsed="false">
      <c r="A638" s="1214" t="n">
        <v>395</v>
      </c>
      <c r="F638" s="1227" t="n">
        <f aca="false">F637+$F$998</f>
        <v>1434.89999999999</v>
      </c>
      <c r="G638" s="1227" t="n">
        <f aca="false">G637+$F$998</f>
        <v>1465.49999999999</v>
      </c>
    </row>
    <row r="639" customFormat="false" ht="13.5" hidden="false" customHeight="false" outlineLevel="0" collapsed="false">
      <c r="A639" s="1214" t="n">
        <v>396</v>
      </c>
      <c r="F639" s="1227" t="n">
        <f aca="false">F638+$F$998</f>
        <v>1437.99999999999</v>
      </c>
      <c r="G639" s="1227" t="n">
        <f aca="false">G638+$F$998</f>
        <v>1468.59999999999</v>
      </c>
    </row>
    <row r="640" customFormat="false" ht="13.5" hidden="false" customHeight="false" outlineLevel="0" collapsed="false">
      <c r="A640" s="1214" t="n">
        <v>397</v>
      </c>
      <c r="F640" s="1227" t="n">
        <f aca="false">F639+$F$998</f>
        <v>1441.09999999999</v>
      </c>
      <c r="G640" s="1227" t="n">
        <f aca="false">G639+$F$998</f>
        <v>1471.69999999999</v>
      </c>
    </row>
    <row r="641" customFormat="false" ht="13.5" hidden="false" customHeight="false" outlineLevel="0" collapsed="false">
      <c r="A641" s="1214" t="n">
        <v>398</v>
      </c>
      <c r="F641" s="1227" t="n">
        <f aca="false">F640+$F$998</f>
        <v>1444.19999999999</v>
      </c>
      <c r="G641" s="1227" t="n">
        <f aca="false">G640+$F$998</f>
        <v>1474.79999999999</v>
      </c>
    </row>
    <row r="642" customFormat="false" ht="13.5" hidden="false" customHeight="false" outlineLevel="0" collapsed="false">
      <c r="A642" s="1214" t="n">
        <v>399</v>
      </c>
      <c r="F642" s="1227" t="n">
        <f aca="false">F641+$F$998</f>
        <v>1447.29999999999</v>
      </c>
      <c r="G642" s="1227" t="n">
        <f aca="false">G641+$F$998</f>
        <v>1477.89999999999</v>
      </c>
    </row>
    <row r="643" customFormat="false" ht="13.5" hidden="false" customHeight="false" outlineLevel="0" collapsed="false">
      <c r="A643" s="1214" t="n">
        <v>400</v>
      </c>
      <c r="F643" s="1227" t="n">
        <f aca="false">F642+$F$998</f>
        <v>1450.39999999999</v>
      </c>
      <c r="G643" s="1227" t="n">
        <f aca="false">G642+$F$998</f>
        <v>1480.99999999999</v>
      </c>
    </row>
    <row r="644" customFormat="false" ht="13.5" hidden="false" customHeight="false" outlineLevel="0" collapsed="false">
      <c r="A644" s="1214" t="n">
        <v>401</v>
      </c>
      <c r="F644" s="1227" t="n">
        <f aca="false">F643+$F$998</f>
        <v>1453.49999999999</v>
      </c>
      <c r="G644" s="1227" t="n">
        <f aca="false">G643+$F$998</f>
        <v>1484.09999999999</v>
      </c>
    </row>
    <row r="645" customFormat="false" ht="13.5" hidden="false" customHeight="false" outlineLevel="0" collapsed="false">
      <c r="A645" s="1214" t="n">
        <v>402</v>
      </c>
      <c r="F645" s="1227" t="n">
        <f aca="false">F644+$F$998</f>
        <v>1456.59999999999</v>
      </c>
      <c r="G645" s="1227" t="n">
        <f aca="false">G644+$F$998</f>
        <v>1487.19999999999</v>
      </c>
    </row>
    <row r="646" customFormat="false" ht="13.5" hidden="false" customHeight="false" outlineLevel="0" collapsed="false">
      <c r="A646" s="1214" t="n">
        <v>403</v>
      </c>
      <c r="F646" s="1227" t="n">
        <f aca="false">F645+$F$998</f>
        <v>1459.69999999999</v>
      </c>
      <c r="G646" s="1227" t="n">
        <f aca="false">G645+$F$998</f>
        <v>1490.29999999999</v>
      </c>
    </row>
    <row r="647" customFormat="false" ht="13.5" hidden="false" customHeight="false" outlineLevel="0" collapsed="false">
      <c r="A647" s="1214" t="n">
        <v>404</v>
      </c>
      <c r="F647" s="1227" t="n">
        <f aca="false">F646+$F$998</f>
        <v>1462.79999999999</v>
      </c>
      <c r="G647" s="1227" t="n">
        <f aca="false">G646+$F$998</f>
        <v>1493.39999999999</v>
      </c>
    </row>
    <row r="648" customFormat="false" ht="13.5" hidden="false" customHeight="false" outlineLevel="0" collapsed="false">
      <c r="A648" s="1214" t="n">
        <v>405</v>
      </c>
      <c r="F648" s="1227" t="n">
        <f aca="false">F647+$F$998</f>
        <v>1465.89999999999</v>
      </c>
      <c r="G648" s="1227" t="n">
        <f aca="false">G647+$F$998</f>
        <v>1496.49999999999</v>
      </c>
    </row>
    <row r="649" customFormat="false" ht="13.5" hidden="false" customHeight="false" outlineLevel="0" collapsed="false">
      <c r="A649" s="1214" t="n">
        <v>406</v>
      </c>
      <c r="F649" s="1227" t="n">
        <f aca="false">F648+$F$998</f>
        <v>1468.99999999999</v>
      </c>
      <c r="G649" s="1227" t="n">
        <f aca="false">G648+$F$998</f>
        <v>1499.59999999999</v>
      </c>
    </row>
    <row r="650" customFormat="false" ht="13.5" hidden="false" customHeight="false" outlineLevel="0" collapsed="false">
      <c r="A650" s="1214" t="n">
        <v>407</v>
      </c>
      <c r="F650" s="1227" t="n">
        <f aca="false">F649+$F$998</f>
        <v>1472.09999999999</v>
      </c>
      <c r="G650" s="1227" t="n">
        <f aca="false">G649+$F$998</f>
        <v>1502.69999999999</v>
      </c>
    </row>
    <row r="651" customFormat="false" ht="13.5" hidden="false" customHeight="false" outlineLevel="0" collapsed="false">
      <c r="A651" s="1214" t="n">
        <v>408</v>
      </c>
      <c r="F651" s="1227" t="n">
        <f aca="false">F650+$F$998</f>
        <v>1475.19999999999</v>
      </c>
      <c r="G651" s="1227" t="n">
        <f aca="false">G650+$F$998</f>
        <v>1505.79999999999</v>
      </c>
    </row>
    <row r="652" customFormat="false" ht="13.5" hidden="false" customHeight="false" outlineLevel="0" collapsed="false">
      <c r="A652" s="1214" t="n">
        <v>409</v>
      </c>
      <c r="F652" s="1227" t="n">
        <f aca="false">F651+$F$998</f>
        <v>1478.29999999999</v>
      </c>
      <c r="G652" s="1227" t="n">
        <f aca="false">G651+$F$998</f>
        <v>1508.89999999999</v>
      </c>
    </row>
    <row r="653" customFormat="false" ht="13.5" hidden="false" customHeight="false" outlineLevel="0" collapsed="false">
      <c r="A653" s="1214" t="n">
        <v>410</v>
      </c>
      <c r="F653" s="1227" t="n">
        <f aca="false">F652+$F$998</f>
        <v>1481.39999999999</v>
      </c>
      <c r="G653" s="1227" t="n">
        <f aca="false">G652+$F$998</f>
        <v>1511.99999999999</v>
      </c>
    </row>
    <row r="654" customFormat="false" ht="13.5" hidden="false" customHeight="false" outlineLevel="0" collapsed="false">
      <c r="A654" s="1214" t="n">
        <v>411</v>
      </c>
      <c r="F654" s="1227" t="n">
        <f aca="false">F653+$F$998</f>
        <v>1484.49999999999</v>
      </c>
      <c r="G654" s="1227" t="n">
        <f aca="false">G653+$F$998</f>
        <v>1515.09999999999</v>
      </c>
    </row>
    <row r="655" customFormat="false" ht="13.5" hidden="false" customHeight="false" outlineLevel="0" collapsed="false">
      <c r="A655" s="1214" t="n">
        <v>412</v>
      </c>
      <c r="F655" s="1227" t="n">
        <f aca="false">F654+$F$998</f>
        <v>1487.59999999999</v>
      </c>
      <c r="G655" s="1227" t="n">
        <f aca="false">G654+$F$998</f>
        <v>1518.19999999999</v>
      </c>
    </row>
    <row r="656" customFormat="false" ht="13.5" hidden="false" customHeight="false" outlineLevel="0" collapsed="false">
      <c r="A656" s="1214" t="n">
        <v>413</v>
      </c>
      <c r="F656" s="1227" t="n">
        <f aca="false">F655+$F$998</f>
        <v>1490.69999999999</v>
      </c>
      <c r="G656" s="1227" t="n">
        <f aca="false">G655+$F$998</f>
        <v>1521.29999999999</v>
      </c>
    </row>
    <row r="657" customFormat="false" ht="13.5" hidden="false" customHeight="false" outlineLevel="0" collapsed="false">
      <c r="A657" s="1214" t="n">
        <v>414</v>
      </c>
      <c r="F657" s="1227" t="n">
        <f aca="false">F656+$F$998</f>
        <v>1493.79999999999</v>
      </c>
      <c r="G657" s="1227" t="n">
        <f aca="false">G656+$F$998</f>
        <v>1524.39999999999</v>
      </c>
    </row>
    <row r="658" customFormat="false" ht="13.5" hidden="false" customHeight="false" outlineLevel="0" collapsed="false">
      <c r="A658" s="1214" t="n">
        <v>415</v>
      </c>
      <c r="F658" s="1227" t="n">
        <f aca="false">F657+$F$998</f>
        <v>1496.89999999999</v>
      </c>
      <c r="G658" s="1227" t="n">
        <f aca="false">G657+$F$998</f>
        <v>1527.49999999999</v>
      </c>
    </row>
    <row r="659" customFormat="false" ht="13.5" hidden="false" customHeight="false" outlineLevel="0" collapsed="false">
      <c r="A659" s="1214" t="n">
        <v>416</v>
      </c>
      <c r="F659" s="1227" t="n">
        <f aca="false">F658+$F$998</f>
        <v>1499.99999999999</v>
      </c>
      <c r="G659" s="1227" t="n">
        <f aca="false">G658+$F$998</f>
        <v>1530.59999999999</v>
      </c>
    </row>
    <row r="660" customFormat="false" ht="13.5" hidden="false" customHeight="false" outlineLevel="0" collapsed="false">
      <c r="A660" s="1214" t="n">
        <v>417</v>
      </c>
      <c r="F660" s="1227" t="n">
        <f aca="false">F659+$F$998</f>
        <v>1503.09999999999</v>
      </c>
      <c r="G660" s="1227" t="n">
        <f aca="false">G659+$F$998</f>
        <v>1533.69999999999</v>
      </c>
    </row>
    <row r="661" customFormat="false" ht="13.5" hidden="false" customHeight="false" outlineLevel="0" collapsed="false">
      <c r="A661" s="1214" t="n">
        <v>418</v>
      </c>
      <c r="F661" s="1227" t="n">
        <f aca="false">F660+$F$998</f>
        <v>1506.19999999999</v>
      </c>
      <c r="G661" s="1227" t="n">
        <f aca="false">G660+$F$998</f>
        <v>1536.79999999999</v>
      </c>
    </row>
    <row r="662" customFormat="false" ht="13.5" hidden="false" customHeight="false" outlineLevel="0" collapsed="false">
      <c r="A662" s="1214" t="n">
        <v>419</v>
      </c>
      <c r="F662" s="1227" t="n">
        <f aca="false">F661+$F$998</f>
        <v>1509.29999999999</v>
      </c>
      <c r="G662" s="1227" t="n">
        <f aca="false">G661+$F$998</f>
        <v>1539.89999999999</v>
      </c>
    </row>
    <row r="663" customFormat="false" ht="13.5" hidden="false" customHeight="false" outlineLevel="0" collapsed="false">
      <c r="A663" s="1214" t="n">
        <v>420</v>
      </c>
      <c r="F663" s="1227" t="n">
        <f aca="false">F662+$F$998</f>
        <v>1512.39999999999</v>
      </c>
      <c r="G663" s="1227" t="n">
        <f aca="false">G662+$F$998</f>
        <v>1542.99999999999</v>
      </c>
    </row>
    <row r="664" customFormat="false" ht="13.5" hidden="false" customHeight="false" outlineLevel="0" collapsed="false">
      <c r="A664" s="1214" t="n">
        <v>421</v>
      </c>
      <c r="F664" s="1227" t="n">
        <f aca="false">F663+$F$998</f>
        <v>1515.49999999999</v>
      </c>
      <c r="G664" s="1227" t="n">
        <f aca="false">G663+$F$998</f>
        <v>1546.09999999999</v>
      </c>
    </row>
    <row r="665" customFormat="false" ht="13.5" hidden="false" customHeight="false" outlineLevel="0" collapsed="false">
      <c r="A665" s="1214" t="n">
        <v>422</v>
      </c>
      <c r="F665" s="1227" t="n">
        <f aca="false">F664+$F$998</f>
        <v>1518.59999999999</v>
      </c>
      <c r="G665" s="1227" t="n">
        <f aca="false">G664+$F$998</f>
        <v>1549.19999999999</v>
      </c>
    </row>
    <row r="666" customFormat="false" ht="13.5" hidden="false" customHeight="false" outlineLevel="0" collapsed="false">
      <c r="A666" s="1214" t="n">
        <v>423</v>
      </c>
      <c r="F666" s="1227" t="n">
        <f aca="false">F665+$F$998</f>
        <v>1521.69999999999</v>
      </c>
      <c r="G666" s="1227" t="n">
        <f aca="false">G665+$F$998</f>
        <v>1552.29999999999</v>
      </c>
    </row>
    <row r="667" customFormat="false" ht="13.5" hidden="false" customHeight="false" outlineLevel="0" collapsed="false">
      <c r="A667" s="1214" t="n">
        <v>424</v>
      </c>
      <c r="F667" s="1227" t="n">
        <f aca="false">F666+$F$998</f>
        <v>1524.79999999999</v>
      </c>
      <c r="G667" s="1227" t="n">
        <f aca="false">G666+$F$998</f>
        <v>1555.39999999999</v>
      </c>
    </row>
    <row r="668" customFormat="false" ht="13.5" hidden="false" customHeight="false" outlineLevel="0" collapsed="false">
      <c r="A668" s="1214" t="n">
        <v>425</v>
      </c>
      <c r="F668" s="1227" t="n">
        <f aca="false">F667+$F$998</f>
        <v>1527.89999999999</v>
      </c>
      <c r="G668" s="1227" t="n">
        <f aca="false">G667+$F$998</f>
        <v>1558.49999999999</v>
      </c>
    </row>
    <row r="669" customFormat="false" ht="13.5" hidden="false" customHeight="false" outlineLevel="0" collapsed="false">
      <c r="A669" s="1214" t="n">
        <v>426</v>
      </c>
      <c r="F669" s="1227" t="n">
        <f aca="false">F668+$F$998</f>
        <v>1530.99999999999</v>
      </c>
      <c r="G669" s="1227" t="n">
        <f aca="false">G668+$F$998</f>
        <v>1561.59999999999</v>
      </c>
    </row>
    <row r="670" customFormat="false" ht="13.5" hidden="false" customHeight="false" outlineLevel="0" collapsed="false">
      <c r="A670" s="1214" t="n">
        <v>427</v>
      </c>
      <c r="F670" s="1227" t="n">
        <f aca="false">F669+$F$998</f>
        <v>1534.09999999999</v>
      </c>
      <c r="G670" s="1227" t="n">
        <f aca="false">G669+$F$998</f>
        <v>1564.69999999999</v>
      </c>
    </row>
    <row r="671" customFormat="false" ht="13.5" hidden="false" customHeight="false" outlineLevel="0" collapsed="false">
      <c r="A671" s="1214" t="n">
        <v>428</v>
      </c>
      <c r="F671" s="1227" t="n">
        <f aca="false">F670+$F$998</f>
        <v>1537.19999999999</v>
      </c>
      <c r="G671" s="1227" t="n">
        <f aca="false">G670+$F$998</f>
        <v>1567.79999999999</v>
      </c>
    </row>
    <row r="672" customFormat="false" ht="13.5" hidden="false" customHeight="false" outlineLevel="0" collapsed="false">
      <c r="A672" s="1214" t="n">
        <v>429</v>
      </c>
      <c r="F672" s="1227" t="n">
        <f aca="false">F671+$F$998</f>
        <v>1540.29999999999</v>
      </c>
      <c r="G672" s="1227" t="n">
        <f aca="false">G671+$F$998</f>
        <v>1570.89999999999</v>
      </c>
    </row>
    <row r="673" customFormat="false" ht="13.5" hidden="false" customHeight="false" outlineLevel="0" collapsed="false">
      <c r="A673" s="1214" t="n">
        <v>430</v>
      </c>
      <c r="F673" s="1227" t="n">
        <f aca="false">F672+$F$998</f>
        <v>1543.39999999999</v>
      </c>
      <c r="G673" s="1227" t="n">
        <f aca="false">G672+$F$998</f>
        <v>1573.99999999999</v>
      </c>
    </row>
    <row r="674" customFormat="false" ht="13.5" hidden="false" customHeight="false" outlineLevel="0" collapsed="false">
      <c r="A674" s="1214" t="n">
        <v>431</v>
      </c>
      <c r="F674" s="1227" t="n">
        <f aca="false">F673+$F$998</f>
        <v>1546.49999999999</v>
      </c>
      <c r="G674" s="1227" t="n">
        <f aca="false">G673+$F$998</f>
        <v>1577.09999999999</v>
      </c>
    </row>
    <row r="675" customFormat="false" ht="13.5" hidden="false" customHeight="false" outlineLevel="0" collapsed="false">
      <c r="A675" s="1214" t="n">
        <v>432</v>
      </c>
      <c r="F675" s="1227" t="n">
        <f aca="false">F674+$F$998</f>
        <v>1549.59999999999</v>
      </c>
      <c r="G675" s="1227" t="n">
        <f aca="false">G674+$F$998</f>
        <v>1580.19999999999</v>
      </c>
    </row>
    <row r="676" customFormat="false" ht="13.5" hidden="false" customHeight="false" outlineLevel="0" collapsed="false">
      <c r="A676" s="1214" t="n">
        <v>433</v>
      </c>
      <c r="F676" s="1227" t="n">
        <f aca="false">F675+$F$998</f>
        <v>1552.69999999999</v>
      </c>
      <c r="G676" s="1227" t="n">
        <f aca="false">G675+$F$998</f>
        <v>1583.29999999999</v>
      </c>
    </row>
    <row r="677" customFormat="false" ht="13.5" hidden="false" customHeight="false" outlineLevel="0" collapsed="false">
      <c r="A677" s="1214" t="n">
        <v>434</v>
      </c>
      <c r="F677" s="1227" t="n">
        <f aca="false">F676+$F$998</f>
        <v>1555.79999999999</v>
      </c>
      <c r="G677" s="1227" t="n">
        <f aca="false">G676+$F$998</f>
        <v>1586.39999999999</v>
      </c>
    </row>
    <row r="678" customFormat="false" ht="13.5" hidden="false" customHeight="false" outlineLevel="0" collapsed="false">
      <c r="A678" s="1214" t="n">
        <v>435</v>
      </c>
      <c r="F678" s="1227" t="n">
        <f aca="false">F677+$F$998</f>
        <v>1558.89999999999</v>
      </c>
      <c r="G678" s="1227" t="n">
        <f aca="false">G677+$F$998</f>
        <v>1589.49999999999</v>
      </c>
    </row>
    <row r="679" customFormat="false" ht="13.5" hidden="false" customHeight="false" outlineLevel="0" collapsed="false">
      <c r="A679" s="1214" t="n">
        <v>436</v>
      </c>
      <c r="F679" s="1227" t="n">
        <f aca="false">F678+$F$998</f>
        <v>1561.99999999999</v>
      </c>
      <c r="G679" s="1227" t="n">
        <f aca="false">G678+$F$998</f>
        <v>1592.59999999999</v>
      </c>
    </row>
    <row r="680" customFormat="false" ht="13.5" hidden="false" customHeight="false" outlineLevel="0" collapsed="false">
      <c r="A680" s="1214" t="n">
        <v>437</v>
      </c>
      <c r="F680" s="1227" t="n">
        <f aca="false">F679+$F$998</f>
        <v>1565.09999999999</v>
      </c>
      <c r="G680" s="1227" t="n">
        <f aca="false">G679+$F$998</f>
        <v>1595.69999999999</v>
      </c>
    </row>
    <row r="681" customFormat="false" ht="13.5" hidden="false" customHeight="false" outlineLevel="0" collapsed="false">
      <c r="A681" s="1214" t="n">
        <v>438</v>
      </c>
      <c r="F681" s="1227" t="n">
        <f aca="false">F680+$F$998</f>
        <v>1568.19999999999</v>
      </c>
      <c r="G681" s="1227" t="n">
        <f aca="false">G680+$F$998</f>
        <v>1598.79999999999</v>
      </c>
    </row>
    <row r="682" customFormat="false" ht="13.5" hidden="false" customHeight="false" outlineLevel="0" collapsed="false">
      <c r="A682" s="1214" t="n">
        <v>439</v>
      </c>
      <c r="F682" s="1227" t="n">
        <f aca="false">F681+$F$998</f>
        <v>1571.29999999999</v>
      </c>
      <c r="G682" s="1227" t="n">
        <f aca="false">G681+$F$998</f>
        <v>1601.89999999999</v>
      </c>
    </row>
    <row r="683" customFormat="false" ht="13.5" hidden="false" customHeight="false" outlineLevel="0" collapsed="false">
      <c r="A683" s="1214" t="n">
        <v>440</v>
      </c>
      <c r="F683" s="1227" t="n">
        <f aca="false">F682+$F$998</f>
        <v>1574.39999999999</v>
      </c>
      <c r="G683" s="1227" t="n">
        <f aca="false">G682+$F$998</f>
        <v>1604.99999999999</v>
      </c>
    </row>
    <row r="684" customFormat="false" ht="13.5" hidden="false" customHeight="false" outlineLevel="0" collapsed="false">
      <c r="A684" s="1214" t="n">
        <v>441</v>
      </c>
      <c r="F684" s="1227" t="n">
        <f aca="false">F683+$F$998</f>
        <v>1577.49999999999</v>
      </c>
      <c r="G684" s="1227" t="n">
        <f aca="false">G683+$F$998</f>
        <v>1608.09999999999</v>
      </c>
    </row>
    <row r="685" customFormat="false" ht="13.5" hidden="false" customHeight="false" outlineLevel="0" collapsed="false">
      <c r="A685" s="1214" t="n">
        <v>442</v>
      </c>
      <c r="F685" s="1227" t="n">
        <f aca="false">F684+$F$998</f>
        <v>1580.59999999999</v>
      </c>
      <c r="G685" s="1227" t="n">
        <f aca="false">G684+$F$998</f>
        <v>1611.19999999998</v>
      </c>
    </row>
    <row r="686" customFormat="false" ht="13.5" hidden="false" customHeight="false" outlineLevel="0" collapsed="false">
      <c r="A686" s="1214" t="n">
        <v>443</v>
      </c>
      <c r="F686" s="1227" t="n">
        <f aca="false">F685+$F$998</f>
        <v>1583.69999999999</v>
      </c>
      <c r="G686" s="1227" t="n">
        <f aca="false">G685+$F$998</f>
        <v>1614.29999999998</v>
      </c>
    </row>
    <row r="687" customFormat="false" ht="13.5" hidden="false" customHeight="false" outlineLevel="0" collapsed="false">
      <c r="A687" s="1214" t="n">
        <v>444</v>
      </c>
      <c r="F687" s="1227" t="n">
        <f aca="false">F686+$F$998</f>
        <v>1586.79999999999</v>
      </c>
      <c r="G687" s="1227" t="n">
        <f aca="false">G686+$F$998</f>
        <v>1617.39999999998</v>
      </c>
    </row>
    <row r="688" customFormat="false" ht="13.5" hidden="false" customHeight="false" outlineLevel="0" collapsed="false">
      <c r="A688" s="1214" t="n">
        <v>445</v>
      </c>
      <c r="F688" s="1227" t="n">
        <f aca="false">F687+$F$998</f>
        <v>1589.89999999999</v>
      </c>
      <c r="G688" s="1227" t="n">
        <f aca="false">G687+$F$998</f>
        <v>1620.49999999998</v>
      </c>
    </row>
    <row r="689" customFormat="false" ht="13.5" hidden="false" customHeight="false" outlineLevel="0" collapsed="false">
      <c r="A689" s="1214" t="n">
        <v>446</v>
      </c>
      <c r="F689" s="1227" t="n">
        <f aca="false">F688+$F$998</f>
        <v>1592.99999999999</v>
      </c>
      <c r="G689" s="1227" t="n">
        <f aca="false">G688+$F$998</f>
        <v>1623.59999999998</v>
      </c>
    </row>
    <row r="690" customFormat="false" ht="13.5" hidden="false" customHeight="false" outlineLevel="0" collapsed="false">
      <c r="A690" s="1214" t="n">
        <v>447</v>
      </c>
      <c r="F690" s="1227" t="n">
        <f aca="false">F689+$F$998</f>
        <v>1596.09999999999</v>
      </c>
      <c r="G690" s="1227" t="n">
        <f aca="false">G689+$F$998</f>
        <v>1626.69999999998</v>
      </c>
    </row>
    <row r="691" customFormat="false" ht="13.5" hidden="false" customHeight="false" outlineLevel="0" collapsed="false">
      <c r="A691" s="1214" t="n">
        <v>448</v>
      </c>
      <c r="F691" s="1227" t="n">
        <f aca="false">F690+$F$998</f>
        <v>1599.19999999999</v>
      </c>
      <c r="G691" s="1227" t="n">
        <f aca="false">G690+$F$998</f>
        <v>1629.79999999998</v>
      </c>
    </row>
    <row r="692" customFormat="false" ht="13.5" hidden="false" customHeight="false" outlineLevel="0" collapsed="false">
      <c r="A692" s="1214" t="n">
        <v>449</v>
      </c>
      <c r="F692" s="1227" t="n">
        <f aca="false">F691+$F$998</f>
        <v>1602.29999999999</v>
      </c>
      <c r="G692" s="1227" t="n">
        <f aca="false">G691+$F$998</f>
        <v>1632.89999999998</v>
      </c>
    </row>
    <row r="693" customFormat="false" ht="13.5" hidden="false" customHeight="false" outlineLevel="0" collapsed="false">
      <c r="A693" s="1214" t="n">
        <v>450</v>
      </c>
      <c r="F693" s="1227" t="n">
        <f aca="false">F692+$F$998</f>
        <v>1605.39999999999</v>
      </c>
      <c r="G693" s="1227" t="n">
        <f aca="false">G692+$F$998</f>
        <v>1635.99999999998</v>
      </c>
    </row>
    <row r="694" customFormat="false" ht="13.5" hidden="false" customHeight="false" outlineLevel="0" collapsed="false">
      <c r="A694" s="1214" t="n">
        <v>451</v>
      </c>
      <c r="F694" s="1227" t="n">
        <f aca="false">F693+$F$998</f>
        <v>1608.49999999999</v>
      </c>
      <c r="G694" s="1227" t="n">
        <f aca="false">G693+$F$998</f>
        <v>1639.09999999998</v>
      </c>
    </row>
    <row r="695" customFormat="false" ht="13.5" hidden="false" customHeight="false" outlineLevel="0" collapsed="false">
      <c r="A695" s="1214" t="n">
        <v>452</v>
      </c>
      <c r="F695" s="1227" t="n">
        <f aca="false">F694+$F$998</f>
        <v>1611.59999999999</v>
      </c>
      <c r="G695" s="1227" t="n">
        <f aca="false">G694+$F$998</f>
        <v>1642.19999999998</v>
      </c>
    </row>
    <row r="696" customFormat="false" ht="13.5" hidden="false" customHeight="false" outlineLevel="0" collapsed="false">
      <c r="A696" s="1214" t="n">
        <v>453</v>
      </c>
      <c r="F696" s="1227" t="n">
        <f aca="false">F695+$F$998</f>
        <v>1614.69999999999</v>
      </c>
      <c r="G696" s="1227" t="n">
        <f aca="false">G695+$F$998</f>
        <v>1645.29999999998</v>
      </c>
    </row>
    <row r="697" customFormat="false" ht="13.5" hidden="false" customHeight="false" outlineLevel="0" collapsed="false">
      <c r="A697" s="1214" t="n">
        <v>454</v>
      </c>
      <c r="F697" s="1227" t="n">
        <f aca="false">F696+$F$998</f>
        <v>1617.79999999999</v>
      </c>
      <c r="G697" s="1227" t="n">
        <f aca="false">G696+$F$998</f>
        <v>1648.39999999998</v>
      </c>
    </row>
    <row r="698" customFormat="false" ht="13.5" hidden="false" customHeight="false" outlineLevel="0" collapsed="false">
      <c r="A698" s="1214" t="n">
        <v>455</v>
      </c>
      <c r="F698" s="1227" t="n">
        <f aca="false">F697+$F$998</f>
        <v>1620.89999999999</v>
      </c>
      <c r="G698" s="1227" t="n">
        <f aca="false">G697+$F$998</f>
        <v>1651.49999999998</v>
      </c>
    </row>
    <row r="699" customFormat="false" ht="13.5" hidden="false" customHeight="false" outlineLevel="0" collapsed="false">
      <c r="A699" s="1214" t="n">
        <v>456</v>
      </c>
      <c r="F699" s="1227" t="n">
        <f aca="false">F698+$F$998</f>
        <v>1623.99999999999</v>
      </c>
      <c r="G699" s="1227" t="n">
        <f aca="false">G698+$F$998</f>
        <v>1654.59999999998</v>
      </c>
    </row>
    <row r="700" customFormat="false" ht="13.5" hidden="false" customHeight="false" outlineLevel="0" collapsed="false">
      <c r="A700" s="1214" t="n">
        <v>457</v>
      </c>
      <c r="F700" s="1227" t="n">
        <f aca="false">F699+$F$998</f>
        <v>1627.09999999999</v>
      </c>
      <c r="G700" s="1227" t="n">
        <f aca="false">G699+$F$998</f>
        <v>1657.69999999998</v>
      </c>
    </row>
    <row r="701" customFormat="false" ht="13.5" hidden="false" customHeight="false" outlineLevel="0" collapsed="false">
      <c r="A701" s="1214" t="n">
        <v>458</v>
      </c>
      <c r="F701" s="1227" t="n">
        <f aca="false">F700+$F$998</f>
        <v>1630.19999999998</v>
      </c>
      <c r="G701" s="1227" t="n">
        <f aca="false">G700+$F$998</f>
        <v>1660.79999999998</v>
      </c>
    </row>
    <row r="702" customFormat="false" ht="13.5" hidden="false" customHeight="false" outlineLevel="0" collapsed="false">
      <c r="A702" s="1214" t="n">
        <v>459</v>
      </c>
      <c r="F702" s="1227" t="n">
        <f aca="false">F701+$F$998</f>
        <v>1633.29999999998</v>
      </c>
      <c r="G702" s="1227" t="n">
        <f aca="false">G701+$F$998</f>
        <v>1663.89999999998</v>
      </c>
    </row>
    <row r="703" customFormat="false" ht="13.5" hidden="false" customHeight="false" outlineLevel="0" collapsed="false">
      <c r="A703" s="1214" t="n">
        <v>460</v>
      </c>
      <c r="F703" s="1227" t="n">
        <f aca="false">F702+$F$998</f>
        <v>1636.39999999998</v>
      </c>
      <c r="G703" s="1227" t="n">
        <f aca="false">G702+$F$998</f>
        <v>1666.99999999998</v>
      </c>
    </row>
    <row r="704" customFormat="false" ht="13.5" hidden="false" customHeight="false" outlineLevel="0" collapsed="false">
      <c r="A704" s="1214" t="n">
        <v>461</v>
      </c>
      <c r="F704" s="1227" t="n">
        <f aca="false">F703+$F$998</f>
        <v>1639.49999999998</v>
      </c>
      <c r="G704" s="1227" t="n">
        <f aca="false">G703+$F$998</f>
        <v>1670.09999999998</v>
      </c>
    </row>
    <row r="705" customFormat="false" ht="13.5" hidden="false" customHeight="false" outlineLevel="0" collapsed="false">
      <c r="A705" s="1214" t="n">
        <v>462</v>
      </c>
      <c r="F705" s="1227" t="n">
        <f aca="false">F704+$F$998</f>
        <v>1642.59999999998</v>
      </c>
      <c r="G705" s="1227" t="n">
        <f aca="false">G704+$F$998</f>
        <v>1673.19999999998</v>
      </c>
    </row>
    <row r="706" customFormat="false" ht="13.5" hidden="false" customHeight="false" outlineLevel="0" collapsed="false">
      <c r="A706" s="1214" t="n">
        <v>463</v>
      </c>
      <c r="F706" s="1227" t="n">
        <f aca="false">F705+$F$998</f>
        <v>1645.69999999998</v>
      </c>
      <c r="G706" s="1227" t="n">
        <f aca="false">G705+$F$998</f>
        <v>1676.29999999998</v>
      </c>
    </row>
    <row r="707" customFormat="false" ht="13.5" hidden="false" customHeight="false" outlineLevel="0" collapsed="false">
      <c r="A707" s="1214" t="n">
        <v>464</v>
      </c>
      <c r="F707" s="1227" t="n">
        <f aca="false">F706+$F$998</f>
        <v>1648.79999999998</v>
      </c>
      <c r="G707" s="1227" t="n">
        <f aca="false">G706+$F$998</f>
        <v>1679.39999999998</v>
      </c>
    </row>
    <row r="708" customFormat="false" ht="13.5" hidden="false" customHeight="false" outlineLevel="0" collapsed="false">
      <c r="A708" s="1214" t="n">
        <v>465</v>
      </c>
      <c r="F708" s="1227" t="n">
        <f aca="false">F707+$F$998</f>
        <v>1651.89999999998</v>
      </c>
      <c r="G708" s="1227" t="n">
        <f aca="false">G707+$F$998</f>
        <v>1682.49999999998</v>
      </c>
    </row>
    <row r="709" customFormat="false" ht="13.5" hidden="false" customHeight="false" outlineLevel="0" collapsed="false">
      <c r="A709" s="1214" t="n">
        <v>466</v>
      </c>
      <c r="F709" s="1227" t="n">
        <f aca="false">F708+$F$998</f>
        <v>1654.99999999998</v>
      </c>
      <c r="G709" s="1227" t="n">
        <f aca="false">G708+$F$998</f>
        <v>1685.59999999998</v>
      </c>
    </row>
    <row r="710" customFormat="false" ht="13.5" hidden="false" customHeight="false" outlineLevel="0" collapsed="false">
      <c r="A710" s="1214" t="n">
        <v>467</v>
      </c>
      <c r="F710" s="1227" t="n">
        <f aca="false">F709+$F$998</f>
        <v>1658.09999999998</v>
      </c>
      <c r="G710" s="1227" t="n">
        <f aca="false">G709+$F$998</f>
        <v>1688.69999999998</v>
      </c>
    </row>
    <row r="711" customFormat="false" ht="13.5" hidden="false" customHeight="false" outlineLevel="0" collapsed="false">
      <c r="A711" s="1214" t="n">
        <v>468</v>
      </c>
      <c r="F711" s="1227" t="n">
        <f aca="false">F710+$F$998</f>
        <v>1661.19999999998</v>
      </c>
      <c r="G711" s="1227" t="n">
        <f aca="false">G710+$F$998</f>
        <v>1691.79999999998</v>
      </c>
    </row>
    <row r="712" customFormat="false" ht="13.5" hidden="false" customHeight="false" outlineLevel="0" collapsed="false">
      <c r="A712" s="1214" t="n">
        <v>469</v>
      </c>
      <c r="F712" s="1227" t="n">
        <f aca="false">F711+$F$998</f>
        <v>1664.29999999998</v>
      </c>
      <c r="G712" s="1227" t="n">
        <f aca="false">G711+$F$998</f>
        <v>1694.89999999998</v>
      </c>
    </row>
    <row r="713" customFormat="false" ht="13.5" hidden="false" customHeight="false" outlineLevel="0" collapsed="false">
      <c r="A713" s="1214" t="n">
        <v>470</v>
      </c>
      <c r="F713" s="1227" t="n">
        <f aca="false">F712+$F$998</f>
        <v>1667.39999999998</v>
      </c>
      <c r="G713" s="1227" t="n">
        <f aca="false">G712+$F$998</f>
        <v>1697.99999999998</v>
      </c>
    </row>
    <row r="714" customFormat="false" ht="13.5" hidden="false" customHeight="false" outlineLevel="0" collapsed="false">
      <c r="A714" s="1214" t="n">
        <v>471</v>
      </c>
      <c r="F714" s="1227" t="n">
        <f aca="false">F713+$F$998</f>
        <v>1670.49999999998</v>
      </c>
      <c r="G714" s="1227" t="n">
        <f aca="false">G713+$F$998</f>
        <v>1701.09999999998</v>
      </c>
    </row>
    <row r="715" customFormat="false" ht="13.5" hidden="false" customHeight="false" outlineLevel="0" collapsed="false">
      <c r="A715" s="1214" t="n">
        <v>472</v>
      </c>
      <c r="F715" s="1227" t="n">
        <f aca="false">F714+$F$998</f>
        <v>1673.59999999998</v>
      </c>
      <c r="G715" s="1227" t="n">
        <f aca="false">G714+$F$998</f>
        <v>1704.19999999998</v>
      </c>
    </row>
    <row r="716" customFormat="false" ht="13.5" hidden="false" customHeight="false" outlineLevel="0" collapsed="false">
      <c r="A716" s="1214" t="n">
        <v>473</v>
      </c>
      <c r="F716" s="1227" t="n">
        <f aca="false">F715+$F$998</f>
        <v>1676.69999999998</v>
      </c>
      <c r="G716" s="1227" t="n">
        <f aca="false">G715+$F$998</f>
        <v>1707.29999999998</v>
      </c>
    </row>
    <row r="717" customFormat="false" ht="13.5" hidden="false" customHeight="false" outlineLevel="0" collapsed="false">
      <c r="A717" s="1214" t="n">
        <v>474</v>
      </c>
      <c r="F717" s="1227" t="n">
        <f aca="false">F716+$F$998</f>
        <v>1679.79999999998</v>
      </c>
      <c r="G717" s="1227" t="n">
        <f aca="false">G716+$F$998</f>
        <v>1710.39999999998</v>
      </c>
    </row>
    <row r="718" customFormat="false" ht="13.5" hidden="false" customHeight="false" outlineLevel="0" collapsed="false">
      <c r="A718" s="1214" t="n">
        <v>475</v>
      </c>
      <c r="F718" s="1227" t="n">
        <f aca="false">F717+$F$998</f>
        <v>1682.89999999998</v>
      </c>
      <c r="G718" s="1227" t="n">
        <f aca="false">G717+$F$998</f>
        <v>1713.49999999998</v>
      </c>
    </row>
    <row r="719" customFormat="false" ht="13.5" hidden="false" customHeight="false" outlineLevel="0" collapsed="false">
      <c r="A719" s="1214" t="n">
        <v>476</v>
      </c>
      <c r="F719" s="1227" t="n">
        <f aca="false">F718+$F$998</f>
        <v>1685.99999999998</v>
      </c>
      <c r="G719" s="1227" t="n">
        <f aca="false">G718+$F$998</f>
        <v>1716.59999999998</v>
      </c>
    </row>
    <row r="720" customFormat="false" ht="13.5" hidden="false" customHeight="false" outlineLevel="0" collapsed="false">
      <c r="A720" s="1214" t="n">
        <v>477</v>
      </c>
      <c r="F720" s="1227" t="n">
        <f aca="false">F719+$F$998</f>
        <v>1689.09999999998</v>
      </c>
      <c r="G720" s="1227" t="n">
        <f aca="false">G719+$F$998</f>
        <v>1719.69999999998</v>
      </c>
    </row>
    <row r="721" customFormat="false" ht="13.5" hidden="false" customHeight="false" outlineLevel="0" collapsed="false">
      <c r="A721" s="1214" t="n">
        <v>478</v>
      </c>
      <c r="F721" s="1227" t="n">
        <f aca="false">F720+$F$998</f>
        <v>1692.19999999998</v>
      </c>
      <c r="G721" s="1227" t="n">
        <f aca="false">G720+$F$998</f>
        <v>1722.79999999998</v>
      </c>
    </row>
    <row r="722" customFormat="false" ht="13.5" hidden="false" customHeight="false" outlineLevel="0" collapsed="false">
      <c r="A722" s="1214" t="n">
        <v>479</v>
      </c>
      <c r="F722" s="1227" t="n">
        <f aca="false">F721+$F$998</f>
        <v>1695.29999999998</v>
      </c>
      <c r="G722" s="1227" t="n">
        <f aca="false">G721+$F$998</f>
        <v>1725.89999999998</v>
      </c>
    </row>
    <row r="723" customFormat="false" ht="13.5" hidden="false" customHeight="false" outlineLevel="0" collapsed="false">
      <c r="A723" s="1214" t="n">
        <v>480</v>
      </c>
      <c r="F723" s="1227" t="n">
        <f aca="false">F722+$F$998</f>
        <v>1698.39999999998</v>
      </c>
      <c r="G723" s="1227" t="n">
        <f aca="false">G722+$F$998</f>
        <v>1728.99999999998</v>
      </c>
    </row>
    <row r="724" customFormat="false" ht="13.5" hidden="false" customHeight="false" outlineLevel="0" collapsed="false">
      <c r="A724" s="1214" t="n">
        <v>481</v>
      </c>
      <c r="F724" s="1227" t="n">
        <f aca="false">F723+$F$998</f>
        <v>1701.49999999998</v>
      </c>
      <c r="G724" s="1227" t="n">
        <f aca="false">G723+$F$998</f>
        <v>1732.09999999998</v>
      </c>
    </row>
    <row r="725" customFormat="false" ht="13.5" hidden="false" customHeight="false" outlineLevel="0" collapsed="false">
      <c r="A725" s="1214" t="n">
        <v>482</v>
      </c>
      <c r="F725" s="1227" t="n">
        <f aca="false">F724+$F$998</f>
        <v>1704.59999999998</v>
      </c>
      <c r="G725" s="1227" t="n">
        <f aca="false">G724+$F$998</f>
        <v>1735.19999999998</v>
      </c>
    </row>
    <row r="726" customFormat="false" ht="13.5" hidden="false" customHeight="false" outlineLevel="0" collapsed="false">
      <c r="A726" s="1214" t="n">
        <v>483</v>
      </c>
      <c r="F726" s="1227" t="n">
        <f aca="false">F725+$F$998</f>
        <v>1707.69999999998</v>
      </c>
      <c r="G726" s="1227" t="n">
        <f aca="false">G725+$F$998</f>
        <v>1738.29999999998</v>
      </c>
    </row>
    <row r="727" customFormat="false" ht="13.5" hidden="false" customHeight="false" outlineLevel="0" collapsed="false">
      <c r="A727" s="1214" t="n">
        <v>484</v>
      </c>
      <c r="F727" s="1227" t="n">
        <f aca="false">F726+$F$998</f>
        <v>1710.79999999998</v>
      </c>
      <c r="G727" s="1227" t="n">
        <f aca="false">G726+$F$998</f>
        <v>1741.39999999998</v>
      </c>
    </row>
    <row r="728" customFormat="false" ht="13.5" hidden="false" customHeight="false" outlineLevel="0" collapsed="false">
      <c r="A728" s="1214" t="n">
        <v>485</v>
      </c>
      <c r="F728" s="1227" t="n">
        <f aca="false">F727+$F$998</f>
        <v>1713.89999999998</v>
      </c>
      <c r="G728" s="1227" t="n">
        <f aca="false">G727+$F$998</f>
        <v>1744.49999999998</v>
      </c>
    </row>
    <row r="729" customFormat="false" ht="13.5" hidden="false" customHeight="false" outlineLevel="0" collapsed="false">
      <c r="A729" s="1214" t="n">
        <v>486</v>
      </c>
      <c r="F729" s="1227" t="n">
        <f aca="false">F728+$F$998</f>
        <v>1716.99999999998</v>
      </c>
      <c r="G729" s="1227" t="n">
        <f aca="false">G728+$F$998</f>
        <v>1747.59999999998</v>
      </c>
    </row>
    <row r="730" customFormat="false" ht="13.5" hidden="false" customHeight="false" outlineLevel="0" collapsed="false">
      <c r="A730" s="1214" t="n">
        <v>487</v>
      </c>
      <c r="F730" s="1227" t="n">
        <f aca="false">F729+$F$998</f>
        <v>1720.09999999998</v>
      </c>
      <c r="G730" s="1227" t="n">
        <f aca="false">G729+$F$998</f>
        <v>1750.69999999998</v>
      </c>
    </row>
    <row r="731" customFormat="false" ht="13.5" hidden="false" customHeight="false" outlineLevel="0" collapsed="false">
      <c r="A731" s="1214" t="n">
        <v>488</v>
      </c>
      <c r="F731" s="1227" t="n">
        <f aca="false">F730+$F$998</f>
        <v>1723.19999999998</v>
      </c>
      <c r="G731" s="1227" t="n">
        <f aca="false">G730+$F$998</f>
        <v>1753.79999999998</v>
      </c>
    </row>
    <row r="732" customFormat="false" ht="13.5" hidden="false" customHeight="false" outlineLevel="0" collapsed="false">
      <c r="A732" s="1214" t="n">
        <v>489</v>
      </c>
      <c r="F732" s="1227" t="n">
        <f aca="false">F731+$F$998</f>
        <v>1726.29999999998</v>
      </c>
      <c r="G732" s="1227" t="n">
        <f aca="false">G731+$F$998</f>
        <v>1756.89999999998</v>
      </c>
    </row>
    <row r="733" customFormat="false" ht="13.5" hidden="false" customHeight="false" outlineLevel="0" collapsed="false">
      <c r="A733" s="1214" t="n">
        <v>490</v>
      </c>
      <c r="F733" s="1227" t="n">
        <f aca="false">F732+$F$998</f>
        <v>1729.39999999998</v>
      </c>
      <c r="G733" s="1227" t="n">
        <f aca="false">G732+$F$998</f>
        <v>1759.99999999998</v>
      </c>
    </row>
    <row r="734" customFormat="false" ht="13.5" hidden="false" customHeight="false" outlineLevel="0" collapsed="false">
      <c r="A734" s="1214" t="n">
        <v>491</v>
      </c>
      <c r="F734" s="1227" t="n">
        <f aca="false">F733+$F$998</f>
        <v>1732.49999999998</v>
      </c>
      <c r="G734" s="1227" t="n">
        <f aca="false">G733+$F$998</f>
        <v>1763.09999999998</v>
      </c>
    </row>
    <row r="735" customFormat="false" ht="13.5" hidden="false" customHeight="false" outlineLevel="0" collapsed="false">
      <c r="A735" s="1214" t="n">
        <v>492</v>
      </c>
      <c r="F735" s="1227" t="n">
        <f aca="false">F734+$F$998</f>
        <v>1735.59999999998</v>
      </c>
      <c r="G735" s="1227" t="n">
        <f aca="false">G734+$F$998</f>
        <v>1766.19999999998</v>
      </c>
    </row>
    <row r="736" customFormat="false" ht="13.5" hidden="false" customHeight="false" outlineLevel="0" collapsed="false">
      <c r="A736" s="1214" t="n">
        <v>493</v>
      </c>
      <c r="F736" s="1227" t="n">
        <f aca="false">F735+$F$998</f>
        <v>1738.69999999998</v>
      </c>
      <c r="G736" s="1227" t="n">
        <f aca="false">G735+$F$998</f>
        <v>1769.29999999998</v>
      </c>
    </row>
    <row r="737" customFormat="false" ht="13.5" hidden="false" customHeight="false" outlineLevel="0" collapsed="false">
      <c r="A737" s="1214" t="n">
        <v>494</v>
      </c>
      <c r="F737" s="1227" t="n">
        <f aca="false">F736+$F$998</f>
        <v>1741.79999999998</v>
      </c>
      <c r="G737" s="1227" t="n">
        <f aca="false">G736+$F$998</f>
        <v>1772.39999999998</v>
      </c>
    </row>
    <row r="738" customFormat="false" ht="13.5" hidden="false" customHeight="false" outlineLevel="0" collapsed="false">
      <c r="A738" s="1214" t="n">
        <v>495</v>
      </c>
      <c r="F738" s="1227" t="n">
        <f aca="false">F737+$F$998</f>
        <v>1744.89999999998</v>
      </c>
      <c r="G738" s="1227" t="n">
        <f aca="false">G737+$F$998</f>
        <v>1775.49999999998</v>
      </c>
    </row>
    <row r="739" customFormat="false" ht="13.5" hidden="false" customHeight="false" outlineLevel="0" collapsed="false">
      <c r="A739" s="1214" t="n">
        <v>496</v>
      </c>
      <c r="F739" s="1227" t="n">
        <f aca="false">F738+$F$998</f>
        <v>1747.99999999998</v>
      </c>
      <c r="G739" s="1227" t="n">
        <f aca="false">G738+$F$998</f>
        <v>1778.59999999998</v>
      </c>
    </row>
    <row r="740" customFormat="false" ht="13.5" hidden="false" customHeight="false" outlineLevel="0" collapsed="false">
      <c r="A740" s="1214" t="n">
        <v>497</v>
      </c>
      <c r="F740" s="1227" t="n">
        <f aca="false">F739+$F$998</f>
        <v>1751.09999999998</v>
      </c>
      <c r="G740" s="1227" t="n">
        <f aca="false">G739+$F$998</f>
        <v>1781.69999999998</v>
      </c>
    </row>
    <row r="741" customFormat="false" ht="13.5" hidden="false" customHeight="false" outlineLevel="0" collapsed="false">
      <c r="A741" s="1214" t="n">
        <v>498</v>
      </c>
      <c r="F741" s="1227" t="n">
        <f aca="false">F740+$F$998</f>
        <v>1754.19999999998</v>
      </c>
      <c r="G741" s="1227" t="n">
        <f aca="false">G740+$F$998</f>
        <v>1784.79999999998</v>
      </c>
    </row>
    <row r="742" customFormat="false" ht="13.5" hidden="false" customHeight="false" outlineLevel="0" collapsed="false">
      <c r="A742" s="1214" t="n">
        <v>499</v>
      </c>
      <c r="F742" s="1227" t="n">
        <f aca="false">F741+$F$998</f>
        <v>1757.29999999998</v>
      </c>
      <c r="G742" s="1227" t="n">
        <f aca="false">G741+$F$998</f>
        <v>1787.89999999998</v>
      </c>
    </row>
    <row r="743" customFormat="false" ht="13.5" hidden="false" customHeight="false" outlineLevel="0" collapsed="false">
      <c r="A743" s="1214" t="n">
        <v>500</v>
      </c>
      <c r="F743" s="1227" t="n">
        <f aca="false">F742+$F$998</f>
        <v>1760.39999999998</v>
      </c>
      <c r="G743" s="1227" t="n">
        <f aca="false">G742+$F$998</f>
        <v>1790.99999999998</v>
      </c>
    </row>
    <row r="744" customFormat="false" ht="13.5" hidden="false" customHeight="false" outlineLevel="0" collapsed="false">
      <c r="A744" s="1214" t="n">
        <v>501</v>
      </c>
      <c r="F744" s="1227" t="n">
        <f aca="false">F743+$F$998</f>
        <v>1763.49999999998</v>
      </c>
      <c r="G744" s="1227" t="n">
        <f aca="false">G743+$F$998</f>
        <v>1794.09999999998</v>
      </c>
    </row>
    <row r="745" customFormat="false" ht="13.5" hidden="false" customHeight="false" outlineLevel="0" collapsed="false">
      <c r="A745" s="1214" t="n">
        <v>502</v>
      </c>
      <c r="F745" s="1227" t="n">
        <f aca="false">F744+$F$998</f>
        <v>1766.59999999998</v>
      </c>
      <c r="G745" s="1227" t="n">
        <f aca="false">G744+$F$998</f>
        <v>1797.19999999998</v>
      </c>
    </row>
    <row r="746" customFormat="false" ht="13.5" hidden="false" customHeight="false" outlineLevel="0" collapsed="false">
      <c r="A746" s="1214" t="n">
        <v>503</v>
      </c>
      <c r="F746" s="1227" t="n">
        <f aca="false">F745+$F$998</f>
        <v>1769.69999999998</v>
      </c>
      <c r="G746" s="1227" t="n">
        <f aca="false">G745+$F$998</f>
        <v>1800.29999999998</v>
      </c>
    </row>
    <row r="747" customFormat="false" ht="13.5" hidden="false" customHeight="false" outlineLevel="0" collapsed="false">
      <c r="A747" s="1214" t="n">
        <v>504</v>
      </c>
      <c r="F747" s="1227" t="n">
        <f aca="false">F746+$F$998</f>
        <v>1772.79999999998</v>
      </c>
      <c r="G747" s="1227" t="n">
        <f aca="false">G746+$F$998</f>
        <v>1803.39999999998</v>
      </c>
    </row>
    <row r="748" customFormat="false" ht="13.5" hidden="false" customHeight="false" outlineLevel="0" collapsed="false">
      <c r="A748" s="1214" t="n">
        <v>505</v>
      </c>
      <c r="F748" s="1227" t="n">
        <f aca="false">F747+$F$998</f>
        <v>1775.89999999998</v>
      </c>
      <c r="G748" s="1227" t="n">
        <f aca="false">G747+$F$998</f>
        <v>1806.49999999998</v>
      </c>
    </row>
    <row r="749" customFormat="false" ht="13.5" hidden="false" customHeight="false" outlineLevel="0" collapsed="false">
      <c r="A749" s="1214" t="n">
        <v>506</v>
      </c>
      <c r="F749" s="1227" t="n">
        <f aca="false">F748+$F$998</f>
        <v>1778.99999999998</v>
      </c>
      <c r="G749" s="1227" t="n">
        <f aca="false">G748+$F$998</f>
        <v>1809.59999999998</v>
      </c>
    </row>
    <row r="750" customFormat="false" ht="13.5" hidden="false" customHeight="false" outlineLevel="0" collapsed="false">
      <c r="A750" s="1214" t="n">
        <v>507</v>
      </c>
      <c r="F750" s="1227" t="n">
        <f aca="false">F749+$F$998</f>
        <v>1782.09999999998</v>
      </c>
      <c r="G750" s="1227" t="n">
        <f aca="false">G749+$F$998</f>
        <v>1812.69999999998</v>
      </c>
    </row>
    <row r="751" customFormat="false" ht="13.5" hidden="false" customHeight="false" outlineLevel="0" collapsed="false">
      <c r="A751" s="1214" t="n">
        <v>508</v>
      </c>
      <c r="F751" s="1227" t="n">
        <f aca="false">F750+$F$998</f>
        <v>1785.19999999998</v>
      </c>
      <c r="G751" s="1227" t="n">
        <f aca="false">G750+$F$998</f>
        <v>1815.79999999998</v>
      </c>
    </row>
    <row r="752" customFormat="false" ht="13.5" hidden="false" customHeight="false" outlineLevel="0" collapsed="false">
      <c r="A752" s="1214" t="n">
        <v>509</v>
      </c>
      <c r="F752" s="1227" t="n">
        <f aca="false">F751+$F$998</f>
        <v>1788.29999999998</v>
      </c>
      <c r="G752" s="1227" t="n">
        <f aca="false">G751+$F$998</f>
        <v>1818.89999999998</v>
      </c>
    </row>
    <row r="753" customFormat="false" ht="13.5" hidden="false" customHeight="false" outlineLevel="0" collapsed="false">
      <c r="A753" s="1214" t="n">
        <v>510</v>
      </c>
      <c r="F753" s="1227" t="n">
        <f aca="false">F752+$F$998</f>
        <v>1791.39999999998</v>
      </c>
      <c r="G753" s="1227" t="n">
        <f aca="false">G752+$F$998</f>
        <v>1821.99999999998</v>
      </c>
    </row>
    <row r="754" customFormat="false" ht="13.5" hidden="false" customHeight="false" outlineLevel="0" collapsed="false">
      <c r="A754" s="1214" t="n">
        <v>511</v>
      </c>
      <c r="F754" s="1227" t="n">
        <f aca="false">F753+$F$998</f>
        <v>1794.49999999998</v>
      </c>
      <c r="G754" s="1227" t="n">
        <f aca="false">G753+$F$998</f>
        <v>1825.09999999998</v>
      </c>
    </row>
    <row r="755" customFormat="false" ht="13.5" hidden="false" customHeight="false" outlineLevel="0" collapsed="false">
      <c r="A755" s="1214" t="n">
        <v>512</v>
      </c>
      <c r="F755" s="1227" t="n">
        <f aca="false">F754+$F$998</f>
        <v>1797.59999999998</v>
      </c>
      <c r="G755" s="1227" t="n">
        <f aca="false">G754+$F$998</f>
        <v>1828.19999999998</v>
      </c>
    </row>
    <row r="756" customFormat="false" ht="13.5" hidden="false" customHeight="false" outlineLevel="0" collapsed="false">
      <c r="A756" s="1214" t="n">
        <v>513</v>
      </c>
      <c r="F756" s="1227" t="n">
        <f aca="false">F755+$F$998</f>
        <v>1800.69999999998</v>
      </c>
      <c r="G756" s="1227" t="n">
        <f aca="false">G755+$F$998</f>
        <v>1831.29999999998</v>
      </c>
    </row>
    <row r="757" customFormat="false" ht="13.5" hidden="false" customHeight="false" outlineLevel="0" collapsed="false">
      <c r="A757" s="1214" t="n">
        <v>514</v>
      </c>
      <c r="F757" s="1227" t="n">
        <f aca="false">F756+$F$998</f>
        <v>1803.79999999998</v>
      </c>
      <c r="G757" s="1227" t="n">
        <f aca="false">G756+$F$998</f>
        <v>1834.39999999998</v>
      </c>
    </row>
    <row r="758" customFormat="false" ht="13.5" hidden="false" customHeight="false" outlineLevel="0" collapsed="false">
      <c r="A758" s="1214" t="n">
        <v>515</v>
      </c>
      <c r="F758" s="1227" t="n">
        <f aca="false">F757+$F$998</f>
        <v>1806.89999999998</v>
      </c>
      <c r="G758" s="1227" t="n">
        <f aca="false">G757+$F$998</f>
        <v>1837.49999999998</v>
      </c>
    </row>
    <row r="759" customFormat="false" ht="13.5" hidden="false" customHeight="false" outlineLevel="0" collapsed="false">
      <c r="A759" s="1214" t="n">
        <v>516</v>
      </c>
      <c r="F759" s="1227" t="n">
        <f aca="false">F758+$F$998</f>
        <v>1809.99999999998</v>
      </c>
      <c r="G759" s="1227" t="n">
        <f aca="false">G758+$F$998</f>
        <v>1840.59999999998</v>
      </c>
    </row>
    <row r="760" customFormat="false" ht="13.5" hidden="false" customHeight="false" outlineLevel="0" collapsed="false">
      <c r="A760" s="1214" t="n">
        <v>517</v>
      </c>
      <c r="F760" s="1227" t="n">
        <f aca="false">F759+$F$998</f>
        <v>1813.09999999998</v>
      </c>
      <c r="G760" s="1227" t="n">
        <f aca="false">G759+$F$998</f>
        <v>1843.69999999998</v>
      </c>
    </row>
    <row r="761" customFormat="false" ht="13.5" hidden="false" customHeight="false" outlineLevel="0" collapsed="false">
      <c r="A761" s="1214" t="n">
        <v>518</v>
      </c>
      <c r="F761" s="1227" t="n">
        <f aca="false">F760+$F$998</f>
        <v>1816.19999999998</v>
      </c>
      <c r="G761" s="1227" t="n">
        <f aca="false">G760+$F$998</f>
        <v>1846.79999999998</v>
      </c>
    </row>
    <row r="762" customFormat="false" ht="13.5" hidden="false" customHeight="false" outlineLevel="0" collapsed="false">
      <c r="A762" s="1214" t="n">
        <v>519</v>
      </c>
      <c r="F762" s="1227" t="n">
        <f aca="false">F761+$F$998</f>
        <v>1819.29999999998</v>
      </c>
      <c r="G762" s="1227" t="n">
        <f aca="false">G761+$F$998</f>
        <v>1849.89999999998</v>
      </c>
    </row>
    <row r="763" customFormat="false" ht="13.5" hidden="false" customHeight="false" outlineLevel="0" collapsed="false">
      <c r="A763" s="1214" t="n">
        <v>520</v>
      </c>
      <c r="F763" s="1227" t="n">
        <f aca="false">F762+$F$998</f>
        <v>1822.39999999998</v>
      </c>
      <c r="G763" s="1227" t="n">
        <f aca="false">G762+$F$998</f>
        <v>1852.99999999998</v>
      </c>
    </row>
    <row r="764" customFormat="false" ht="13.5" hidden="false" customHeight="false" outlineLevel="0" collapsed="false">
      <c r="A764" s="1214" t="n">
        <v>521</v>
      </c>
      <c r="F764" s="1227" t="n">
        <f aca="false">F763+$F$998</f>
        <v>1825.49999999998</v>
      </c>
      <c r="G764" s="1227" t="n">
        <f aca="false">G763+$F$998</f>
        <v>1856.09999999998</v>
      </c>
    </row>
    <row r="765" customFormat="false" ht="13.5" hidden="false" customHeight="false" outlineLevel="0" collapsed="false">
      <c r="A765" s="1214" t="n">
        <v>522</v>
      </c>
      <c r="F765" s="1227" t="n">
        <f aca="false">F764+$F$998</f>
        <v>1828.59999999998</v>
      </c>
      <c r="G765" s="1227" t="n">
        <f aca="false">G764+$F$998</f>
        <v>1859.19999999998</v>
      </c>
    </row>
    <row r="766" customFormat="false" ht="13.5" hidden="false" customHeight="false" outlineLevel="0" collapsed="false">
      <c r="A766" s="1214" t="n">
        <v>523</v>
      </c>
      <c r="F766" s="1227" t="n">
        <f aca="false">F765+$F$998</f>
        <v>1831.69999999998</v>
      </c>
      <c r="G766" s="1227" t="n">
        <f aca="false">G765+$F$998</f>
        <v>1862.29999999998</v>
      </c>
    </row>
    <row r="767" customFormat="false" ht="13.5" hidden="false" customHeight="false" outlineLevel="0" collapsed="false">
      <c r="A767" s="1214" t="n">
        <v>524</v>
      </c>
      <c r="F767" s="1227" t="n">
        <f aca="false">F766+$F$998</f>
        <v>1834.79999999998</v>
      </c>
      <c r="G767" s="1227" t="n">
        <f aca="false">G766+$F$998</f>
        <v>1865.39999999998</v>
      </c>
    </row>
    <row r="768" customFormat="false" ht="13.5" hidden="false" customHeight="false" outlineLevel="0" collapsed="false">
      <c r="A768" s="1214" t="n">
        <v>525</v>
      </c>
      <c r="F768" s="1227" t="n">
        <f aca="false">F767+$F$998</f>
        <v>1837.89999999998</v>
      </c>
      <c r="G768" s="1227" t="n">
        <f aca="false">G767+$F$998</f>
        <v>1868.49999999998</v>
      </c>
    </row>
    <row r="769" customFormat="false" ht="13.5" hidden="false" customHeight="false" outlineLevel="0" collapsed="false">
      <c r="A769" s="1214" t="n">
        <v>526</v>
      </c>
      <c r="F769" s="1227" t="n">
        <f aca="false">F768+$F$998</f>
        <v>1840.99999999998</v>
      </c>
      <c r="G769" s="1227" t="n">
        <f aca="false">G768+$F$998</f>
        <v>1871.59999999998</v>
      </c>
    </row>
    <row r="770" customFormat="false" ht="13.5" hidden="false" customHeight="false" outlineLevel="0" collapsed="false">
      <c r="A770" s="1214" t="n">
        <v>527</v>
      </c>
      <c r="F770" s="1227" t="n">
        <f aca="false">F769+$F$998</f>
        <v>1844.09999999998</v>
      </c>
      <c r="G770" s="1227" t="n">
        <f aca="false">G769+$F$998</f>
        <v>1874.69999999998</v>
      </c>
    </row>
    <row r="771" customFormat="false" ht="13.5" hidden="false" customHeight="false" outlineLevel="0" collapsed="false">
      <c r="A771" s="1214" t="n">
        <v>528</v>
      </c>
      <c r="F771" s="1227" t="n">
        <f aca="false">F770+$F$998</f>
        <v>1847.19999999998</v>
      </c>
      <c r="G771" s="1227" t="n">
        <f aca="false">G770+$F$998</f>
        <v>1877.79999999998</v>
      </c>
    </row>
    <row r="772" customFormat="false" ht="13.5" hidden="false" customHeight="false" outlineLevel="0" collapsed="false">
      <c r="A772" s="1214" t="n">
        <v>529</v>
      </c>
      <c r="F772" s="1227" t="n">
        <f aca="false">F771+$F$998</f>
        <v>1850.29999999998</v>
      </c>
      <c r="G772" s="1227" t="n">
        <f aca="false">G771+$F$998</f>
        <v>1880.89999999998</v>
      </c>
    </row>
    <row r="773" customFormat="false" ht="13.5" hidden="false" customHeight="false" outlineLevel="0" collapsed="false">
      <c r="A773" s="1214" t="n">
        <v>530</v>
      </c>
      <c r="F773" s="1227" t="n">
        <f aca="false">F772+$F$998</f>
        <v>1853.39999999998</v>
      </c>
      <c r="G773" s="1227" t="n">
        <f aca="false">G772+$F$998</f>
        <v>1883.99999999998</v>
      </c>
    </row>
    <row r="774" customFormat="false" ht="13.5" hidden="false" customHeight="false" outlineLevel="0" collapsed="false">
      <c r="A774" s="1214" t="n">
        <v>531</v>
      </c>
      <c r="F774" s="1227" t="n">
        <f aca="false">F773+$F$998</f>
        <v>1856.49999999998</v>
      </c>
      <c r="G774" s="1227" t="n">
        <f aca="false">G773+$F$998</f>
        <v>1887.09999999998</v>
      </c>
    </row>
    <row r="775" customFormat="false" ht="13.5" hidden="false" customHeight="false" outlineLevel="0" collapsed="false">
      <c r="A775" s="1214" t="n">
        <v>532</v>
      </c>
      <c r="F775" s="1227" t="n">
        <f aca="false">F774+$F$998</f>
        <v>1859.59999999998</v>
      </c>
      <c r="G775" s="1227" t="n">
        <f aca="false">G774+$F$998</f>
        <v>1890.19999999998</v>
      </c>
    </row>
    <row r="776" customFormat="false" ht="13.5" hidden="false" customHeight="false" outlineLevel="0" collapsed="false">
      <c r="A776" s="1214" t="n">
        <v>533</v>
      </c>
      <c r="F776" s="1227" t="n">
        <f aca="false">F775+$F$998</f>
        <v>1862.69999999998</v>
      </c>
      <c r="G776" s="1227" t="n">
        <f aca="false">G775+$F$998</f>
        <v>1893.29999999998</v>
      </c>
    </row>
    <row r="777" customFormat="false" ht="13.5" hidden="false" customHeight="false" outlineLevel="0" collapsed="false">
      <c r="A777" s="1214" t="n">
        <v>534</v>
      </c>
      <c r="F777" s="1227" t="n">
        <f aca="false">F776+$F$998</f>
        <v>1865.79999999998</v>
      </c>
      <c r="G777" s="1227" t="n">
        <f aca="false">G776+$F$998</f>
        <v>1896.39999999998</v>
      </c>
    </row>
    <row r="778" customFormat="false" ht="13.5" hidden="false" customHeight="false" outlineLevel="0" collapsed="false">
      <c r="A778" s="1214" t="n">
        <v>535</v>
      </c>
      <c r="F778" s="1227" t="n">
        <f aca="false">F777+$F$998</f>
        <v>1868.89999999998</v>
      </c>
      <c r="G778" s="1227" t="n">
        <f aca="false">G777+$F$998</f>
        <v>1899.49999999998</v>
      </c>
    </row>
    <row r="779" customFormat="false" ht="13.5" hidden="false" customHeight="false" outlineLevel="0" collapsed="false">
      <c r="A779" s="1214" t="n">
        <v>536</v>
      </c>
      <c r="F779" s="1227" t="n">
        <f aca="false">F778+$F$998</f>
        <v>1871.99999999998</v>
      </c>
      <c r="G779" s="1227" t="n">
        <f aca="false">G778+$F$998</f>
        <v>1902.59999999998</v>
      </c>
    </row>
    <row r="780" customFormat="false" ht="13.5" hidden="false" customHeight="false" outlineLevel="0" collapsed="false">
      <c r="A780" s="1214" t="n">
        <v>537</v>
      </c>
      <c r="F780" s="1227" t="n">
        <f aca="false">F779+$F$998</f>
        <v>1875.09999999998</v>
      </c>
      <c r="G780" s="1227" t="n">
        <f aca="false">G779+$F$998</f>
        <v>1905.69999999998</v>
      </c>
    </row>
    <row r="781" customFormat="false" ht="13.5" hidden="false" customHeight="false" outlineLevel="0" collapsed="false">
      <c r="A781" s="1214" t="n">
        <v>538</v>
      </c>
      <c r="F781" s="1227" t="n">
        <f aca="false">F780+$F$998</f>
        <v>1878.19999999998</v>
      </c>
      <c r="G781" s="1227" t="n">
        <f aca="false">G780+$F$998</f>
        <v>1908.79999999998</v>
      </c>
    </row>
    <row r="782" customFormat="false" ht="13.5" hidden="false" customHeight="false" outlineLevel="0" collapsed="false">
      <c r="A782" s="1214" t="n">
        <v>539</v>
      </c>
      <c r="F782" s="1227" t="n">
        <f aca="false">F781+$F$998</f>
        <v>1881.29999999998</v>
      </c>
      <c r="G782" s="1227" t="n">
        <f aca="false">G781+$F$998</f>
        <v>1911.89999999998</v>
      </c>
    </row>
    <row r="783" customFormat="false" ht="13.5" hidden="false" customHeight="false" outlineLevel="0" collapsed="false">
      <c r="A783" s="1214" t="n">
        <v>540</v>
      </c>
      <c r="F783" s="1227" t="n">
        <f aca="false">F782+$F$998</f>
        <v>1884.39999999998</v>
      </c>
      <c r="G783" s="1227" t="n">
        <f aca="false">G782+$F$998</f>
        <v>1914.99999999998</v>
      </c>
    </row>
    <row r="784" customFormat="false" ht="13.5" hidden="false" customHeight="false" outlineLevel="0" collapsed="false">
      <c r="A784" s="1214" t="n">
        <v>541</v>
      </c>
      <c r="F784" s="1227" t="n">
        <f aca="false">F783+$F$998</f>
        <v>1887.49999999998</v>
      </c>
      <c r="G784" s="1227" t="n">
        <f aca="false">G783+$F$998</f>
        <v>1918.09999999998</v>
      </c>
    </row>
    <row r="785" customFormat="false" ht="13.5" hidden="false" customHeight="false" outlineLevel="0" collapsed="false">
      <c r="A785" s="1214" t="n">
        <v>542</v>
      </c>
      <c r="F785" s="1227" t="n">
        <f aca="false">F784+$F$998</f>
        <v>1890.59999999998</v>
      </c>
      <c r="G785" s="1227" t="n">
        <f aca="false">G784+$F$998</f>
        <v>1921.19999999998</v>
      </c>
    </row>
    <row r="786" customFormat="false" ht="13.5" hidden="false" customHeight="false" outlineLevel="0" collapsed="false">
      <c r="A786" s="1214" t="n">
        <v>543</v>
      </c>
      <c r="F786" s="1227" t="n">
        <f aca="false">F785+$F$998</f>
        <v>1893.69999999998</v>
      </c>
      <c r="G786" s="1227" t="n">
        <f aca="false">G785+$F$998</f>
        <v>1924.29999999998</v>
      </c>
    </row>
    <row r="787" customFormat="false" ht="13.5" hidden="false" customHeight="false" outlineLevel="0" collapsed="false">
      <c r="A787" s="1214" t="n">
        <v>544</v>
      </c>
      <c r="F787" s="1227" t="n">
        <f aca="false">F786+$F$998</f>
        <v>1896.79999999998</v>
      </c>
      <c r="G787" s="1227" t="n">
        <f aca="false">G786+$F$998</f>
        <v>1927.39999999998</v>
      </c>
    </row>
    <row r="788" customFormat="false" ht="13.5" hidden="false" customHeight="false" outlineLevel="0" collapsed="false">
      <c r="A788" s="1214" t="n">
        <v>545</v>
      </c>
      <c r="F788" s="1227" t="n">
        <f aca="false">F787+$F$998</f>
        <v>1899.89999999998</v>
      </c>
      <c r="G788" s="1227" t="n">
        <f aca="false">G787+$F$998</f>
        <v>1930.49999999998</v>
      </c>
    </row>
    <row r="789" customFormat="false" ht="13.5" hidden="false" customHeight="false" outlineLevel="0" collapsed="false">
      <c r="A789" s="1214" t="n">
        <v>546</v>
      </c>
      <c r="F789" s="1227" t="n">
        <f aca="false">F788+$F$998</f>
        <v>1902.99999999998</v>
      </c>
      <c r="G789" s="1227" t="n">
        <f aca="false">G788+$F$998</f>
        <v>1933.59999999998</v>
      </c>
    </row>
    <row r="790" customFormat="false" ht="13.5" hidden="false" customHeight="false" outlineLevel="0" collapsed="false">
      <c r="A790" s="1214" t="n">
        <v>547</v>
      </c>
      <c r="F790" s="1227" t="n">
        <f aca="false">F789+$F$998</f>
        <v>1906.09999999998</v>
      </c>
      <c r="G790" s="1227" t="n">
        <f aca="false">G789+$F$998</f>
        <v>1936.69999999998</v>
      </c>
    </row>
    <row r="791" customFormat="false" ht="13.5" hidden="false" customHeight="false" outlineLevel="0" collapsed="false">
      <c r="A791" s="1214" t="n">
        <v>548</v>
      </c>
      <c r="F791" s="1227" t="n">
        <f aca="false">F790+$F$998</f>
        <v>1909.19999999998</v>
      </c>
      <c r="G791" s="1227" t="n">
        <f aca="false">G790+$F$998</f>
        <v>1939.79999999998</v>
      </c>
    </row>
    <row r="792" customFormat="false" ht="13.5" hidden="false" customHeight="false" outlineLevel="0" collapsed="false">
      <c r="A792" s="1214" t="n">
        <v>549</v>
      </c>
      <c r="F792" s="1227" t="n">
        <f aca="false">F791+$F$998</f>
        <v>1912.29999999998</v>
      </c>
      <c r="G792" s="1227" t="n">
        <f aca="false">G791+$F$998</f>
        <v>1942.89999999998</v>
      </c>
    </row>
    <row r="793" customFormat="false" ht="13.5" hidden="false" customHeight="false" outlineLevel="0" collapsed="false">
      <c r="A793" s="1214" t="n">
        <v>550</v>
      </c>
      <c r="F793" s="1227" t="n">
        <f aca="false">F792+$F$998</f>
        <v>1915.39999999998</v>
      </c>
      <c r="G793" s="1227" t="n">
        <f aca="false">G792+$F$998</f>
        <v>1945.99999999998</v>
      </c>
    </row>
    <row r="794" customFormat="false" ht="13.5" hidden="false" customHeight="false" outlineLevel="0" collapsed="false">
      <c r="A794" s="1214" t="n">
        <v>551</v>
      </c>
      <c r="F794" s="1227" t="n">
        <f aca="false">F793+$F$998</f>
        <v>1918.49999999998</v>
      </c>
      <c r="G794" s="1227" t="n">
        <f aca="false">G793+$F$998</f>
        <v>1949.09999999998</v>
      </c>
    </row>
    <row r="795" customFormat="false" ht="13.5" hidden="false" customHeight="false" outlineLevel="0" collapsed="false">
      <c r="A795" s="1214" t="n">
        <v>552</v>
      </c>
      <c r="F795" s="1227" t="n">
        <f aca="false">F794+$F$998</f>
        <v>1921.59999999998</v>
      </c>
      <c r="G795" s="1227" t="n">
        <f aca="false">G794+$F$998</f>
        <v>1952.19999999997</v>
      </c>
    </row>
    <row r="796" customFormat="false" ht="13.5" hidden="false" customHeight="false" outlineLevel="0" collapsed="false">
      <c r="A796" s="1214" t="n">
        <v>553</v>
      </c>
      <c r="F796" s="1227" t="n">
        <f aca="false">F795+$F$998</f>
        <v>1924.69999999998</v>
      </c>
      <c r="G796" s="1227" t="n">
        <f aca="false">G795+$F$998</f>
        <v>1955.29999999997</v>
      </c>
    </row>
    <row r="797" customFormat="false" ht="13.5" hidden="false" customHeight="false" outlineLevel="0" collapsed="false">
      <c r="A797" s="1214" t="n">
        <v>554</v>
      </c>
      <c r="F797" s="1227" t="n">
        <f aca="false">F796+$F$998</f>
        <v>1927.79999999998</v>
      </c>
      <c r="G797" s="1227" t="n">
        <f aca="false">G796+$F$998</f>
        <v>1958.39999999997</v>
      </c>
    </row>
    <row r="798" customFormat="false" ht="13.5" hidden="false" customHeight="false" outlineLevel="0" collapsed="false">
      <c r="A798" s="1214" t="n">
        <v>555</v>
      </c>
      <c r="F798" s="1227" t="n">
        <f aca="false">F797+$F$998</f>
        <v>1930.89999999998</v>
      </c>
      <c r="G798" s="1227" t="n">
        <f aca="false">G797+$F$998</f>
        <v>1961.49999999997</v>
      </c>
    </row>
    <row r="799" customFormat="false" ht="13.5" hidden="false" customHeight="false" outlineLevel="0" collapsed="false">
      <c r="A799" s="1214" t="n">
        <v>556</v>
      </c>
      <c r="F799" s="1227" t="n">
        <f aca="false">F798+$F$998</f>
        <v>1933.99999999998</v>
      </c>
      <c r="G799" s="1227" t="n">
        <f aca="false">G798+$F$998</f>
        <v>1964.59999999997</v>
      </c>
    </row>
    <row r="800" customFormat="false" ht="13.5" hidden="false" customHeight="false" outlineLevel="0" collapsed="false">
      <c r="A800" s="1214" t="n">
        <v>557</v>
      </c>
      <c r="F800" s="1227" t="n">
        <f aca="false">F799+$F$998</f>
        <v>1937.09999999998</v>
      </c>
      <c r="G800" s="1227" t="n">
        <f aca="false">G799+$F$998</f>
        <v>1967.69999999997</v>
      </c>
    </row>
    <row r="801" customFormat="false" ht="13.5" hidden="false" customHeight="false" outlineLevel="0" collapsed="false">
      <c r="A801" s="1214" t="n">
        <v>558</v>
      </c>
      <c r="F801" s="1227" t="n">
        <f aca="false">F800+$F$998</f>
        <v>1940.19999999998</v>
      </c>
      <c r="G801" s="1227" t="n">
        <f aca="false">G800+$F$998</f>
        <v>1970.79999999997</v>
      </c>
    </row>
    <row r="802" customFormat="false" ht="13.5" hidden="false" customHeight="false" outlineLevel="0" collapsed="false">
      <c r="A802" s="1214" t="n">
        <v>559</v>
      </c>
      <c r="F802" s="1227" t="n">
        <f aca="false">F801+$F$998</f>
        <v>1943.29999999998</v>
      </c>
      <c r="G802" s="1227" t="n">
        <f aca="false">G801+$F$998</f>
        <v>1973.89999999997</v>
      </c>
    </row>
    <row r="803" customFormat="false" ht="13.5" hidden="false" customHeight="false" outlineLevel="0" collapsed="false">
      <c r="A803" s="1214" t="n">
        <v>560</v>
      </c>
      <c r="F803" s="1227" t="n">
        <f aca="false">F802+$F$998</f>
        <v>1946.39999999998</v>
      </c>
      <c r="G803" s="1227" t="n">
        <f aca="false">G802+$F$998</f>
        <v>1976.99999999997</v>
      </c>
    </row>
    <row r="804" customFormat="false" ht="13.5" hidden="false" customHeight="false" outlineLevel="0" collapsed="false">
      <c r="A804" s="1214" t="n">
        <v>561</v>
      </c>
      <c r="F804" s="1227" t="n">
        <f aca="false">F803+$F$998</f>
        <v>1949.49999999998</v>
      </c>
      <c r="G804" s="1227" t="n">
        <f aca="false">G803+$F$998</f>
        <v>1980.09999999997</v>
      </c>
    </row>
    <row r="805" customFormat="false" ht="13.5" hidden="false" customHeight="false" outlineLevel="0" collapsed="false">
      <c r="A805" s="1214" t="n">
        <v>562</v>
      </c>
      <c r="F805" s="1227" t="n">
        <f aca="false">F804+$F$998</f>
        <v>1952.59999999998</v>
      </c>
      <c r="G805" s="1227" t="n">
        <f aca="false">G804+$F$998</f>
        <v>1983.19999999997</v>
      </c>
    </row>
    <row r="806" customFormat="false" ht="13.5" hidden="false" customHeight="false" outlineLevel="0" collapsed="false">
      <c r="A806" s="1214" t="n">
        <v>563</v>
      </c>
      <c r="F806" s="1227" t="n">
        <f aca="false">F805+$F$998</f>
        <v>1955.69999999998</v>
      </c>
      <c r="G806" s="1227" t="n">
        <f aca="false">G805+$F$998</f>
        <v>1986.29999999997</v>
      </c>
    </row>
    <row r="807" customFormat="false" ht="13.5" hidden="false" customHeight="false" outlineLevel="0" collapsed="false">
      <c r="A807" s="1214" t="n">
        <v>564</v>
      </c>
      <c r="F807" s="1227" t="n">
        <f aca="false">F806+$F$998</f>
        <v>1958.79999999998</v>
      </c>
      <c r="G807" s="1227" t="n">
        <f aca="false">G806+$F$998</f>
        <v>1989.39999999997</v>
      </c>
    </row>
    <row r="808" customFormat="false" ht="13.5" hidden="false" customHeight="false" outlineLevel="0" collapsed="false">
      <c r="A808" s="1214" t="n">
        <v>565</v>
      </c>
      <c r="F808" s="1227" t="n">
        <f aca="false">F807+$F$998</f>
        <v>1961.89999999998</v>
      </c>
      <c r="G808" s="1227" t="n">
        <f aca="false">G807+$F$998</f>
        <v>1992.49999999997</v>
      </c>
    </row>
    <row r="809" customFormat="false" ht="13.5" hidden="false" customHeight="false" outlineLevel="0" collapsed="false">
      <c r="A809" s="1214" t="n">
        <v>566</v>
      </c>
      <c r="F809" s="1227" t="n">
        <f aca="false">F808+$F$998</f>
        <v>1964.99999999998</v>
      </c>
      <c r="G809" s="1227" t="n">
        <f aca="false">G808+$F$998</f>
        <v>1995.59999999997</v>
      </c>
    </row>
    <row r="810" customFormat="false" ht="13.5" hidden="false" customHeight="false" outlineLevel="0" collapsed="false">
      <c r="A810" s="1214" t="n">
        <v>567</v>
      </c>
      <c r="F810" s="1227" t="n">
        <f aca="false">F809+$F$998</f>
        <v>1968.09999999998</v>
      </c>
      <c r="G810" s="1227" t="n">
        <f aca="false">G809+$F$998</f>
        <v>1998.69999999997</v>
      </c>
    </row>
    <row r="811" customFormat="false" ht="13.5" hidden="false" customHeight="false" outlineLevel="0" collapsed="false">
      <c r="A811" s="1214" t="n">
        <v>568</v>
      </c>
      <c r="F811" s="1227" t="n">
        <f aca="false">F810+$F$998</f>
        <v>1971.19999999997</v>
      </c>
      <c r="G811" s="1227" t="n">
        <f aca="false">G810+$F$998</f>
        <v>2001.79999999997</v>
      </c>
    </row>
    <row r="812" customFormat="false" ht="13.5" hidden="false" customHeight="false" outlineLevel="0" collapsed="false">
      <c r="A812" s="1214" t="n">
        <v>569</v>
      </c>
      <c r="F812" s="1227" t="n">
        <f aca="false">F811+$F$998</f>
        <v>1974.29999999997</v>
      </c>
      <c r="G812" s="1227" t="n">
        <f aca="false">G811+$F$998</f>
        <v>2004.89999999997</v>
      </c>
    </row>
    <row r="813" customFormat="false" ht="13.5" hidden="false" customHeight="false" outlineLevel="0" collapsed="false">
      <c r="A813" s="1214" t="n">
        <v>570</v>
      </c>
      <c r="F813" s="1227" t="n">
        <f aca="false">F812+$F$998</f>
        <v>1977.39999999997</v>
      </c>
      <c r="G813" s="1227" t="n">
        <f aca="false">G812+$F$998</f>
        <v>2007.99999999997</v>
      </c>
    </row>
    <row r="814" customFormat="false" ht="13.5" hidden="false" customHeight="false" outlineLevel="0" collapsed="false">
      <c r="A814" s="1214" t="n">
        <v>571</v>
      </c>
      <c r="F814" s="1227" t="n">
        <f aca="false">F813+$F$998</f>
        <v>1980.49999999997</v>
      </c>
      <c r="G814" s="1227" t="n">
        <f aca="false">G813+$F$998</f>
        <v>2011.09999999997</v>
      </c>
    </row>
    <row r="815" customFormat="false" ht="13.5" hidden="false" customHeight="false" outlineLevel="0" collapsed="false">
      <c r="A815" s="1214" t="n">
        <v>572</v>
      </c>
      <c r="F815" s="1227" t="n">
        <f aca="false">F814+$F$998</f>
        <v>1983.59999999997</v>
      </c>
      <c r="G815" s="1227" t="n">
        <f aca="false">G814+$F$998</f>
        <v>2014.19999999997</v>
      </c>
    </row>
    <row r="816" customFormat="false" ht="13.5" hidden="false" customHeight="false" outlineLevel="0" collapsed="false">
      <c r="A816" s="1214" t="n">
        <v>573</v>
      </c>
      <c r="F816" s="1227" t="n">
        <f aca="false">F815+$F$998</f>
        <v>1986.69999999997</v>
      </c>
      <c r="G816" s="1227" t="n">
        <f aca="false">G815+$F$998</f>
        <v>2017.29999999997</v>
      </c>
    </row>
    <row r="817" customFormat="false" ht="13.5" hidden="false" customHeight="false" outlineLevel="0" collapsed="false">
      <c r="A817" s="1214" t="n">
        <v>574</v>
      </c>
      <c r="F817" s="1227" t="n">
        <f aca="false">F816+$F$998</f>
        <v>1989.79999999997</v>
      </c>
      <c r="G817" s="1227" t="n">
        <f aca="false">G816+$F$998</f>
        <v>2020.39999999997</v>
      </c>
    </row>
    <row r="818" customFormat="false" ht="13.5" hidden="false" customHeight="false" outlineLevel="0" collapsed="false">
      <c r="A818" s="1214" t="n">
        <v>575</v>
      </c>
      <c r="F818" s="1227" t="n">
        <f aca="false">F817+$F$998</f>
        <v>1992.89999999997</v>
      </c>
      <c r="G818" s="1227" t="n">
        <f aca="false">G817+$F$998</f>
        <v>2023.49999999997</v>
      </c>
    </row>
    <row r="819" customFormat="false" ht="13.5" hidden="false" customHeight="false" outlineLevel="0" collapsed="false">
      <c r="A819" s="1214" t="n">
        <v>576</v>
      </c>
      <c r="F819" s="1227" t="n">
        <f aca="false">F818+$F$998</f>
        <v>1995.99999999997</v>
      </c>
      <c r="G819" s="1227" t="n">
        <f aca="false">G818+$F$998</f>
        <v>2026.59999999997</v>
      </c>
    </row>
    <row r="820" customFormat="false" ht="13.5" hidden="false" customHeight="false" outlineLevel="0" collapsed="false">
      <c r="A820" s="1214" t="n">
        <v>577</v>
      </c>
      <c r="F820" s="1227" t="n">
        <f aca="false">F819+$F$998</f>
        <v>1999.09999999997</v>
      </c>
      <c r="G820" s="1227" t="n">
        <f aca="false">G819+$F$998</f>
        <v>2029.69999999997</v>
      </c>
    </row>
    <row r="821" customFormat="false" ht="13.5" hidden="false" customHeight="false" outlineLevel="0" collapsed="false">
      <c r="A821" s="1214" t="n">
        <v>578</v>
      </c>
      <c r="F821" s="1227" t="n">
        <f aca="false">F820+$F$998</f>
        <v>2002.19999999997</v>
      </c>
      <c r="G821" s="1227" t="n">
        <f aca="false">G820+$F$998</f>
        <v>2032.79999999997</v>
      </c>
    </row>
    <row r="822" customFormat="false" ht="13.5" hidden="false" customHeight="false" outlineLevel="0" collapsed="false">
      <c r="A822" s="1214" t="n">
        <v>579</v>
      </c>
      <c r="F822" s="1227" t="n">
        <f aca="false">F821+$F$998</f>
        <v>2005.29999999997</v>
      </c>
      <c r="G822" s="1227" t="n">
        <f aca="false">G821+$F$998</f>
        <v>2035.89999999997</v>
      </c>
    </row>
    <row r="823" customFormat="false" ht="13.5" hidden="false" customHeight="false" outlineLevel="0" collapsed="false">
      <c r="A823" s="1214" t="n">
        <v>580</v>
      </c>
      <c r="F823" s="1227" t="n">
        <f aca="false">F822+$F$998</f>
        <v>2008.39999999997</v>
      </c>
      <c r="G823" s="1227" t="n">
        <f aca="false">G822+$F$998</f>
        <v>2038.99999999997</v>
      </c>
    </row>
    <row r="824" customFormat="false" ht="13.5" hidden="false" customHeight="false" outlineLevel="0" collapsed="false">
      <c r="A824" s="1214" t="n">
        <v>581</v>
      </c>
      <c r="F824" s="1227" t="n">
        <f aca="false">F823+$F$998</f>
        <v>2011.49999999997</v>
      </c>
      <c r="G824" s="1227" t="n">
        <f aca="false">G823+$F$998</f>
        <v>2042.09999999997</v>
      </c>
    </row>
    <row r="825" customFormat="false" ht="13.5" hidden="false" customHeight="false" outlineLevel="0" collapsed="false">
      <c r="A825" s="1214" t="n">
        <v>582</v>
      </c>
      <c r="F825" s="1227" t="n">
        <f aca="false">F824+$F$998</f>
        <v>2014.59999999997</v>
      </c>
      <c r="G825" s="1227" t="n">
        <f aca="false">G824+$F$998</f>
        <v>2045.19999999997</v>
      </c>
    </row>
    <row r="826" customFormat="false" ht="13.5" hidden="false" customHeight="false" outlineLevel="0" collapsed="false">
      <c r="A826" s="1214" t="n">
        <v>583</v>
      </c>
      <c r="F826" s="1227" t="n">
        <f aca="false">F825+$F$998</f>
        <v>2017.69999999997</v>
      </c>
      <c r="G826" s="1227" t="n">
        <f aca="false">G825+$F$998</f>
        <v>2048.29999999997</v>
      </c>
    </row>
    <row r="827" customFormat="false" ht="13.5" hidden="false" customHeight="false" outlineLevel="0" collapsed="false">
      <c r="A827" s="1214" t="n">
        <v>584</v>
      </c>
      <c r="F827" s="1227" t="n">
        <f aca="false">F826+$F$998</f>
        <v>2020.79999999997</v>
      </c>
      <c r="G827" s="1227" t="n">
        <f aca="false">G826+$F$998</f>
        <v>2051.39999999997</v>
      </c>
    </row>
    <row r="828" customFormat="false" ht="13.5" hidden="false" customHeight="false" outlineLevel="0" collapsed="false">
      <c r="A828" s="1214" t="n">
        <v>585</v>
      </c>
      <c r="F828" s="1227" t="n">
        <f aca="false">F827+$F$998</f>
        <v>2023.89999999997</v>
      </c>
      <c r="G828" s="1227" t="n">
        <f aca="false">G827+$F$998</f>
        <v>2054.49999999997</v>
      </c>
    </row>
    <row r="829" customFormat="false" ht="13.5" hidden="false" customHeight="false" outlineLevel="0" collapsed="false">
      <c r="A829" s="1214" t="n">
        <v>586</v>
      </c>
      <c r="F829" s="1227" t="n">
        <f aca="false">F828+$F$998</f>
        <v>2026.99999999997</v>
      </c>
      <c r="G829" s="1227" t="n">
        <f aca="false">G828+$F$998</f>
        <v>2057.59999999997</v>
      </c>
    </row>
    <row r="830" customFormat="false" ht="13.5" hidden="false" customHeight="false" outlineLevel="0" collapsed="false">
      <c r="A830" s="1214" t="n">
        <v>587</v>
      </c>
      <c r="F830" s="1227" t="n">
        <f aca="false">F829+$F$998</f>
        <v>2030.09999999997</v>
      </c>
      <c r="G830" s="1227" t="n">
        <f aca="false">G829+$F$998</f>
        <v>2060.69999999997</v>
      </c>
    </row>
    <row r="831" customFormat="false" ht="13.5" hidden="false" customHeight="false" outlineLevel="0" collapsed="false">
      <c r="A831" s="1214" t="n">
        <v>588</v>
      </c>
      <c r="F831" s="1227" t="n">
        <f aca="false">F830+$F$998</f>
        <v>2033.19999999997</v>
      </c>
      <c r="G831" s="1227" t="n">
        <f aca="false">G830+$F$998</f>
        <v>2063.79999999997</v>
      </c>
    </row>
    <row r="832" customFormat="false" ht="13.5" hidden="false" customHeight="false" outlineLevel="0" collapsed="false">
      <c r="A832" s="1214" t="n">
        <v>589</v>
      </c>
      <c r="F832" s="1227" t="n">
        <f aca="false">F831+$F$998</f>
        <v>2036.29999999997</v>
      </c>
      <c r="G832" s="1227" t="n">
        <f aca="false">G831+$F$998</f>
        <v>2066.89999999997</v>
      </c>
    </row>
    <row r="833" customFormat="false" ht="13.5" hidden="false" customHeight="false" outlineLevel="0" collapsed="false">
      <c r="A833" s="1214" t="n">
        <v>590</v>
      </c>
      <c r="F833" s="1227" t="n">
        <f aca="false">F832+$F$998</f>
        <v>2039.39999999997</v>
      </c>
      <c r="G833" s="1227" t="n">
        <f aca="false">G832+$F$998</f>
        <v>2069.99999999997</v>
      </c>
    </row>
    <row r="834" customFormat="false" ht="13.5" hidden="false" customHeight="false" outlineLevel="0" collapsed="false">
      <c r="A834" s="1214" t="n">
        <v>591</v>
      </c>
      <c r="F834" s="1227" t="n">
        <f aca="false">F833+$F$998</f>
        <v>2042.49999999997</v>
      </c>
      <c r="G834" s="1227" t="n">
        <f aca="false">G833+$F$998</f>
        <v>2073.09999999997</v>
      </c>
    </row>
    <row r="835" customFormat="false" ht="13.5" hidden="false" customHeight="false" outlineLevel="0" collapsed="false">
      <c r="A835" s="1214" t="n">
        <v>592</v>
      </c>
      <c r="F835" s="1227" t="n">
        <f aca="false">F834+$F$998</f>
        <v>2045.59999999997</v>
      </c>
      <c r="G835" s="1227" t="n">
        <f aca="false">G834+$F$998</f>
        <v>2076.19999999997</v>
      </c>
    </row>
    <row r="836" customFormat="false" ht="13.5" hidden="false" customHeight="false" outlineLevel="0" collapsed="false">
      <c r="A836" s="1214" t="n">
        <v>593</v>
      </c>
      <c r="F836" s="1227" t="n">
        <f aca="false">F835+$F$998</f>
        <v>2048.69999999997</v>
      </c>
      <c r="G836" s="1227" t="n">
        <f aca="false">G835+$F$998</f>
        <v>2079.29999999997</v>
      </c>
    </row>
    <row r="837" customFormat="false" ht="13.5" hidden="false" customHeight="false" outlineLevel="0" collapsed="false">
      <c r="A837" s="1214" t="n">
        <v>594</v>
      </c>
      <c r="F837" s="1227" t="n">
        <f aca="false">F836+$F$998</f>
        <v>2051.79999999997</v>
      </c>
      <c r="G837" s="1227" t="n">
        <f aca="false">G836+$F$998</f>
        <v>2082.39999999997</v>
      </c>
    </row>
    <row r="838" customFormat="false" ht="13.5" hidden="false" customHeight="false" outlineLevel="0" collapsed="false">
      <c r="A838" s="1214" t="n">
        <v>595</v>
      </c>
      <c r="F838" s="1227" t="n">
        <f aca="false">F837+$F$998</f>
        <v>2054.89999999997</v>
      </c>
      <c r="G838" s="1227" t="n">
        <f aca="false">G837+$F$998</f>
        <v>2085.49999999997</v>
      </c>
    </row>
    <row r="839" customFormat="false" ht="13.5" hidden="false" customHeight="false" outlineLevel="0" collapsed="false">
      <c r="A839" s="1214" t="n">
        <v>596</v>
      </c>
      <c r="F839" s="1227" t="n">
        <f aca="false">F838+$F$998</f>
        <v>2057.99999999997</v>
      </c>
      <c r="G839" s="1227" t="n">
        <f aca="false">G838+$F$998</f>
        <v>2088.59999999997</v>
      </c>
    </row>
    <row r="840" customFormat="false" ht="13.5" hidden="false" customHeight="false" outlineLevel="0" collapsed="false">
      <c r="A840" s="1214" t="n">
        <v>597</v>
      </c>
      <c r="F840" s="1227" t="n">
        <f aca="false">F839+$F$998</f>
        <v>2061.09999999997</v>
      </c>
      <c r="G840" s="1227" t="n">
        <f aca="false">G839+$F$998</f>
        <v>2091.69999999997</v>
      </c>
    </row>
    <row r="841" customFormat="false" ht="13.5" hidden="false" customHeight="false" outlineLevel="0" collapsed="false">
      <c r="A841" s="1214" t="n">
        <v>598</v>
      </c>
      <c r="F841" s="1227" t="n">
        <f aca="false">F840+$F$998</f>
        <v>2064.19999999997</v>
      </c>
      <c r="G841" s="1227" t="n">
        <f aca="false">G840+$F$998</f>
        <v>2094.79999999997</v>
      </c>
    </row>
    <row r="842" customFormat="false" ht="13.5" hidden="false" customHeight="false" outlineLevel="0" collapsed="false">
      <c r="A842" s="1214" t="n">
        <v>599</v>
      </c>
      <c r="F842" s="1227" t="n">
        <f aca="false">F841+$F$998</f>
        <v>2067.29999999997</v>
      </c>
      <c r="G842" s="1227" t="n">
        <f aca="false">G841+$F$998</f>
        <v>2097.89999999997</v>
      </c>
    </row>
    <row r="843" customFormat="false" ht="13.5" hidden="false" customHeight="false" outlineLevel="0" collapsed="false">
      <c r="A843" s="1214" t="n">
        <v>600</v>
      </c>
      <c r="F843" s="1227" t="n">
        <f aca="false">F842+$F$998</f>
        <v>2070.39999999997</v>
      </c>
      <c r="G843" s="1227" t="n">
        <f aca="false">G842+$F$998</f>
        <v>2100.99999999997</v>
      </c>
    </row>
    <row r="844" customFormat="false" ht="13.5" hidden="false" customHeight="false" outlineLevel="0" collapsed="false">
      <c r="A844" s="1214" t="n">
        <v>601</v>
      </c>
      <c r="F844" s="1227" t="n">
        <f aca="false">F843+$F$998</f>
        <v>2073.49999999997</v>
      </c>
      <c r="G844" s="1227" t="n">
        <f aca="false">G843+$F$998</f>
        <v>2104.09999999997</v>
      </c>
    </row>
    <row r="845" customFormat="false" ht="13.5" hidden="false" customHeight="false" outlineLevel="0" collapsed="false">
      <c r="A845" s="1214" t="n">
        <v>602</v>
      </c>
      <c r="F845" s="1227" t="n">
        <f aca="false">F844+$F$998</f>
        <v>2076.59999999997</v>
      </c>
      <c r="G845" s="1227" t="n">
        <f aca="false">G844+$F$998</f>
        <v>2107.19999999997</v>
      </c>
    </row>
    <row r="846" customFormat="false" ht="13.5" hidden="false" customHeight="false" outlineLevel="0" collapsed="false">
      <c r="A846" s="1214" t="n">
        <v>603</v>
      </c>
      <c r="F846" s="1227" t="n">
        <f aca="false">F845+$F$998</f>
        <v>2079.69999999997</v>
      </c>
      <c r="G846" s="1227" t="n">
        <f aca="false">G845+$F$998</f>
        <v>2110.29999999997</v>
      </c>
    </row>
    <row r="847" customFormat="false" ht="13.5" hidden="false" customHeight="false" outlineLevel="0" collapsed="false">
      <c r="A847" s="1214" t="n">
        <v>604</v>
      </c>
      <c r="F847" s="1227" t="n">
        <f aca="false">F846+$F$998</f>
        <v>2082.79999999997</v>
      </c>
      <c r="G847" s="1227" t="n">
        <f aca="false">G846+$F$998</f>
        <v>2113.39999999997</v>
      </c>
    </row>
    <row r="848" customFormat="false" ht="13.5" hidden="false" customHeight="false" outlineLevel="0" collapsed="false">
      <c r="A848" s="1214" t="n">
        <v>605</v>
      </c>
      <c r="F848" s="1227" t="n">
        <f aca="false">F847+$F$998</f>
        <v>2085.89999999997</v>
      </c>
      <c r="G848" s="1227" t="n">
        <f aca="false">G847+$F$998</f>
        <v>2116.49999999997</v>
      </c>
    </row>
    <row r="849" customFormat="false" ht="13.5" hidden="false" customHeight="false" outlineLevel="0" collapsed="false">
      <c r="A849" s="1214" t="n">
        <v>606</v>
      </c>
      <c r="F849" s="1227" t="n">
        <f aca="false">F848+$F$998</f>
        <v>2088.99999999997</v>
      </c>
      <c r="G849" s="1227" t="n">
        <f aca="false">G848+$F$998</f>
        <v>2119.59999999997</v>
      </c>
    </row>
    <row r="850" customFormat="false" ht="13.5" hidden="false" customHeight="false" outlineLevel="0" collapsed="false">
      <c r="A850" s="1214" t="n">
        <v>607</v>
      </c>
      <c r="F850" s="1227" t="n">
        <f aca="false">F849+$F$998</f>
        <v>2092.09999999997</v>
      </c>
      <c r="G850" s="1227" t="n">
        <f aca="false">G849+$F$998</f>
        <v>2122.69999999997</v>
      </c>
    </row>
    <row r="851" customFormat="false" ht="13.5" hidden="false" customHeight="false" outlineLevel="0" collapsed="false">
      <c r="A851" s="1214" t="n">
        <v>608</v>
      </c>
      <c r="F851" s="1227" t="n">
        <f aca="false">F850+$F$998</f>
        <v>2095.19999999997</v>
      </c>
      <c r="G851" s="1227" t="n">
        <f aca="false">G850+$F$998</f>
        <v>2125.79999999997</v>
      </c>
    </row>
    <row r="852" customFormat="false" ht="13.5" hidden="false" customHeight="false" outlineLevel="0" collapsed="false">
      <c r="A852" s="1214" t="n">
        <v>609</v>
      </c>
      <c r="F852" s="1227" t="n">
        <f aca="false">F851+$F$998</f>
        <v>2098.29999999997</v>
      </c>
      <c r="G852" s="1227" t="n">
        <f aca="false">G851+$F$998</f>
        <v>2128.89999999997</v>
      </c>
    </row>
    <row r="853" customFormat="false" ht="13.5" hidden="false" customHeight="false" outlineLevel="0" collapsed="false">
      <c r="A853" s="1214" t="n">
        <v>610</v>
      </c>
      <c r="F853" s="1227" t="n">
        <f aca="false">F852+$F$998</f>
        <v>2101.39999999997</v>
      </c>
      <c r="G853" s="1227" t="n">
        <f aca="false">G852+$F$998</f>
        <v>2131.99999999997</v>
      </c>
    </row>
    <row r="854" customFormat="false" ht="13.5" hidden="false" customHeight="false" outlineLevel="0" collapsed="false">
      <c r="A854" s="1214" t="n">
        <v>611</v>
      </c>
      <c r="F854" s="1227" t="n">
        <f aca="false">F853+$F$998</f>
        <v>2104.49999999997</v>
      </c>
      <c r="G854" s="1227" t="n">
        <f aca="false">G853+$F$998</f>
        <v>2135.09999999997</v>
      </c>
    </row>
    <row r="855" customFormat="false" ht="13.5" hidden="false" customHeight="false" outlineLevel="0" collapsed="false">
      <c r="A855" s="1214" t="n">
        <v>612</v>
      </c>
      <c r="F855" s="1227" t="n">
        <f aca="false">F854+$F$998</f>
        <v>2107.59999999997</v>
      </c>
      <c r="G855" s="1227" t="n">
        <f aca="false">G854+$F$998</f>
        <v>2138.19999999997</v>
      </c>
    </row>
    <row r="856" customFormat="false" ht="13.5" hidden="false" customHeight="false" outlineLevel="0" collapsed="false">
      <c r="A856" s="1214" t="n">
        <v>613</v>
      </c>
      <c r="F856" s="1227" t="n">
        <f aca="false">F855+$F$998</f>
        <v>2110.69999999997</v>
      </c>
      <c r="G856" s="1227" t="n">
        <f aca="false">G855+$F$998</f>
        <v>2141.29999999997</v>
      </c>
    </row>
    <row r="857" customFormat="false" ht="13.5" hidden="false" customHeight="false" outlineLevel="0" collapsed="false">
      <c r="A857" s="1214" t="n">
        <v>614</v>
      </c>
      <c r="F857" s="1227" t="n">
        <f aca="false">F856+$F$998</f>
        <v>2113.79999999997</v>
      </c>
      <c r="G857" s="1227" t="n">
        <f aca="false">G856+$F$998</f>
        <v>2144.39999999997</v>
      </c>
    </row>
    <row r="858" customFormat="false" ht="13.5" hidden="false" customHeight="false" outlineLevel="0" collapsed="false">
      <c r="A858" s="1214" t="n">
        <v>615</v>
      </c>
      <c r="F858" s="1227" t="n">
        <f aca="false">F857+$F$998</f>
        <v>2116.89999999997</v>
      </c>
      <c r="G858" s="1227" t="n">
        <f aca="false">G857+$F$998</f>
        <v>2147.49999999997</v>
      </c>
    </row>
    <row r="859" customFormat="false" ht="13.5" hidden="false" customHeight="false" outlineLevel="0" collapsed="false">
      <c r="A859" s="1214" t="n">
        <v>616</v>
      </c>
      <c r="F859" s="1227" t="n">
        <f aca="false">F858+$F$998</f>
        <v>2119.99999999997</v>
      </c>
      <c r="G859" s="1227" t="n">
        <f aca="false">G858+$F$998</f>
        <v>2150.59999999997</v>
      </c>
    </row>
    <row r="860" customFormat="false" ht="13.5" hidden="false" customHeight="false" outlineLevel="0" collapsed="false">
      <c r="A860" s="1214" t="n">
        <v>617</v>
      </c>
      <c r="F860" s="1227" t="n">
        <f aca="false">F859+$F$998</f>
        <v>2123.09999999997</v>
      </c>
      <c r="G860" s="1227" t="n">
        <f aca="false">G859+$F$998</f>
        <v>2153.69999999997</v>
      </c>
    </row>
    <row r="861" customFormat="false" ht="13.5" hidden="false" customHeight="false" outlineLevel="0" collapsed="false">
      <c r="A861" s="1214" t="n">
        <v>618</v>
      </c>
      <c r="F861" s="1227" t="n">
        <f aca="false">F860+$F$998</f>
        <v>2126.19999999997</v>
      </c>
      <c r="G861" s="1227" t="n">
        <f aca="false">G860+$F$998</f>
        <v>2156.79999999997</v>
      </c>
    </row>
    <row r="862" customFormat="false" ht="13.5" hidden="false" customHeight="false" outlineLevel="0" collapsed="false">
      <c r="A862" s="1214" t="n">
        <v>619</v>
      </c>
      <c r="F862" s="1227" t="n">
        <f aca="false">F861+$F$998</f>
        <v>2129.29999999997</v>
      </c>
      <c r="G862" s="1227" t="n">
        <f aca="false">G861+$F$998</f>
        <v>2159.89999999997</v>
      </c>
    </row>
    <row r="863" customFormat="false" ht="13.5" hidden="false" customHeight="false" outlineLevel="0" collapsed="false">
      <c r="A863" s="1214" t="n">
        <v>620</v>
      </c>
      <c r="F863" s="1227" t="n">
        <f aca="false">F862+$F$998</f>
        <v>2132.39999999997</v>
      </c>
      <c r="G863" s="1227" t="n">
        <f aca="false">G862+$F$998</f>
        <v>2162.99999999997</v>
      </c>
    </row>
    <row r="864" customFormat="false" ht="13.5" hidden="false" customHeight="false" outlineLevel="0" collapsed="false">
      <c r="A864" s="1214" t="n">
        <v>621</v>
      </c>
      <c r="F864" s="1227" t="n">
        <f aca="false">F863+$F$998</f>
        <v>2135.49999999997</v>
      </c>
      <c r="G864" s="1227" t="n">
        <f aca="false">G863+$F$998</f>
        <v>2166.09999999997</v>
      </c>
    </row>
    <row r="865" customFormat="false" ht="13.5" hidden="false" customHeight="false" outlineLevel="0" collapsed="false">
      <c r="A865" s="1214" t="n">
        <v>622</v>
      </c>
      <c r="F865" s="1227" t="n">
        <f aca="false">F864+$F$998</f>
        <v>2138.59999999997</v>
      </c>
      <c r="G865" s="1227" t="n">
        <f aca="false">G864+$F$998</f>
        <v>2169.19999999997</v>
      </c>
    </row>
    <row r="866" customFormat="false" ht="13.5" hidden="false" customHeight="false" outlineLevel="0" collapsed="false">
      <c r="A866" s="1214" t="n">
        <v>623</v>
      </c>
      <c r="F866" s="1227" t="n">
        <f aca="false">F865+$F$998</f>
        <v>2141.69999999997</v>
      </c>
      <c r="G866" s="1227" t="n">
        <f aca="false">G865+$F$998</f>
        <v>2172.29999999997</v>
      </c>
    </row>
    <row r="867" customFormat="false" ht="13.5" hidden="false" customHeight="false" outlineLevel="0" collapsed="false">
      <c r="A867" s="1214" t="n">
        <v>624</v>
      </c>
      <c r="F867" s="1227" t="n">
        <f aca="false">F866+$F$998</f>
        <v>2144.79999999997</v>
      </c>
      <c r="G867" s="1227" t="n">
        <f aca="false">G866+$F$998</f>
        <v>2175.39999999997</v>
      </c>
    </row>
    <row r="868" customFormat="false" ht="13.5" hidden="false" customHeight="false" outlineLevel="0" collapsed="false">
      <c r="A868" s="1214" t="n">
        <v>625</v>
      </c>
      <c r="F868" s="1227" t="n">
        <f aca="false">F867+$F$998</f>
        <v>2147.89999999997</v>
      </c>
      <c r="G868" s="1227" t="n">
        <f aca="false">G867+$F$998</f>
        <v>2178.49999999997</v>
      </c>
    </row>
    <row r="869" customFormat="false" ht="13.5" hidden="false" customHeight="false" outlineLevel="0" collapsed="false">
      <c r="A869" s="1214" t="n">
        <v>626</v>
      </c>
      <c r="F869" s="1227" t="n">
        <f aca="false">F868+$F$998</f>
        <v>2150.99999999997</v>
      </c>
      <c r="G869" s="1227" t="n">
        <f aca="false">G868+$F$998</f>
        <v>2181.59999999997</v>
      </c>
    </row>
    <row r="870" customFormat="false" ht="13.5" hidden="false" customHeight="false" outlineLevel="0" collapsed="false">
      <c r="A870" s="1214" t="n">
        <v>627</v>
      </c>
      <c r="F870" s="1227" t="n">
        <f aca="false">F869+$F$998</f>
        <v>2154.09999999997</v>
      </c>
      <c r="G870" s="1227" t="n">
        <f aca="false">G869+$F$998</f>
        <v>2184.69999999997</v>
      </c>
    </row>
    <row r="871" customFormat="false" ht="13.5" hidden="false" customHeight="false" outlineLevel="0" collapsed="false">
      <c r="A871" s="1214" t="n">
        <v>628</v>
      </c>
      <c r="F871" s="1227" t="n">
        <f aca="false">F870+$F$998</f>
        <v>2157.19999999997</v>
      </c>
      <c r="G871" s="1227" t="n">
        <f aca="false">G870+$F$998</f>
        <v>2187.79999999997</v>
      </c>
    </row>
    <row r="872" customFormat="false" ht="13.5" hidden="false" customHeight="false" outlineLevel="0" collapsed="false">
      <c r="A872" s="1214" t="n">
        <v>629</v>
      </c>
      <c r="F872" s="1227" t="n">
        <f aca="false">F871+$F$998</f>
        <v>2160.29999999997</v>
      </c>
      <c r="G872" s="1227" t="n">
        <f aca="false">G871+$F$998</f>
        <v>2190.89999999997</v>
      </c>
    </row>
    <row r="873" customFormat="false" ht="13.5" hidden="false" customHeight="false" outlineLevel="0" collapsed="false">
      <c r="A873" s="1214" t="n">
        <v>630</v>
      </c>
      <c r="F873" s="1227" t="n">
        <f aca="false">F872+$F$998</f>
        <v>2163.39999999997</v>
      </c>
      <c r="G873" s="1227" t="n">
        <f aca="false">G872+$F$998</f>
        <v>2193.99999999997</v>
      </c>
    </row>
    <row r="874" customFormat="false" ht="13.5" hidden="false" customHeight="false" outlineLevel="0" collapsed="false">
      <c r="A874" s="1214" t="n">
        <v>631</v>
      </c>
      <c r="F874" s="1227" t="n">
        <f aca="false">F873+$F$998</f>
        <v>2166.49999999997</v>
      </c>
      <c r="G874" s="1227" t="n">
        <f aca="false">G873+$F$998</f>
        <v>2197.09999999997</v>
      </c>
    </row>
    <row r="875" customFormat="false" ht="13.5" hidden="false" customHeight="false" outlineLevel="0" collapsed="false">
      <c r="A875" s="1214" t="n">
        <v>632</v>
      </c>
      <c r="F875" s="1227" t="n">
        <f aca="false">F874+$F$998</f>
        <v>2169.59999999997</v>
      </c>
      <c r="G875" s="1227" t="n">
        <f aca="false">G874+$F$998</f>
        <v>2200.19999999997</v>
      </c>
    </row>
    <row r="876" customFormat="false" ht="13.5" hidden="false" customHeight="false" outlineLevel="0" collapsed="false">
      <c r="A876" s="1214" t="n">
        <v>633</v>
      </c>
      <c r="F876" s="1227" t="n">
        <f aca="false">F875+$F$998</f>
        <v>2172.69999999997</v>
      </c>
      <c r="G876" s="1227" t="n">
        <f aca="false">G875+$F$998</f>
        <v>2203.29999999997</v>
      </c>
    </row>
    <row r="877" customFormat="false" ht="13.5" hidden="false" customHeight="false" outlineLevel="0" collapsed="false">
      <c r="A877" s="1214" t="n">
        <v>634</v>
      </c>
      <c r="F877" s="1227" t="n">
        <f aca="false">F876+$F$998</f>
        <v>2175.79999999997</v>
      </c>
      <c r="G877" s="1227" t="n">
        <f aca="false">G876+$F$998</f>
        <v>2206.39999999997</v>
      </c>
    </row>
    <row r="878" customFormat="false" ht="13.5" hidden="false" customHeight="false" outlineLevel="0" collapsed="false">
      <c r="A878" s="1214" t="n">
        <v>635</v>
      </c>
      <c r="F878" s="1227" t="n">
        <f aca="false">F877+$F$998</f>
        <v>2178.89999999997</v>
      </c>
      <c r="G878" s="1227" t="n">
        <f aca="false">G877+$F$998</f>
        <v>2209.49999999997</v>
      </c>
    </row>
    <row r="879" customFormat="false" ht="13.5" hidden="false" customHeight="false" outlineLevel="0" collapsed="false">
      <c r="A879" s="1214" t="n">
        <v>636</v>
      </c>
      <c r="F879" s="1227" t="n">
        <f aca="false">F878+$F$998</f>
        <v>2181.99999999997</v>
      </c>
      <c r="G879" s="1227" t="n">
        <f aca="false">G878+$F$998</f>
        <v>2212.59999999997</v>
      </c>
    </row>
    <row r="880" customFormat="false" ht="13.5" hidden="false" customHeight="false" outlineLevel="0" collapsed="false">
      <c r="A880" s="1214" t="n">
        <v>637</v>
      </c>
      <c r="F880" s="1227" t="n">
        <f aca="false">F879+$F$998</f>
        <v>2185.09999999997</v>
      </c>
      <c r="G880" s="1227" t="n">
        <f aca="false">G879+$F$998</f>
        <v>2215.69999999997</v>
      </c>
    </row>
    <row r="881" customFormat="false" ht="13.5" hidden="false" customHeight="false" outlineLevel="0" collapsed="false">
      <c r="A881" s="1214" t="n">
        <v>638</v>
      </c>
      <c r="F881" s="1227" t="n">
        <f aca="false">F880+$F$998</f>
        <v>2188.19999999997</v>
      </c>
      <c r="G881" s="1227" t="n">
        <f aca="false">G880+$F$998</f>
        <v>2218.79999999997</v>
      </c>
    </row>
    <row r="882" customFormat="false" ht="13.5" hidden="false" customHeight="false" outlineLevel="0" collapsed="false">
      <c r="A882" s="1214" t="n">
        <v>639</v>
      </c>
      <c r="F882" s="1227" t="n">
        <f aca="false">F881+$F$998</f>
        <v>2191.29999999997</v>
      </c>
      <c r="G882" s="1227" t="n">
        <f aca="false">G881+$F$998</f>
        <v>2221.89999999997</v>
      </c>
    </row>
    <row r="883" customFormat="false" ht="13.5" hidden="false" customHeight="false" outlineLevel="0" collapsed="false">
      <c r="A883" s="1214" t="n">
        <v>640</v>
      </c>
      <c r="F883" s="1227" t="n">
        <f aca="false">F882+$F$998</f>
        <v>2194.39999999997</v>
      </c>
      <c r="G883" s="1227" t="n">
        <f aca="false">G882+$F$998</f>
        <v>2224.99999999997</v>
      </c>
    </row>
    <row r="884" customFormat="false" ht="13.5" hidden="false" customHeight="false" outlineLevel="0" collapsed="false">
      <c r="A884" s="1214" t="n">
        <v>641</v>
      </c>
      <c r="F884" s="1227" t="n">
        <f aca="false">F883+$F$998</f>
        <v>2197.49999999997</v>
      </c>
      <c r="G884" s="1227" t="n">
        <f aca="false">G883+$F$998</f>
        <v>2228.09999999997</v>
      </c>
    </row>
    <row r="885" customFormat="false" ht="13.5" hidden="false" customHeight="false" outlineLevel="0" collapsed="false">
      <c r="A885" s="1214" t="n">
        <v>642</v>
      </c>
      <c r="F885" s="1227" t="n">
        <f aca="false">F884+$F$998</f>
        <v>2200.59999999997</v>
      </c>
      <c r="G885" s="1227" t="n">
        <f aca="false">G884+$F$998</f>
        <v>2231.19999999997</v>
      </c>
    </row>
    <row r="886" customFormat="false" ht="13.5" hidden="false" customHeight="false" outlineLevel="0" collapsed="false">
      <c r="A886" s="1214" t="n">
        <v>643</v>
      </c>
      <c r="F886" s="1227" t="n">
        <f aca="false">F885+$F$998</f>
        <v>2203.69999999997</v>
      </c>
      <c r="G886" s="1227" t="n">
        <f aca="false">G885+$F$998</f>
        <v>2234.29999999997</v>
      </c>
    </row>
    <row r="887" customFormat="false" ht="13.5" hidden="false" customHeight="false" outlineLevel="0" collapsed="false">
      <c r="A887" s="1214" t="n">
        <v>644</v>
      </c>
      <c r="F887" s="1227" t="n">
        <f aca="false">F886+$F$998</f>
        <v>2206.79999999997</v>
      </c>
      <c r="G887" s="1227" t="n">
        <f aca="false">G886+$F$998</f>
        <v>2237.39999999997</v>
      </c>
    </row>
    <row r="888" customFormat="false" ht="13.5" hidden="false" customHeight="false" outlineLevel="0" collapsed="false">
      <c r="A888" s="1214" t="n">
        <v>645</v>
      </c>
      <c r="F888" s="1227" t="n">
        <f aca="false">F887+$F$998</f>
        <v>2209.89999999997</v>
      </c>
      <c r="G888" s="1227" t="n">
        <f aca="false">G887+$F$998</f>
        <v>2240.49999999997</v>
      </c>
    </row>
    <row r="889" customFormat="false" ht="13.5" hidden="false" customHeight="false" outlineLevel="0" collapsed="false">
      <c r="A889" s="1214" t="n">
        <v>646</v>
      </c>
      <c r="F889" s="1227" t="n">
        <f aca="false">F888+$F$998</f>
        <v>2212.99999999997</v>
      </c>
      <c r="G889" s="1227" t="n">
        <f aca="false">G888+$F$998</f>
        <v>2243.59999999997</v>
      </c>
    </row>
    <row r="890" customFormat="false" ht="13.5" hidden="false" customHeight="false" outlineLevel="0" collapsed="false">
      <c r="A890" s="1214" t="n">
        <v>647</v>
      </c>
      <c r="F890" s="1227" t="n">
        <f aca="false">F889+$F$998</f>
        <v>2216.09999999997</v>
      </c>
      <c r="G890" s="1227" t="n">
        <f aca="false">G889+$F$998</f>
        <v>2246.69999999997</v>
      </c>
    </row>
    <row r="891" customFormat="false" ht="13.5" hidden="false" customHeight="false" outlineLevel="0" collapsed="false">
      <c r="A891" s="1214" t="n">
        <v>648</v>
      </c>
      <c r="F891" s="1227" t="n">
        <f aca="false">F890+$F$998</f>
        <v>2219.19999999997</v>
      </c>
      <c r="G891" s="1227" t="n">
        <f aca="false">G890+$F$998</f>
        <v>2249.79999999997</v>
      </c>
    </row>
    <row r="892" customFormat="false" ht="13.5" hidden="false" customHeight="false" outlineLevel="0" collapsed="false">
      <c r="A892" s="1214" t="n">
        <v>649</v>
      </c>
      <c r="F892" s="1227" t="n">
        <f aca="false">F891+$F$998</f>
        <v>2222.29999999997</v>
      </c>
      <c r="G892" s="1227" t="n">
        <f aca="false">G891+$F$998</f>
        <v>2252.89999999997</v>
      </c>
    </row>
    <row r="893" customFormat="false" ht="13.5" hidden="false" customHeight="false" outlineLevel="0" collapsed="false">
      <c r="A893" s="1214" t="n">
        <v>650</v>
      </c>
      <c r="F893" s="1227" t="n">
        <f aca="false">F892+$F$998</f>
        <v>2225.39999999997</v>
      </c>
      <c r="G893" s="1227" t="n">
        <f aca="false">G892+$F$998</f>
        <v>2255.99999999997</v>
      </c>
    </row>
    <row r="894" customFormat="false" ht="13.5" hidden="false" customHeight="false" outlineLevel="0" collapsed="false">
      <c r="A894" s="1214" t="n">
        <v>651</v>
      </c>
      <c r="F894" s="1227" t="n">
        <f aca="false">F893+$F$998</f>
        <v>2228.49999999997</v>
      </c>
      <c r="G894" s="1227" t="n">
        <f aca="false">G893+$F$998</f>
        <v>2259.09999999997</v>
      </c>
    </row>
    <row r="895" customFormat="false" ht="13.5" hidden="false" customHeight="false" outlineLevel="0" collapsed="false">
      <c r="A895" s="1214" t="n">
        <v>652</v>
      </c>
      <c r="F895" s="1227" t="n">
        <f aca="false">F894+$F$998</f>
        <v>2231.59999999997</v>
      </c>
      <c r="G895" s="1227" t="n">
        <f aca="false">G894+$F$998</f>
        <v>2262.19999999997</v>
      </c>
    </row>
    <row r="896" customFormat="false" ht="13.5" hidden="false" customHeight="false" outlineLevel="0" collapsed="false">
      <c r="A896" s="1214" t="n">
        <v>653</v>
      </c>
      <c r="F896" s="1227" t="n">
        <f aca="false">F895+$F$998</f>
        <v>2234.69999999997</v>
      </c>
      <c r="G896" s="1227" t="n">
        <f aca="false">G895+$F$998</f>
        <v>2265.29999999997</v>
      </c>
    </row>
    <row r="897" customFormat="false" ht="13.5" hidden="false" customHeight="false" outlineLevel="0" collapsed="false">
      <c r="A897" s="1214" t="n">
        <v>654</v>
      </c>
      <c r="F897" s="1227" t="n">
        <f aca="false">F896+$F$998</f>
        <v>2237.79999999997</v>
      </c>
      <c r="G897" s="1227" t="n">
        <f aca="false">G896+$F$998</f>
        <v>2268.39999999997</v>
      </c>
    </row>
    <row r="898" customFormat="false" ht="13.5" hidden="false" customHeight="false" outlineLevel="0" collapsed="false">
      <c r="A898" s="1214" t="n">
        <v>655</v>
      </c>
      <c r="F898" s="1227" t="n">
        <f aca="false">F897+$F$998</f>
        <v>2240.89999999997</v>
      </c>
      <c r="G898" s="1227" t="n">
        <f aca="false">G897+$F$998</f>
        <v>2271.49999999997</v>
      </c>
    </row>
    <row r="899" customFormat="false" ht="13.5" hidden="false" customHeight="false" outlineLevel="0" collapsed="false">
      <c r="A899" s="1214" t="n">
        <v>656</v>
      </c>
      <c r="F899" s="1227" t="n">
        <f aca="false">F898+$F$998</f>
        <v>2243.99999999997</v>
      </c>
      <c r="G899" s="1227" t="n">
        <f aca="false">G898+$F$998</f>
        <v>2274.59999999997</v>
      </c>
    </row>
    <row r="900" customFormat="false" ht="13.5" hidden="false" customHeight="false" outlineLevel="0" collapsed="false">
      <c r="A900" s="1214" t="n">
        <v>657</v>
      </c>
      <c r="F900" s="1227" t="n">
        <f aca="false">F899+$F$998</f>
        <v>2247.09999999997</v>
      </c>
      <c r="G900" s="1227" t="n">
        <f aca="false">G899+$F$998</f>
        <v>2277.69999999997</v>
      </c>
    </row>
    <row r="901" customFormat="false" ht="13.5" hidden="false" customHeight="false" outlineLevel="0" collapsed="false">
      <c r="A901" s="1214" t="n">
        <v>658</v>
      </c>
      <c r="F901" s="1227" t="n">
        <f aca="false">F900+$F$998</f>
        <v>2250.19999999997</v>
      </c>
      <c r="G901" s="1227" t="n">
        <f aca="false">G900+$F$998</f>
        <v>2280.79999999997</v>
      </c>
    </row>
    <row r="902" customFormat="false" ht="13.5" hidden="false" customHeight="false" outlineLevel="0" collapsed="false">
      <c r="A902" s="1214" t="n">
        <v>659</v>
      </c>
      <c r="F902" s="1227" t="n">
        <f aca="false">F901+$F$998</f>
        <v>2253.29999999997</v>
      </c>
      <c r="G902" s="1227" t="n">
        <f aca="false">G901+$F$998</f>
        <v>2283.89999999997</v>
      </c>
    </row>
    <row r="903" customFormat="false" ht="13.5" hidden="false" customHeight="false" outlineLevel="0" collapsed="false">
      <c r="A903" s="1214" t="n">
        <v>660</v>
      </c>
      <c r="F903" s="1227" t="n">
        <f aca="false">F902+$F$998</f>
        <v>2256.39999999997</v>
      </c>
      <c r="G903" s="1227" t="n">
        <f aca="false">G902+$F$998</f>
        <v>2286.99999999997</v>
      </c>
    </row>
    <row r="904" customFormat="false" ht="13.5" hidden="false" customHeight="false" outlineLevel="0" collapsed="false">
      <c r="A904" s="1214" t="n">
        <v>661</v>
      </c>
      <c r="F904" s="1227" t="n">
        <f aca="false">F903+$F$998</f>
        <v>2259.49999999997</v>
      </c>
      <c r="G904" s="1227" t="n">
        <f aca="false">G903+$F$998</f>
        <v>2290.09999999997</v>
      </c>
    </row>
    <row r="905" customFormat="false" ht="13.5" hidden="false" customHeight="false" outlineLevel="0" collapsed="false">
      <c r="A905" s="1214" t="n">
        <v>662</v>
      </c>
      <c r="F905" s="1227" t="n">
        <f aca="false">F904+$F$998</f>
        <v>2262.59999999997</v>
      </c>
      <c r="G905" s="1227" t="n">
        <f aca="false">G904+$F$998</f>
        <v>2293.19999999997</v>
      </c>
    </row>
    <row r="906" customFormat="false" ht="13.5" hidden="false" customHeight="false" outlineLevel="0" collapsed="false">
      <c r="A906" s="1214" t="n">
        <v>663</v>
      </c>
      <c r="F906" s="1227" t="n">
        <f aca="false">F905+$F$998</f>
        <v>2265.69999999997</v>
      </c>
      <c r="G906" s="1227" t="n">
        <f aca="false">G905+$F$998</f>
        <v>2296.29999999996</v>
      </c>
    </row>
    <row r="907" customFormat="false" ht="13.5" hidden="false" customHeight="false" outlineLevel="0" collapsed="false">
      <c r="A907" s="1214" t="n">
        <v>664</v>
      </c>
      <c r="F907" s="1227" t="n">
        <f aca="false">F906+$F$998</f>
        <v>2268.79999999997</v>
      </c>
      <c r="G907" s="1227" t="n">
        <f aca="false">G906+$F$998</f>
        <v>2299.39999999996</v>
      </c>
    </row>
    <row r="908" customFormat="false" ht="13.5" hidden="false" customHeight="false" outlineLevel="0" collapsed="false">
      <c r="A908" s="1214" t="n">
        <v>665</v>
      </c>
      <c r="F908" s="1227" t="n">
        <f aca="false">F907+$F$998</f>
        <v>2271.89999999997</v>
      </c>
      <c r="G908" s="1227" t="n">
        <f aca="false">G907+$F$998</f>
        <v>2302.49999999996</v>
      </c>
    </row>
    <row r="909" customFormat="false" ht="13.5" hidden="false" customHeight="false" outlineLevel="0" collapsed="false">
      <c r="A909" s="1214" t="n">
        <v>666</v>
      </c>
      <c r="F909" s="1227" t="n">
        <f aca="false">F908+$F$998</f>
        <v>2274.99999999997</v>
      </c>
      <c r="G909" s="1227" t="n">
        <f aca="false">G908+$F$998</f>
        <v>2305.59999999996</v>
      </c>
    </row>
    <row r="910" customFormat="false" ht="13.5" hidden="false" customHeight="false" outlineLevel="0" collapsed="false">
      <c r="A910" s="1214" t="n">
        <v>667</v>
      </c>
      <c r="F910" s="1227" t="n">
        <f aca="false">F909+$F$998</f>
        <v>2278.09999999997</v>
      </c>
      <c r="G910" s="1227" t="n">
        <f aca="false">G909+$F$998</f>
        <v>2308.69999999996</v>
      </c>
    </row>
    <row r="911" customFormat="false" ht="13.5" hidden="false" customHeight="false" outlineLevel="0" collapsed="false">
      <c r="A911" s="1214" t="n">
        <v>668</v>
      </c>
      <c r="F911" s="1227" t="n">
        <f aca="false">F910+$F$998</f>
        <v>2281.19999999997</v>
      </c>
      <c r="G911" s="1227" t="n">
        <f aca="false">G910+$F$998</f>
        <v>2311.79999999996</v>
      </c>
    </row>
    <row r="912" customFormat="false" ht="13.5" hidden="false" customHeight="false" outlineLevel="0" collapsed="false">
      <c r="A912" s="1214" t="n">
        <v>669</v>
      </c>
      <c r="F912" s="1227" t="n">
        <f aca="false">F911+$F$998</f>
        <v>2284.29999999997</v>
      </c>
      <c r="G912" s="1227" t="n">
        <f aca="false">G911+$F$998</f>
        <v>2314.89999999996</v>
      </c>
    </row>
    <row r="913" customFormat="false" ht="13.5" hidden="false" customHeight="false" outlineLevel="0" collapsed="false">
      <c r="A913" s="1214" t="n">
        <v>670</v>
      </c>
      <c r="F913" s="1227" t="n">
        <f aca="false">F912+$F$998</f>
        <v>2287.39999999997</v>
      </c>
      <c r="G913" s="1227" t="n">
        <f aca="false">G912+$F$998</f>
        <v>2317.99999999996</v>
      </c>
    </row>
    <row r="914" customFormat="false" ht="13.5" hidden="false" customHeight="false" outlineLevel="0" collapsed="false">
      <c r="A914" s="1214" t="n">
        <v>671</v>
      </c>
      <c r="F914" s="1227" t="n">
        <f aca="false">F913+$F$998</f>
        <v>2290.49999999997</v>
      </c>
      <c r="G914" s="1227" t="n">
        <f aca="false">G913+$F$998</f>
        <v>2321.09999999996</v>
      </c>
    </row>
    <row r="915" customFormat="false" ht="13.5" hidden="false" customHeight="false" outlineLevel="0" collapsed="false">
      <c r="A915" s="1214" t="n">
        <v>672</v>
      </c>
      <c r="F915" s="1227" t="n">
        <f aca="false">F914+$F$998</f>
        <v>2293.59999999997</v>
      </c>
      <c r="G915" s="1227" t="n">
        <f aca="false">G914+$F$998</f>
        <v>2324.19999999996</v>
      </c>
    </row>
    <row r="916" customFormat="false" ht="13.5" hidden="false" customHeight="false" outlineLevel="0" collapsed="false">
      <c r="A916" s="1214" t="n">
        <v>673</v>
      </c>
      <c r="F916" s="1227" t="n">
        <f aca="false">F915+$F$998</f>
        <v>2296.69999999997</v>
      </c>
      <c r="G916" s="1227" t="n">
        <f aca="false">G915+$F$998</f>
        <v>2327.29999999996</v>
      </c>
    </row>
    <row r="917" customFormat="false" ht="13.5" hidden="false" customHeight="false" outlineLevel="0" collapsed="false">
      <c r="A917" s="1214" t="n">
        <v>674</v>
      </c>
      <c r="F917" s="1227" t="n">
        <f aca="false">F916+$F$998</f>
        <v>2299.79999999997</v>
      </c>
      <c r="G917" s="1227" t="n">
        <f aca="false">G916+$F$998</f>
        <v>2330.39999999996</v>
      </c>
    </row>
    <row r="918" customFormat="false" ht="13.5" hidden="false" customHeight="false" outlineLevel="0" collapsed="false">
      <c r="A918" s="1214" t="n">
        <v>675</v>
      </c>
      <c r="F918" s="1227" t="n">
        <f aca="false">F917+$F$998</f>
        <v>2302.89999999997</v>
      </c>
      <c r="G918" s="1227" t="n">
        <f aca="false">G917+$F$998</f>
        <v>2333.49999999996</v>
      </c>
    </row>
    <row r="919" customFormat="false" ht="13.5" hidden="false" customHeight="false" outlineLevel="0" collapsed="false">
      <c r="A919" s="1214" t="n">
        <v>676</v>
      </c>
      <c r="F919" s="1227" t="n">
        <f aca="false">F918+$F$998</f>
        <v>2305.99999999997</v>
      </c>
      <c r="G919" s="1227" t="n">
        <f aca="false">G918+$F$998</f>
        <v>2336.59999999996</v>
      </c>
    </row>
    <row r="920" customFormat="false" ht="13.5" hidden="false" customHeight="false" outlineLevel="0" collapsed="false">
      <c r="A920" s="1214" t="n">
        <v>677</v>
      </c>
      <c r="F920" s="1227" t="n">
        <f aca="false">F919+$F$998</f>
        <v>2309.09999999997</v>
      </c>
      <c r="G920" s="1227" t="n">
        <f aca="false">G919+$F$998</f>
        <v>2339.69999999996</v>
      </c>
    </row>
    <row r="921" customFormat="false" ht="13.5" hidden="false" customHeight="false" outlineLevel="0" collapsed="false">
      <c r="A921" s="1214" t="n">
        <v>678</v>
      </c>
      <c r="F921" s="1227" t="n">
        <f aca="false">F920+$F$998</f>
        <v>2312.19999999997</v>
      </c>
      <c r="G921" s="1227" t="n">
        <f aca="false">G920+$F$998</f>
        <v>2342.79999999996</v>
      </c>
    </row>
    <row r="922" customFormat="false" ht="13.5" hidden="false" customHeight="false" outlineLevel="0" collapsed="false">
      <c r="A922" s="1214" t="n">
        <v>679</v>
      </c>
      <c r="F922" s="1227" t="n">
        <f aca="false">F921+$F$998</f>
        <v>2315.29999999996</v>
      </c>
      <c r="G922" s="1227" t="n">
        <f aca="false">G921+$F$998</f>
        <v>2345.89999999996</v>
      </c>
    </row>
    <row r="923" customFormat="false" ht="13.5" hidden="false" customHeight="false" outlineLevel="0" collapsed="false">
      <c r="A923" s="1214" t="n">
        <v>680</v>
      </c>
      <c r="F923" s="1227" t="n">
        <f aca="false">F922+$F$998</f>
        <v>2318.39999999996</v>
      </c>
      <c r="G923" s="1227" t="n">
        <f aca="false">G922+$F$998</f>
        <v>2348.99999999996</v>
      </c>
    </row>
    <row r="924" customFormat="false" ht="13.5" hidden="false" customHeight="false" outlineLevel="0" collapsed="false">
      <c r="A924" s="1214" t="n">
        <v>681</v>
      </c>
      <c r="F924" s="1227" t="n">
        <f aca="false">F923+$F$998</f>
        <v>2321.49999999996</v>
      </c>
      <c r="G924" s="1227" t="n">
        <f aca="false">G923+$F$998</f>
        <v>2352.09999999996</v>
      </c>
    </row>
    <row r="925" customFormat="false" ht="13.5" hidden="false" customHeight="false" outlineLevel="0" collapsed="false">
      <c r="A925" s="1214" t="n">
        <v>682</v>
      </c>
      <c r="F925" s="1227" t="n">
        <f aca="false">F924+$F$998</f>
        <v>2324.59999999996</v>
      </c>
      <c r="G925" s="1227" t="n">
        <f aca="false">G924+$F$998</f>
        <v>2355.19999999996</v>
      </c>
    </row>
    <row r="926" customFormat="false" ht="13.5" hidden="false" customHeight="false" outlineLevel="0" collapsed="false">
      <c r="A926" s="1214" t="n">
        <v>683</v>
      </c>
      <c r="F926" s="1227" t="n">
        <f aca="false">F925+$F$998</f>
        <v>2327.69999999996</v>
      </c>
      <c r="G926" s="1227" t="n">
        <f aca="false">G925+$F$998</f>
        <v>2358.29999999996</v>
      </c>
    </row>
    <row r="927" customFormat="false" ht="13.5" hidden="false" customHeight="false" outlineLevel="0" collapsed="false">
      <c r="A927" s="1214" t="n">
        <v>684</v>
      </c>
      <c r="F927" s="1227" t="n">
        <f aca="false">F926+$F$998</f>
        <v>2330.79999999996</v>
      </c>
      <c r="G927" s="1227" t="n">
        <f aca="false">G926+$F$998</f>
        <v>2361.39999999996</v>
      </c>
    </row>
    <row r="928" customFormat="false" ht="13.5" hidden="false" customHeight="false" outlineLevel="0" collapsed="false">
      <c r="A928" s="1214" t="n">
        <v>685</v>
      </c>
      <c r="F928" s="1227" t="n">
        <f aca="false">F927+$F$998</f>
        <v>2333.89999999996</v>
      </c>
      <c r="G928" s="1227" t="n">
        <f aca="false">G927+$F$998</f>
        <v>2364.49999999996</v>
      </c>
    </row>
    <row r="929" customFormat="false" ht="13.5" hidden="false" customHeight="false" outlineLevel="0" collapsed="false">
      <c r="A929" s="1214" t="n">
        <v>686</v>
      </c>
      <c r="F929" s="1227" t="n">
        <f aca="false">F928+$F$998</f>
        <v>2336.99999999996</v>
      </c>
      <c r="G929" s="1227" t="n">
        <f aca="false">G928+$F$998</f>
        <v>2367.59999999996</v>
      </c>
    </row>
    <row r="930" customFormat="false" ht="13.5" hidden="false" customHeight="false" outlineLevel="0" collapsed="false">
      <c r="A930" s="1214" t="n">
        <v>687</v>
      </c>
      <c r="F930" s="1227" t="n">
        <f aca="false">F929+$F$998</f>
        <v>2340.09999999996</v>
      </c>
      <c r="G930" s="1227" t="n">
        <f aca="false">G929+$F$998</f>
        <v>2370.69999999996</v>
      </c>
    </row>
    <row r="931" customFormat="false" ht="13.5" hidden="false" customHeight="false" outlineLevel="0" collapsed="false">
      <c r="A931" s="1214" t="n">
        <v>688</v>
      </c>
      <c r="F931" s="1227" t="n">
        <f aca="false">F930+$F$998</f>
        <v>2343.19999999996</v>
      </c>
      <c r="G931" s="1227" t="n">
        <f aca="false">G930+$F$998</f>
        <v>2373.79999999996</v>
      </c>
    </row>
    <row r="932" customFormat="false" ht="13.5" hidden="false" customHeight="false" outlineLevel="0" collapsed="false">
      <c r="A932" s="1214" t="n">
        <v>689</v>
      </c>
      <c r="F932" s="1227" t="n">
        <f aca="false">F931+$F$998</f>
        <v>2346.29999999996</v>
      </c>
      <c r="G932" s="1227" t="n">
        <f aca="false">G931+$F$998</f>
        <v>2376.89999999996</v>
      </c>
    </row>
    <row r="933" customFormat="false" ht="13.5" hidden="false" customHeight="false" outlineLevel="0" collapsed="false">
      <c r="A933" s="1214" t="n">
        <v>690</v>
      </c>
      <c r="F933" s="1227" t="n">
        <f aca="false">F932+$F$998</f>
        <v>2349.39999999996</v>
      </c>
      <c r="G933" s="1227" t="n">
        <f aca="false">G932+$F$998</f>
        <v>2379.99999999996</v>
      </c>
    </row>
    <row r="934" customFormat="false" ht="13.5" hidden="false" customHeight="false" outlineLevel="0" collapsed="false">
      <c r="A934" s="1214" t="n">
        <v>691</v>
      </c>
      <c r="F934" s="1227" t="n">
        <f aca="false">F933+$F$998</f>
        <v>2352.49999999996</v>
      </c>
      <c r="G934" s="1227" t="n">
        <f aca="false">G933+$F$998</f>
        <v>2383.09999999996</v>
      </c>
    </row>
    <row r="935" customFormat="false" ht="13.5" hidden="false" customHeight="false" outlineLevel="0" collapsed="false">
      <c r="A935" s="1214" t="n">
        <v>692</v>
      </c>
      <c r="F935" s="1227" t="n">
        <f aca="false">F934+$F$998</f>
        <v>2355.59999999996</v>
      </c>
      <c r="G935" s="1227" t="n">
        <f aca="false">G934+$F$998</f>
        <v>2386.19999999996</v>
      </c>
    </row>
    <row r="936" customFormat="false" ht="13.5" hidden="false" customHeight="false" outlineLevel="0" collapsed="false">
      <c r="A936" s="1214" t="n">
        <v>693</v>
      </c>
      <c r="F936" s="1227" t="n">
        <f aca="false">F935+$F$998</f>
        <v>2358.69999999996</v>
      </c>
      <c r="G936" s="1227" t="n">
        <f aca="false">G935+$F$998</f>
        <v>2389.29999999996</v>
      </c>
    </row>
    <row r="937" customFormat="false" ht="13.5" hidden="false" customHeight="false" outlineLevel="0" collapsed="false">
      <c r="A937" s="1214" t="n">
        <v>694</v>
      </c>
      <c r="F937" s="1227" t="n">
        <f aca="false">F936+$F$998</f>
        <v>2361.79999999996</v>
      </c>
      <c r="G937" s="1227" t="n">
        <f aca="false">G936+$F$998</f>
        <v>2392.39999999996</v>
      </c>
    </row>
    <row r="938" customFormat="false" ht="13.5" hidden="false" customHeight="false" outlineLevel="0" collapsed="false">
      <c r="A938" s="1214" t="n">
        <v>695</v>
      </c>
      <c r="F938" s="1227" t="n">
        <f aca="false">F937+$F$998</f>
        <v>2364.89999999996</v>
      </c>
      <c r="G938" s="1227" t="n">
        <f aca="false">G937+$F$998</f>
        <v>2395.49999999996</v>
      </c>
    </row>
    <row r="939" customFormat="false" ht="13.5" hidden="false" customHeight="false" outlineLevel="0" collapsed="false">
      <c r="A939" s="1214" t="n">
        <v>696</v>
      </c>
      <c r="F939" s="1227" t="n">
        <f aca="false">F938+$F$998</f>
        <v>2367.99999999996</v>
      </c>
      <c r="G939" s="1227" t="n">
        <f aca="false">G938+$F$998</f>
        <v>2398.59999999996</v>
      </c>
    </row>
    <row r="940" customFormat="false" ht="13.5" hidden="false" customHeight="false" outlineLevel="0" collapsed="false">
      <c r="A940" s="1214" t="n">
        <v>697</v>
      </c>
      <c r="F940" s="1227" t="n">
        <f aca="false">F939+$F$998</f>
        <v>2371.09999999996</v>
      </c>
      <c r="G940" s="1227" t="n">
        <f aca="false">G939+$F$998</f>
        <v>2401.69999999996</v>
      </c>
    </row>
    <row r="941" customFormat="false" ht="13.5" hidden="false" customHeight="false" outlineLevel="0" collapsed="false">
      <c r="A941" s="1214" t="n">
        <v>698</v>
      </c>
      <c r="F941" s="1227" t="n">
        <f aca="false">F940+$F$998</f>
        <v>2374.19999999996</v>
      </c>
      <c r="G941" s="1227" t="n">
        <f aca="false">G940+$F$998</f>
        <v>2404.79999999996</v>
      </c>
    </row>
    <row r="942" customFormat="false" ht="13.5" hidden="false" customHeight="false" outlineLevel="0" collapsed="false">
      <c r="A942" s="1214" t="n">
        <v>699</v>
      </c>
      <c r="F942" s="1227" t="n">
        <f aca="false">F941+$F$998</f>
        <v>2377.29999999996</v>
      </c>
      <c r="G942" s="1227" t="n">
        <f aca="false">G941+$F$998</f>
        <v>2407.89999999996</v>
      </c>
    </row>
    <row r="943" customFormat="false" ht="13.5" hidden="false" customHeight="false" outlineLevel="0" collapsed="false">
      <c r="A943" s="1214" t="n">
        <v>700</v>
      </c>
      <c r="F943" s="1227" t="n">
        <f aca="false">F942+$F$998</f>
        <v>2380.39999999996</v>
      </c>
      <c r="G943" s="1227" t="n">
        <f aca="false">G942+$F$998</f>
        <v>2410.99999999996</v>
      </c>
    </row>
    <row r="944" customFormat="false" ht="13.5" hidden="false" customHeight="false" outlineLevel="0" collapsed="false">
      <c r="A944" s="1214" t="n">
        <v>701</v>
      </c>
      <c r="F944" s="1227" t="n">
        <f aca="false">F943+$F$998</f>
        <v>2383.49999999996</v>
      </c>
      <c r="G944" s="1227" t="n">
        <f aca="false">G943+$F$998</f>
        <v>2414.09999999996</v>
      </c>
    </row>
    <row r="945" customFormat="false" ht="13.5" hidden="false" customHeight="false" outlineLevel="0" collapsed="false">
      <c r="A945" s="1214" t="n">
        <v>702</v>
      </c>
      <c r="F945" s="1227" t="n">
        <f aca="false">F944+$F$998</f>
        <v>2386.59999999996</v>
      </c>
      <c r="G945" s="1227" t="n">
        <f aca="false">G944+$F$998</f>
        <v>2417.19999999996</v>
      </c>
    </row>
    <row r="946" customFormat="false" ht="13.5" hidden="false" customHeight="false" outlineLevel="0" collapsed="false">
      <c r="A946" s="1214" t="n">
        <v>703</v>
      </c>
      <c r="F946" s="1227" t="n">
        <f aca="false">F945+$F$998</f>
        <v>2389.69999999996</v>
      </c>
      <c r="G946" s="1227" t="n">
        <f aca="false">G945+$F$998</f>
        <v>2420.29999999996</v>
      </c>
    </row>
    <row r="947" customFormat="false" ht="13.5" hidden="false" customHeight="false" outlineLevel="0" collapsed="false">
      <c r="A947" s="1214" t="n">
        <v>704</v>
      </c>
      <c r="F947" s="1227" t="n">
        <f aca="false">F946+$F$998</f>
        <v>2392.79999999996</v>
      </c>
      <c r="G947" s="1227" t="n">
        <f aca="false">G946+$F$998</f>
        <v>2423.39999999996</v>
      </c>
    </row>
    <row r="948" customFormat="false" ht="13.5" hidden="false" customHeight="false" outlineLevel="0" collapsed="false">
      <c r="A948" s="1214" t="n">
        <v>705</v>
      </c>
      <c r="F948" s="1227" t="n">
        <f aca="false">F947+$F$998</f>
        <v>2395.89999999996</v>
      </c>
      <c r="G948" s="1227" t="n">
        <f aca="false">G947+$F$998</f>
        <v>2426.49999999996</v>
      </c>
    </row>
    <row r="949" customFormat="false" ht="13.5" hidden="false" customHeight="false" outlineLevel="0" collapsed="false">
      <c r="A949" s="1214" t="n">
        <v>706</v>
      </c>
      <c r="F949" s="1227" t="n">
        <f aca="false">F948+$F$998</f>
        <v>2398.99999999996</v>
      </c>
      <c r="G949" s="1227" t="n">
        <f aca="false">G948+$F$998</f>
        <v>2429.59999999996</v>
      </c>
    </row>
    <row r="950" customFormat="false" ht="13.5" hidden="false" customHeight="false" outlineLevel="0" collapsed="false">
      <c r="A950" s="1214" t="n">
        <v>707</v>
      </c>
      <c r="F950" s="1227" t="n">
        <f aca="false">F949+$F$998</f>
        <v>2402.09999999996</v>
      </c>
      <c r="G950" s="1227" t="n">
        <f aca="false">G949+$F$998</f>
        <v>2432.69999999996</v>
      </c>
    </row>
    <row r="951" customFormat="false" ht="13.5" hidden="false" customHeight="false" outlineLevel="0" collapsed="false">
      <c r="A951" s="1214" t="n">
        <v>708</v>
      </c>
      <c r="F951" s="1227" t="n">
        <f aca="false">F950+$F$998</f>
        <v>2405.19999999996</v>
      </c>
      <c r="G951" s="1227" t="n">
        <f aca="false">G950+$F$998</f>
        <v>2435.79999999996</v>
      </c>
    </row>
    <row r="952" customFormat="false" ht="13.5" hidden="false" customHeight="false" outlineLevel="0" collapsed="false">
      <c r="A952" s="1214" t="n">
        <v>709</v>
      </c>
      <c r="F952" s="1227" t="n">
        <f aca="false">F951+$F$998</f>
        <v>2408.29999999996</v>
      </c>
      <c r="G952" s="1227" t="n">
        <f aca="false">G951+$F$998</f>
        <v>2438.89999999996</v>
      </c>
    </row>
    <row r="953" customFormat="false" ht="13.5" hidden="false" customHeight="false" outlineLevel="0" collapsed="false">
      <c r="A953" s="1214" t="n">
        <v>710</v>
      </c>
      <c r="F953" s="1227" t="n">
        <f aca="false">F952+$F$998</f>
        <v>2411.39999999996</v>
      </c>
      <c r="G953" s="1227" t="n">
        <f aca="false">G952+$F$998</f>
        <v>2441.99999999996</v>
      </c>
    </row>
    <row r="954" customFormat="false" ht="13.5" hidden="false" customHeight="false" outlineLevel="0" collapsed="false">
      <c r="A954" s="1214" t="n">
        <v>711</v>
      </c>
      <c r="F954" s="1227" t="n">
        <f aca="false">F953+$F$998</f>
        <v>2414.49999999996</v>
      </c>
      <c r="G954" s="1227" t="n">
        <f aca="false">G953+$F$998</f>
        <v>2445.09999999996</v>
      </c>
    </row>
    <row r="955" customFormat="false" ht="13.5" hidden="false" customHeight="false" outlineLevel="0" collapsed="false">
      <c r="A955" s="1214" t="n">
        <v>712</v>
      </c>
      <c r="F955" s="1227" t="n">
        <f aca="false">F954+$F$998</f>
        <v>2417.59999999996</v>
      </c>
      <c r="G955" s="1227" t="n">
        <f aca="false">G954+$F$998</f>
        <v>2448.19999999996</v>
      </c>
    </row>
    <row r="956" customFormat="false" ht="13.5" hidden="false" customHeight="false" outlineLevel="0" collapsed="false">
      <c r="A956" s="1214" t="n">
        <v>713</v>
      </c>
      <c r="F956" s="1227" t="n">
        <f aca="false">F955+$F$998</f>
        <v>2420.69999999996</v>
      </c>
      <c r="G956" s="1227" t="n">
        <f aca="false">G955+$F$998</f>
        <v>2451.29999999996</v>
      </c>
    </row>
    <row r="957" customFormat="false" ht="13.5" hidden="false" customHeight="false" outlineLevel="0" collapsed="false">
      <c r="A957" s="1214" t="n">
        <v>714</v>
      </c>
      <c r="F957" s="1227" t="n">
        <f aca="false">F956+$F$998</f>
        <v>2423.79999999996</v>
      </c>
      <c r="G957" s="1227" t="n">
        <f aca="false">G956+$F$998</f>
        <v>2454.39999999996</v>
      </c>
    </row>
    <row r="958" customFormat="false" ht="13.5" hidden="false" customHeight="false" outlineLevel="0" collapsed="false">
      <c r="A958" s="1214" t="n">
        <v>715</v>
      </c>
      <c r="F958" s="1227" t="n">
        <f aca="false">F957+$F$998</f>
        <v>2426.89999999996</v>
      </c>
      <c r="G958" s="1227" t="n">
        <f aca="false">G957+$F$998</f>
        <v>2457.49999999996</v>
      </c>
    </row>
    <row r="959" customFormat="false" ht="13.5" hidden="false" customHeight="false" outlineLevel="0" collapsed="false">
      <c r="A959" s="1214" t="n">
        <v>716</v>
      </c>
      <c r="F959" s="1227" t="n">
        <f aca="false">F958+$F$998</f>
        <v>2429.99999999996</v>
      </c>
      <c r="G959" s="1227" t="n">
        <f aca="false">G958+$F$998</f>
        <v>2460.59999999996</v>
      </c>
    </row>
    <row r="960" customFormat="false" ht="13.5" hidden="false" customHeight="false" outlineLevel="0" collapsed="false">
      <c r="A960" s="1214" t="n">
        <v>717</v>
      </c>
      <c r="F960" s="1227" t="n">
        <f aca="false">F959+$F$998</f>
        <v>2433.09999999996</v>
      </c>
      <c r="G960" s="1227" t="n">
        <f aca="false">G959+$F$998</f>
        <v>2463.69999999996</v>
      </c>
    </row>
    <row r="961" customFormat="false" ht="13.5" hidden="false" customHeight="false" outlineLevel="0" collapsed="false">
      <c r="A961" s="1214" t="n">
        <v>718</v>
      </c>
      <c r="F961" s="1227" t="n">
        <f aca="false">F960+$F$998</f>
        <v>2436.19999999996</v>
      </c>
      <c r="G961" s="1227" t="n">
        <f aca="false">G960+$F$998</f>
        <v>2466.79999999996</v>
      </c>
    </row>
    <row r="962" customFormat="false" ht="13.5" hidden="false" customHeight="false" outlineLevel="0" collapsed="false">
      <c r="A962" s="1214" t="n">
        <v>719</v>
      </c>
      <c r="F962" s="1227" t="n">
        <f aca="false">F961+$F$998</f>
        <v>2439.29999999996</v>
      </c>
      <c r="G962" s="1227" t="n">
        <f aca="false">G961+$F$998</f>
        <v>2469.89999999996</v>
      </c>
    </row>
    <row r="963" customFormat="false" ht="13.5" hidden="false" customHeight="false" outlineLevel="0" collapsed="false">
      <c r="A963" s="1214" t="n">
        <v>720</v>
      </c>
      <c r="F963" s="1227" t="n">
        <f aca="false">F962+$F$998</f>
        <v>2442.39999999996</v>
      </c>
      <c r="G963" s="1227" t="n">
        <f aca="false">G962+$F$998</f>
        <v>2472.99999999996</v>
      </c>
    </row>
    <row r="964" customFormat="false" ht="13.5" hidden="false" customHeight="false" outlineLevel="0" collapsed="false">
      <c r="A964" s="1214" t="n">
        <v>721</v>
      </c>
      <c r="F964" s="1227" t="n">
        <f aca="false">F963+$F$998</f>
        <v>2445.49999999996</v>
      </c>
      <c r="G964" s="1227" t="n">
        <f aca="false">G963+$F$998</f>
        <v>2476.09999999996</v>
      </c>
    </row>
    <row r="965" customFormat="false" ht="13.5" hidden="false" customHeight="false" outlineLevel="0" collapsed="false">
      <c r="A965" s="1214" t="n">
        <v>722</v>
      </c>
      <c r="F965" s="1227" t="n">
        <f aca="false">F964+$F$998</f>
        <v>2448.59999999996</v>
      </c>
      <c r="G965" s="1227" t="n">
        <f aca="false">G964+$F$998</f>
        <v>2479.19999999996</v>
      </c>
    </row>
    <row r="966" customFormat="false" ht="13.5" hidden="false" customHeight="false" outlineLevel="0" collapsed="false">
      <c r="A966" s="1214" t="n">
        <v>723</v>
      </c>
      <c r="F966" s="1227" t="n">
        <f aca="false">F965+$F$998</f>
        <v>2451.69999999996</v>
      </c>
      <c r="G966" s="1227" t="n">
        <f aca="false">G965+$F$998</f>
        <v>2482.29999999996</v>
      </c>
    </row>
    <row r="967" customFormat="false" ht="13.5" hidden="false" customHeight="false" outlineLevel="0" collapsed="false">
      <c r="A967" s="1214" t="n">
        <v>724</v>
      </c>
      <c r="F967" s="1227" t="n">
        <f aca="false">F966+$F$998</f>
        <v>2454.79999999996</v>
      </c>
      <c r="G967" s="1227" t="n">
        <f aca="false">G966+$F$998</f>
        <v>2485.39999999996</v>
      </c>
    </row>
    <row r="968" customFormat="false" ht="13.5" hidden="false" customHeight="false" outlineLevel="0" collapsed="false">
      <c r="A968" s="1214" t="n">
        <v>725</v>
      </c>
      <c r="F968" s="1227" t="n">
        <f aca="false">F967+$F$998</f>
        <v>2457.89999999996</v>
      </c>
      <c r="G968" s="1227" t="n">
        <f aca="false">G967+$F$998</f>
        <v>2488.49999999996</v>
      </c>
    </row>
    <row r="969" customFormat="false" ht="13.5" hidden="false" customHeight="false" outlineLevel="0" collapsed="false">
      <c r="A969" s="1214" t="n">
        <v>726</v>
      </c>
      <c r="F969" s="1227" t="n">
        <f aca="false">F968+$F$998</f>
        <v>2460.99999999996</v>
      </c>
      <c r="G969" s="1227" t="n">
        <f aca="false">G968+$F$998</f>
        <v>2491.59999999996</v>
      </c>
    </row>
    <row r="970" customFormat="false" ht="13.5" hidden="false" customHeight="false" outlineLevel="0" collapsed="false">
      <c r="A970" s="1214" t="n">
        <v>727</v>
      </c>
      <c r="F970" s="1227" t="n">
        <f aca="false">F969+$F$998</f>
        <v>2464.09999999996</v>
      </c>
      <c r="G970" s="1227" t="n">
        <f aca="false">G969+$F$998</f>
        <v>2494.69999999996</v>
      </c>
    </row>
    <row r="971" customFormat="false" ht="13.5" hidden="false" customHeight="false" outlineLevel="0" collapsed="false">
      <c r="A971" s="1214" t="n">
        <v>728</v>
      </c>
      <c r="F971" s="1227" t="n">
        <f aca="false">F970+$F$998</f>
        <v>2467.19999999996</v>
      </c>
      <c r="G971" s="1227" t="n">
        <f aca="false">G970+$F$998</f>
        <v>2497.79999999996</v>
      </c>
    </row>
    <row r="972" customFormat="false" ht="13.5" hidden="false" customHeight="false" outlineLevel="0" collapsed="false">
      <c r="A972" s="1214" t="n">
        <v>729</v>
      </c>
      <c r="F972" s="1227" t="n">
        <f aca="false">F971+$F$998</f>
        <v>2470.29999999996</v>
      </c>
      <c r="G972" s="1227" t="n">
        <f aca="false">G971+$F$998</f>
        <v>2500.89999999996</v>
      </c>
    </row>
    <row r="973" customFormat="false" ht="13.5" hidden="false" customHeight="false" outlineLevel="0" collapsed="false">
      <c r="A973" s="1214" t="n">
        <v>730</v>
      </c>
      <c r="F973" s="1227" t="n">
        <f aca="false">F972+$F$998</f>
        <v>2473.39999999996</v>
      </c>
      <c r="G973" s="1227" t="n">
        <f aca="false">G972+$F$998</f>
        <v>2503.99999999996</v>
      </c>
    </row>
    <row r="974" customFormat="false" ht="13.5" hidden="false" customHeight="false" outlineLevel="0" collapsed="false">
      <c r="A974" s="1214" t="n">
        <v>731</v>
      </c>
      <c r="F974" s="1227" t="n">
        <f aca="false">F973+$F$998</f>
        <v>2476.49999999996</v>
      </c>
      <c r="G974" s="1227" t="n">
        <f aca="false">G973+$F$998</f>
        <v>2507.09999999996</v>
      </c>
    </row>
    <row r="975" customFormat="false" ht="13.5" hidden="false" customHeight="false" outlineLevel="0" collapsed="false">
      <c r="A975" s="1214" t="n">
        <v>732</v>
      </c>
      <c r="F975" s="1227" t="n">
        <f aca="false">F974+$F$998</f>
        <v>2479.59999999996</v>
      </c>
      <c r="G975" s="1227" t="n">
        <f aca="false">G974+$F$998</f>
        <v>2510.19999999996</v>
      </c>
    </row>
    <row r="976" customFormat="false" ht="13.5" hidden="false" customHeight="false" outlineLevel="0" collapsed="false">
      <c r="A976" s="1214" t="n">
        <v>733</v>
      </c>
      <c r="F976" s="1227" t="n">
        <f aca="false">F975+$F$998</f>
        <v>2482.69999999996</v>
      </c>
      <c r="G976" s="1227" t="n">
        <f aca="false">G975+$F$998</f>
        <v>2513.29999999996</v>
      </c>
    </row>
    <row r="977" customFormat="false" ht="13.5" hidden="false" customHeight="false" outlineLevel="0" collapsed="false">
      <c r="A977" s="1214" t="n">
        <v>734</v>
      </c>
      <c r="F977" s="1227" t="n">
        <f aca="false">F976+$F$998</f>
        <v>2485.79999999996</v>
      </c>
      <c r="G977" s="1227" t="n">
        <f aca="false">G976+$F$998</f>
        <v>2516.39999999996</v>
      </c>
    </row>
    <row r="978" customFormat="false" ht="13.5" hidden="false" customHeight="false" outlineLevel="0" collapsed="false">
      <c r="A978" s="1214" t="n">
        <v>735</v>
      </c>
      <c r="F978" s="1227" t="n">
        <f aca="false">F977+$F$998</f>
        <v>2488.89999999996</v>
      </c>
      <c r="G978" s="1227" t="n">
        <f aca="false">G977+$F$998</f>
        <v>2519.49999999996</v>
      </c>
    </row>
    <row r="979" customFormat="false" ht="13.5" hidden="false" customHeight="false" outlineLevel="0" collapsed="false">
      <c r="A979" s="1214" t="n">
        <v>736</v>
      </c>
      <c r="F979" s="1227" t="n">
        <f aca="false">F978+$F$998</f>
        <v>2491.99999999996</v>
      </c>
      <c r="G979" s="1227" t="n">
        <f aca="false">G978+$F$998</f>
        <v>2522.59999999996</v>
      </c>
    </row>
    <row r="980" customFormat="false" ht="13.5" hidden="false" customHeight="false" outlineLevel="0" collapsed="false">
      <c r="A980" s="1214" t="n">
        <v>737</v>
      </c>
      <c r="F980" s="1227" t="n">
        <f aca="false">F979+$F$998</f>
        <v>2495.09999999996</v>
      </c>
      <c r="G980" s="1227" t="n">
        <f aca="false">G979+$F$998</f>
        <v>2525.69999999996</v>
      </c>
    </row>
    <row r="981" customFormat="false" ht="13.5" hidden="false" customHeight="false" outlineLevel="0" collapsed="false">
      <c r="A981" s="1214" t="n">
        <v>738</v>
      </c>
      <c r="F981" s="1227" t="n">
        <f aca="false">F980+$F$998</f>
        <v>2498.19999999996</v>
      </c>
      <c r="G981" s="1227" t="n">
        <f aca="false">G980+$F$998</f>
        <v>2528.79999999996</v>
      </c>
    </row>
    <row r="982" customFormat="false" ht="13.5" hidden="false" customHeight="false" outlineLevel="0" collapsed="false">
      <c r="A982" s="1214" t="n">
        <v>739</v>
      </c>
      <c r="F982" s="1227" t="n">
        <f aca="false">F981+$F$998</f>
        <v>2501.29999999996</v>
      </c>
      <c r="G982" s="1227" t="n">
        <f aca="false">G981+$F$998</f>
        <v>2531.89999999996</v>
      </c>
    </row>
    <row r="983" customFormat="false" ht="13.5" hidden="false" customHeight="false" outlineLevel="0" collapsed="false">
      <c r="A983" s="1214" t="n">
        <v>740</v>
      </c>
      <c r="F983" s="1227" t="n">
        <f aca="false">F982+$F$998</f>
        <v>2504.39999999996</v>
      </c>
      <c r="G983" s="1227" t="n">
        <f aca="false">G982+$F$998</f>
        <v>2534.99999999996</v>
      </c>
    </row>
    <row r="993" customFormat="false" ht="12.75" hidden="false" customHeight="false" outlineLevel="0" collapsed="false">
      <c r="F993" s="735" t="s">
        <v>618</v>
      </c>
      <c r="G993" s="735" t="s">
        <v>527</v>
      </c>
    </row>
    <row r="994" customFormat="false" ht="14.25" hidden="false" customHeight="false" outlineLevel="0" collapsed="false">
      <c r="A994" s="1220" t="s">
        <v>621</v>
      </c>
      <c r="B994" s="1220"/>
      <c r="C994" s="1220"/>
      <c r="D994" s="1220"/>
      <c r="E994" s="1220"/>
      <c r="F994" s="1226" t="n">
        <v>4.6</v>
      </c>
      <c r="G994" s="1226" t="n">
        <v>5.75</v>
      </c>
    </row>
    <row r="995" customFormat="false" ht="14.25" hidden="false" customHeight="false" outlineLevel="0" collapsed="false">
      <c r="A995" s="1220" t="s">
        <v>622</v>
      </c>
      <c r="B995" s="1220"/>
      <c r="C995" s="1220"/>
      <c r="D995" s="1220"/>
      <c r="E995" s="1220"/>
      <c r="F995" s="1226" t="n">
        <v>3.9</v>
      </c>
      <c r="G995" s="1226" t="n">
        <v>5.5</v>
      </c>
    </row>
    <row r="996" customFormat="false" ht="14.25" hidden="false" customHeight="false" outlineLevel="0" collapsed="false">
      <c r="A996" s="1220" t="s">
        <v>623</v>
      </c>
      <c r="B996" s="1220"/>
      <c r="C996" s="1220"/>
      <c r="D996" s="1220"/>
      <c r="E996" s="1220"/>
      <c r="F996" s="1226" t="n">
        <v>3.9</v>
      </c>
      <c r="G996" s="1226" t="n">
        <v>5</v>
      </c>
    </row>
    <row r="997" customFormat="false" ht="14.25" hidden="false" customHeight="false" outlineLevel="0" collapsed="false">
      <c r="A997" s="1220" t="s">
        <v>624</v>
      </c>
      <c r="B997" s="1220"/>
      <c r="C997" s="1220"/>
      <c r="D997" s="1220"/>
      <c r="E997" s="1220"/>
      <c r="F997" s="1226" t="n">
        <v>3.3</v>
      </c>
      <c r="G997" s="1226" t="n">
        <v>4.75</v>
      </c>
    </row>
    <row r="998" customFormat="false" ht="14.25" hidden="false" customHeight="false" outlineLevel="0" collapsed="false">
      <c r="A998" s="1220" t="s">
        <v>625</v>
      </c>
      <c r="B998" s="1220"/>
      <c r="C998" s="1220"/>
      <c r="D998" s="1220"/>
      <c r="E998" s="1220"/>
      <c r="F998" s="1226" t="n">
        <v>3.1</v>
      </c>
      <c r="G998" s="1226" t="n">
        <v>4.5</v>
      </c>
    </row>
    <row r="999" customFormat="false" ht="14.25" hidden="false" customHeight="false" outlineLevel="0" collapsed="false">
      <c r="A999" s="1220" t="s">
        <v>362</v>
      </c>
      <c r="B999" s="1220"/>
      <c r="C999" s="1220"/>
      <c r="D999" s="1220"/>
      <c r="E999" s="1220"/>
      <c r="F999" s="1226" t="n">
        <v>19.4</v>
      </c>
      <c r="G999" s="1226" t="n">
        <v>22.5</v>
      </c>
    </row>
    <row r="1000" customFormat="false" ht="14.25" hidden="false" customHeight="false" outlineLevel="0" collapsed="false">
      <c r="A1000" s="1220" t="s">
        <v>364</v>
      </c>
      <c r="B1000" s="1220"/>
      <c r="C1000" s="1220"/>
      <c r="D1000" s="1220"/>
      <c r="E1000" s="1220"/>
      <c r="F1000" s="1226" t="n">
        <v>15</v>
      </c>
      <c r="G1000" s="1226" t="n">
        <v>17.5</v>
      </c>
    </row>
    <row r="1001" customFormat="false" ht="14.25" hidden="false" customHeight="false" outlineLevel="0" collapsed="false">
      <c r="A1001" s="1228" t="s">
        <v>119</v>
      </c>
      <c r="F1001" s="1226" t="n">
        <v>8.7</v>
      </c>
      <c r="G1001" s="1226" t="n">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229" width="7.28"/>
    <col collapsed="false" customWidth="true" hidden="false" outlineLevel="0" max="2" min="2" style="1229" width="9.56"/>
    <col collapsed="false" customWidth="true" hidden="false" outlineLevel="0" max="3" min="3" style="1229" width="6.41"/>
    <col collapsed="false" customWidth="false" hidden="false" outlineLevel="0" max="4" min="4" style="1229" width="9.14"/>
    <col collapsed="false" customWidth="true" hidden="false" outlineLevel="0" max="5" min="5" style="1229" width="11.28"/>
    <col collapsed="false" customWidth="true" hidden="false" outlineLevel="0" max="6" min="6" style="1229" width="11.99"/>
    <col collapsed="false" customWidth="true" hidden="false" outlineLevel="0" max="7" min="7" style="1229" width="11.42"/>
    <col collapsed="false" customWidth="true" hidden="false" outlineLevel="0" max="8" min="8" style="1229" width="16.7"/>
    <col collapsed="false" customWidth="true" hidden="false" outlineLevel="0" max="9" min="9" style="1229" width="10.41"/>
    <col collapsed="false" customWidth="true" hidden="false" outlineLevel="0" max="10" min="10" style="1229" width="10.99"/>
    <col collapsed="false" customWidth="false" hidden="false" outlineLevel="0" max="257" min="11" style="1229" width="9.14"/>
  </cols>
  <sheetData>
    <row r="1" customFormat="false" ht="12.75" hidden="false" customHeight="false" outlineLevel="0" collapsed="false">
      <c r="A1" s="1230" t="s">
        <v>629</v>
      </c>
      <c r="B1" s="1230"/>
      <c r="C1" s="1230"/>
      <c r="D1" s="1230"/>
      <c r="E1" s="1230"/>
      <c r="F1" s="1230"/>
      <c r="G1" s="1230"/>
      <c r="H1" s="1230"/>
      <c r="I1" s="1230"/>
      <c r="J1" s="1230"/>
    </row>
    <row r="2" s="1232" customFormat="true" ht="102" hidden="false" customHeight="false" outlineLevel="0" collapsed="false">
      <c r="A2" s="740" t="s">
        <v>630</v>
      </c>
      <c r="B2" s="740" t="s">
        <v>631</v>
      </c>
      <c r="C2" s="740" t="s">
        <v>12</v>
      </c>
      <c r="D2" s="1231" t="s">
        <v>632</v>
      </c>
      <c r="E2" s="1231" t="s">
        <v>633</v>
      </c>
      <c r="F2" s="1231" t="s">
        <v>634</v>
      </c>
      <c r="G2" s="1231" t="s">
        <v>635</v>
      </c>
      <c r="H2" s="1231" t="s">
        <v>636</v>
      </c>
      <c r="I2" s="1231" t="s">
        <v>245</v>
      </c>
      <c r="J2" s="1099" t="s">
        <v>637</v>
      </c>
    </row>
    <row r="3" customFormat="false" ht="12.75" hidden="false" customHeight="false" outlineLevel="0" collapsed="false">
      <c r="A3" s="1233"/>
      <c r="B3" s="1233"/>
      <c r="C3" s="1233"/>
    </row>
    <row r="4" customFormat="false" ht="12.75" hidden="false" customHeight="false" outlineLevel="0" collapsed="false">
      <c r="A4" s="1234" t="n">
        <v>1</v>
      </c>
      <c r="B4" s="1235" t="n">
        <v>350</v>
      </c>
      <c r="C4" s="1233" t="s">
        <v>638</v>
      </c>
      <c r="D4" s="1236" t="n">
        <v>1060</v>
      </c>
      <c r="E4" s="1229" t="n">
        <v>25787</v>
      </c>
      <c r="F4" s="1229" t="n">
        <v>31000</v>
      </c>
      <c r="G4" s="1229" t="n">
        <f aca="false">F4-E4</f>
        <v>5213</v>
      </c>
      <c r="H4" s="1237" t="n">
        <f aca="false">ROUND(G4/1000*2.7/100*D4,2)</f>
        <v>149.2</v>
      </c>
      <c r="I4" s="1238" t="n">
        <f aca="false">H4+D4</f>
        <v>1209.2</v>
      </c>
      <c r="J4" s="1229" t="n">
        <f aca="false">ROUND(H4/D4*100,2)</f>
        <v>14.08</v>
      </c>
    </row>
    <row r="5" customFormat="false" ht="12.75" hidden="false" customHeight="false" outlineLevel="0" collapsed="false">
      <c r="A5" s="1234" t="n">
        <f aca="false">A4+1</f>
        <v>2</v>
      </c>
      <c r="B5" s="1235" t="n">
        <v>400</v>
      </c>
      <c r="C5" s="1233" t="s">
        <v>638</v>
      </c>
      <c r="D5" s="1236" t="n">
        <v>1140</v>
      </c>
      <c r="E5" s="1229" t="n">
        <v>25787</v>
      </c>
      <c r="F5" s="1229" t="n">
        <v>31000</v>
      </c>
      <c r="G5" s="1229" t="n">
        <f aca="false">F5-E5</f>
        <v>5213</v>
      </c>
      <c r="H5" s="1237" t="n">
        <f aca="false">ROUND(G5/1000*2.7/100*D5,2)</f>
        <v>160.46</v>
      </c>
      <c r="I5" s="1238" t="n">
        <f aca="false">H5+D5</f>
        <v>1300.46</v>
      </c>
      <c r="J5" s="1229" t="n">
        <f aca="false">ROUND(H5/D5*100,2)</f>
        <v>14.08</v>
      </c>
    </row>
    <row r="6" customFormat="false" ht="12.75" hidden="false" customHeight="false" outlineLevel="0" collapsed="false">
      <c r="A6" s="1234" t="n">
        <f aca="false">A5+1</f>
        <v>3</v>
      </c>
      <c r="B6" s="1235" t="n">
        <v>450</v>
      </c>
      <c r="C6" s="1233" t="s">
        <v>638</v>
      </c>
      <c r="D6" s="1236" t="n">
        <v>1210</v>
      </c>
      <c r="E6" s="1229" t="n">
        <v>25787</v>
      </c>
      <c r="F6" s="1229" t="n">
        <v>31000</v>
      </c>
      <c r="G6" s="1229" t="n">
        <f aca="false">F6-E6</f>
        <v>5213</v>
      </c>
      <c r="H6" s="1237" t="n">
        <f aca="false">ROUND(G6/1000*2.7/100*D6,2)</f>
        <v>170.31</v>
      </c>
      <c r="I6" s="1238" t="n">
        <f aca="false">H6+D6</f>
        <v>1380.31</v>
      </c>
      <c r="J6" s="1229" t="n">
        <f aca="false">ROUND(H6/D6*100,2)</f>
        <v>14.08</v>
      </c>
    </row>
    <row r="7" customFormat="false" ht="12.75" hidden="false" customHeight="false" outlineLevel="0" collapsed="false">
      <c r="A7" s="1234" t="n">
        <f aca="false">A6+1</f>
        <v>4</v>
      </c>
      <c r="B7" s="1235" t="n">
        <v>500</v>
      </c>
      <c r="C7" s="1233" t="s">
        <v>638</v>
      </c>
      <c r="D7" s="1236" t="n">
        <v>1310</v>
      </c>
      <c r="E7" s="1229" t="n">
        <v>25787</v>
      </c>
      <c r="F7" s="1229" t="n">
        <v>31000</v>
      </c>
      <c r="G7" s="1229" t="n">
        <f aca="false">F7-E7</f>
        <v>5213</v>
      </c>
      <c r="H7" s="1237" t="n">
        <f aca="false">ROUND(G7/1000*2.7/100*D7,2)</f>
        <v>184.38</v>
      </c>
      <c r="I7" s="1238" t="n">
        <f aca="false">H7+D7</f>
        <v>1494.38</v>
      </c>
      <c r="J7" s="1229" t="n">
        <f aca="false">ROUND(H7/D7*100,2)</f>
        <v>14.07</v>
      </c>
    </row>
    <row r="8" customFormat="false" ht="12.75" hidden="false" customHeight="false" outlineLevel="0" collapsed="false">
      <c r="A8" s="1234" t="n">
        <f aca="false">A7+1</f>
        <v>5</v>
      </c>
      <c r="B8" s="1235" t="n">
        <v>600</v>
      </c>
      <c r="C8" s="1233" t="s">
        <v>638</v>
      </c>
      <c r="D8" s="1236" t="n">
        <v>1510</v>
      </c>
      <c r="E8" s="1229" t="n">
        <v>25787</v>
      </c>
      <c r="F8" s="1229" t="n">
        <v>31000</v>
      </c>
      <c r="G8" s="1229" t="n">
        <f aca="false">F8-E8</f>
        <v>5213</v>
      </c>
      <c r="H8" s="1237" t="n">
        <f aca="false">ROUND(G8/1000*2.7/100*D8,2)</f>
        <v>212.53</v>
      </c>
      <c r="I8" s="1238" t="n">
        <f aca="false">H8+D8</f>
        <v>1722.53</v>
      </c>
      <c r="J8" s="1229" t="n">
        <f aca="false">ROUND(H8/D8*100,2)</f>
        <v>14.07</v>
      </c>
    </row>
    <row r="9" customFormat="false" ht="12.75" hidden="false" customHeight="false" outlineLevel="0" collapsed="false">
      <c r="A9" s="1234" t="n">
        <f aca="false">A8+1</f>
        <v>6</v>
      </c>
      <c r="B9" s="1235" t="n">
        <v>700</v>
      </c>
      <c r="C9" s="1233" t="s">
        <v>638</v>
      </c>
      <c r="D9" s="1236" t="n">
        <v>1850</v>
      </c>
      <c r="E9" s="1229" t="n">
        <v>25787</v>
      </c>
      <c r="F9" s="1229" t="n">
        <v>31000</v>
      </c>
      <c r="G9" s="1229" t="n">
        <f aca="false">F9-E9</f>
        <v>5213</v>
      </c>
      <c r="H9" s="1237" t="n">
        <f aca="false">ROUND(G9/1000*2.7/100*D9,2)</f>
        <v>260.39</v>
      </c>
      <c r="I9" s="1238" t="n">
        <f aca="false">H9+D9</f>
        <v>2110.39</v>
      </c>
      <c r="J9" s="1229" t="n">
        <f aca="false">ROUND(H9/D9*100,2)</f>
        <v>14.08</v>
      </c>
    </row>
    <row r="10" customFormat="false" ht="12.75" hidden="false" customHeight="false" outlineLevel="0" collapsed="false">
      <c r="A10" s="1234" t="n">
        <f aca="false">A9+1</f>
        <v>7</v>
      </c>
      <c r="B10" s="1235" t="n">
        <v>800</v>
      </c>
      <c r="C10" s="1233" t="s">
        <v>638</v>
      </c>
      <c r="D10" s="1236" t="n">
        <v>2190</v>
      </c>
      <c r="E10" s="1229" t="n">
        <v>25787</v>
      </c>
      <c r="F10" s="1229" t="n">
        <v>31000</v>
      </c>
      <c r="G10" s="1229" t="n">
        <f aca="false">F10-E10</f>
        <v>5213</v>
      </c>
      <c r="H10" s="1237" t="n">
        <f aca="false">ROUND(G10/1000*2.7/100*D10,2)</f>
        <v>308.24</v>
      </c>
      <c r="I10" s="1238" t="n">
        <f aca="false">H10+D10</f>
        <v>2498.24</v>
      </c>
      <c r="J10" s="1229" t="n">
        <f aca="false">ROUND(H10/D10*100,2)</f>
        <v>14.07</v>
      </c>
    </row>
    <row r="11" customFormat="false" ht="12.75" hidden="false" customHeight="false" outlineLevel="0" collapsed="false">
      <c r="A11" s="1234" t="n">
        <f aca="false">A10+1</f>
        <v>8</v>
      </c>
      <c r="B11" s="1235" t="n">
        <v>900</v>
      </c>
      <c r="C11" s="1233" t="s">
        <v>638</v>
      </c>
      <c r="D11" s="1236" t="n">
        <v>2540</v>
      </c>
      <c r="E11" s="1229" t="n">
        <v>25787</v>
      </c>
      <c r="F11" s="1229" t="n">
        <v>31000</v>
      </c>
      <c r="G11" s="1229" t="n">
        <f aca="false">F11-E11</f>
        <v>5213</v>
      </c>
      <c r="H11" s="1237" t="n">
        <f aca="false">ROUND(G11/1000*2.7/100*D11,2)</f>
        <v>357.51</v>
      </c>
      <c r="I11" s="1238" t="n">
        <f aca="false">H11+D11</f>
        <v>2897.51</v>
      </c>
      <c r="J11" s="1229" t="n">
        <f aca="false">ROUND(H11/D11*100,2)</f>
        <v>14.08</v>
      </c>
    </row>
    <row r="12" customFormat="false" ht="12.75" hidden="false" customHeight="false" outlineLevel="0" collapsed="false">
      <c r="A12" s="1234" t="n">
        <f aca="false">A11+1</f>
        <v>9</v>
      </c>
      <c r="B12" s="1235" t="n">
        <v>1000</v>
      </c>
      <c r="C12" s="1233" t="s">
        <v>638</v>
      </c>
      <c r="D12" s="1236" t="n">
        <v>2980</v>
      </c>
      <c r="E12" s="1229" t="n">
        <v>25787</v>
      </c>
      <c r="F12" s="1229" t="n">
        <v>31000</v>
      </c>
      <c r="G12" s="1229" t="n">
        <f aca="false">F12-E12</f>
        <v>5213</v>
      </c>
      <c r="H12" s="1237" t="n">
        <f aca="false">ROUND(G12/1000*2.7/100*D12,2)</f>
        <v>419.44</v>
      </c>
      <c r="I12" s="1238" t="n">
        <f aca="false">H12+D12</f>
        <v>3399.44</v>
      </c>
      <c r="J12" s="1229" t="n">
        <f aca="false">ROUND(H12/D12*100,2)</f>
        <v>14.08</v>
      </c>
    </row>
    <row r="13" customFormat="false" ht="12.75" hidden="false" customHeight="false" outlineLevel="0" collapsed="false">
      <c r="A13" s="1234" t="n">
        <f aca="false">A12+1</f>
        <v>10</v>
      </c>
      <c r="B13" s="1235" t="n">
        <v>1100</v>
      </c>
      <c r="C13" s="1233" t="s">
        <v>638</v>
      </c>
      <c r="D13" s="1236" t="n">
        <v>3390</v>
      </c>
      <c r="E13" s="1229" t="n">
        <v>25787</v>
      </c>
      <c r="F13" s="1229" t="n">
        <v>31000</v>
      </c>
      <c r="G13" s="1229" t="n">
        <f aca="false">F13-E13</f>
        <v>5213</v>
      </c>
      <c r="H13" s="1237" t="n">
        <f aca="false">ROUND(G13/1000*2.7/100*D13,2)</f>
        <v>477.15</v>
      </c>
      <c r="I13" s="1238" t="n">
        <f aca="false">H13+D13</f>
        <v>3867.15</v>
      </c>
      <c r="J13" s="1229" t="n">
        <f aca="false">ROUND(H13/D13*100,2)</f>
        <v>14.08</v>
      </c>
    </row>
    <row r="14" customFormat="false" ht="12.75" hidden="false" customHeight="false" outlineLevel="0" collapsed="false">
      <c r="A14" s="1234" t="n">
        <f aca="false">A13+1</f>
        <v>11</v>
      </c>
      <c r="B14" s="1235" t="n">
        <v>1200</v>
      </c>
      <c r="C14" s="1233" t="s">
        <v>638</v>
      </c>
      <c r="D14" s="1236" t="n">
        <v>3760</v>
      </c>
      <c r="E14" s="1229" t="n">
        <v>25787</v>
      </c>
      <c r="F14" s="1229" t="n">
        <v>31000</v>
      </c>
      <c r="G14" s="1229" t="n">
        <f aca="false">F14-E14</f>
        <v>5213</v>
      </c>
      <c r="H14" s="1237" t="n">
        <f aca="false">ROUND(G14/1000*2.7/100*D14,2)</f>
        <v>529.22</v>
      </c>
      <c r="I14" s="1238" t="n">
        <f aca="false">H14+D14</f>
        <v>4289.22</v>
      </c>
      <c r="J14" s="1229" t="n">
        <f aca="false">ROUND(H14/D14*100,2)</f>
        <v>14.08</v>
      </c>
    </row>
    <row r="15" customFormat="false" ht="12.75" hidden="false" customHeight="false" outlineLevel="0" collapsed="false">
      <c r="A15" s="1234" t="n">
        <f aca="false">A14+1</f>
        <v>12</v>
      </c>
      <c r="B15" s="1235" t="n">
        <v>350</v>
      </c>
      <c r="C15" s="1233" t="s">
        <v>639</v>
      </c>
      <c r="D15" s="1236" t="n">
        <v>1060</v>
      </c>
      <c r="E15" s="1229" t="n">
        <v>25787</v>
      </c>
      <c r="F15" s="1229" t="n">
        <v>31000</v>
      </c>
      <c r="G15" s="1229" t="n">
        <f aca="false">F15-E15</f>
        <v>5213</v>
      </c>
      <c r="H15" s="1237" t="n">
        <f aca="false">ROUND(G15/1000*2.7/100*D15,2)</f>
        <v>149.2</v>
      </c>
      <c r="I15" s="1238" t="n">
        <f aca="false">H15+D15</f>
        <v>1209.2</v>
      </c>
      <c r="J15" s="1229" t="n">
        <f aca="false">ROUND(H15/D15*100,2)</f>
        <v>14.08</v>
      </c>
    </row>
    <row r="16" customFormat="false" ht="12.75" hidden="false" customHeight="false" outlineLevel="0" collapsed="false">
      <c r="A16" s="1234" t="n">
        <f aca="false">A15+1</f>
        <v>13</v>
      </c>
      <c r="B16" s="1235" t="n">
        <v>400</v>
      </c>
      <c r="C16" s="1233" t="s">
        <v>639</v>
      </c>
      <c r="D16" s="1236" t="n">
        <v>1150</v>
      </c>
      <c r="E16" s="1229" t="n">
        <v>25787</v>
      </c>
      <c r="F16" s="1229" t="n">
        <v>31000</v>
      </c>
      <c r="G16" s="1229" t="n">
        <f aca="false">F16-E16</f>
        <v>5213</v>
      </c>
      <c r="H16" s="1237" t="n">
        <f aca="false">ROUND(G16/1000*2.7/100*D16,2)</f>
        <v>161.86</v>
      </c>
      <c r="I16" s="1238" t="n">
        <f aca="false">H16+D16</f>
        <v>1311.86</v>
      </c>
      <c r="J16" s="1229" t="n">
        <f aca="false">ROUND(H16/D16*100,2)</f>
        <v>14.07</v>
      </c>
    </row>
    <row r="17" customFormat="false" ht="12.75" hidden="false" customHeight="false" outlineLevel="0" collapsed="false">
      <c r="A17" s="1234" t="n">
        <f aca="false">A16+1</f>
        <v>14</v>
      </c>
      <c r="B17" s="1235" t="n">
        <v>450</v>
      </c>
      <c r="C17" s="1233" t="s">
        <v>639</v>
      </c>
      <c r="D17" s="1236" t="n">
        <v>1220</v>
      </c>
      <c r="E17" s="1229" t="n">
        <v>25787</v>
      </c>
      <c r="F17" s="1229" t="n">
        <v>31000</v>
      </c>
      <c r="G17" s="1229" t="n">
        <f aca="false">F17-E17</f>
        <v>5213</v>
      </c>
      <c r="H17" s="1237" t="n">
        <f aca="false">ROUND(G17/1000*2.7/100*D17,2)</f>
        <v>171.72</v>
      </c>
      <c r="I17" s="1238" t="n">
        <f aca="false">H17+D17</f>
        <v>1391.72</v>
      </c>
      <c r="J17" s="1229" t="n">
        <f aca="false">ROUND(H17/D17*100,2)</f>
        <v>14.08</v>
      </c>
    </row>
    <row r="18" customFormat="false" ht="12.75" hidden="false" customHeight="false" outlineLevel="0" collapsed="false">
      <c r="A18" s="1234" t="n">
        <f aca="false">A17+1</f>
        <v>15</v>
      </c>
      <c r="B18" s="1235" t="n">
        <v>500</v>
      </c>
      <c r="C18" s="1233" t="s">
        <v>639</v>
      </c>
      <c r="D18" s="1236" t="n">
        <v>1320</v>
      </c>
      <c r="E18" s="1229" t="n">
        <v>25787</v>
      </c>
      <c r="F18" s="1229" t="n">
        <v>31000</v>
      </c>
      <c r="G18" s="1229" t="n">
        <f aca="false">F18-E18</f>
        <v>5213</v>
      </c>
      <c r="H18" s="1237" t="n">
        <f aca="false">ROUND(G18/1000*2.7/100*D18,2)</f>
        <v>185.79</v>
      </c>
      <c r="I18" s="1238" t="n">
        <f aca="false">H18+D18</f>
        <v>1505.79</v>
      </c>
      <c r="J18" s="1229" t="n">
        <f aca="false">ROUND(H18/D18*100,2)</f>
        <v>14.08</v>
      </c>
    </row>
    <row r="19" customFormat="false" ht="12.75" hidden="false" customHeight="false" outlineLevel="0" collapsed="false">
      <c r="A19" s="1234" t="n">
        <f aca="false">A18+1</f>
        <v>16</v>
      </c>
      <c r="B19" s="1235" t="n">
        <v>600</v>
      </c>
      <c r="C19" s="1233" t="s">
        <v>639</v>
      </c>
      <c r="D19" s="1236" t="n">
        <v>1520</v>
      </c>
      <c r="E19" s="1229" t="n">
        <v>25787</v>
      </c>
      <c r="F19" s="1229" t="n">
        <v>31000</v>
      </c>
      <c r="G19" s="1229" t="n">
        <f aca="false">F19-E19</f>
        <v>5213</v>
      </c>
      <c r="H19" s="1237" t="n">
        <f aca="false">ROUND(G19/1000*2.7/100*D19,2)</f>
        <v>213.94</v>
      </c>
      <c r="I19" s="1238" t="n">
        <f aca="false">H19+D19</f>
        <v>1733.94</v>
      </c>
      <c r="J19" s="1229" t="n">
        <f aca="false">ROUND(H19/D19*100,2)</f>
        <v>14.08</v>
      </c>
    </row>
    <row r="20" customFormat="false" ht="12.75" hidden="false" customHeight="false" outlineLevel="0" collapsed="false">
      <c r="A20" s="1234" t="n">
        <f aca="false">A19+1</f>
        <v>17</v>
      </c>
      <c r="B20" s="1235" t="n">
        <v>700</v>
      </c>
      <c r="C20" s="1233" t="s">
        <v>639</v>
      </c>
      <c r="D20" s="1236" t="n">
        <v>1860</v>
      </c>
      <c r="E20" s="1229" t="n">
        <v>25787</v>
      </c>
      <c r="F20" s="1229" t="n">
        <v>31000</v>
      </c>
      <c r="G20" s="1229" t="n">
        <f aca="false">F20-E20</f>
        <v>5213</v>
      </c>
      <c r="H20" s="1237" t="n">
        <f aca="false">ROUND(G20/1000*2.7/100*D20,2)</f>
        <v>261.8</v>
      </c>
      <c r="I20" s="1238" t="n">
        <f aca="false">H20+D20</f>
        <v>2121.8</v>
      </c>
      <c r="J20" s="1229" t="n">
        <f aca="false">ROUND(H20/D20*100,2)</f>
        <v>14.08</v>
      </c>
    </row>
    <row r="21" customFormat="false" ht="12.75" hidden="false" customHeight="false" outlineLevel="0" collapsed="false">
      <c r="A21" s="1234" t="n">
        <f aca="false">A20+1</f>
        <v>18</v>
      </c>
      <c r="B21" s="1235" t="n">
        <v>800</v>
      </c>
      <c r="C21" s="1233" t="s">
        <v>639</v>
      </c>
      <c r="D21" s="1236" t="n">
        <v>2210</v>
      </c>
      <c r="E21" s="1229" t="n">
        <v>25787</v>
      </c>
      <c r="F21" s="1229" t="n">
        <v>31000</v>
      </c>
      <c r="G21" s="1229" t="n">
        <f aca="false">F21-E21</f>
        <v>5213</v>
      </c>
      <c r="H21" s="1237" t="n">
        <f aca="false">ROUND(G21/1000*2.7/100*D21,2)</f>
        <v>311.06</v>
      </c>
      <c r="I21" s="1238" t="n">
        <f aca="false">H21+D21</f>
        <v>2521.06</v>
      </c>
      <c r="J21" s="1229" t="n">
        <f aca="false">ROUND(H21/D21*100,2)</f>
        <v>14.08</v>
      </c>
    </row>
    <row r="22" customFormat="false" ht="12.75" hidden="false" customHeight="false" outlineLevel="0" collapsed="false">
      <c r="A22" s="1234" t="n">
        <f aca="false">A21+1</f>
        <v>19</v>
      </c>
      <c r="B22" s="1235" t="n">
        <v>900</v>
      </c>
      <c r="C22" s="1233" t="s">
        <v>639</v>
      </c>
      <c r="D22" s="1236" t="n">
        <v>2560</v>
      </c>
      <c r="E22" s="1229" t="n">
        <v>25787</v>
      </c>
      <c r="F22" s="1229" t="n">
        <v>31000</v>
      </c>
      <c r="G22" s="1229" t="n">
        <f aca="false">F22-E22</f>
        <v>5213</v>
      </c>
      <c r="H22" s="1237" t="n">
        <f aca="false">ROUND(G22/1000*2.7/100*D22,2)</f>
        <v>360.32</v>
      </c>
      <c r="I22" s="1238" t="n">
        <f aca="false">H22+D22</f>
        <v>2920.32</v>
      </c>
      <c r="J22" s="1229" t="n">
        <f aca="false">ROUND(H22/D22*100,2)</f>
        <v>14.08</v>
      </c>
    </row>
    <row r="23" customFormat="false" ht="12.75" hidden="false" customHeight="false" outlineLevel="0" collapsed="false">
      <c r="A23" s="1234" t="n">
        <f aca="false">A22+1</f>
        <v>20</v>
      </c>
      <c r="B23" s="1235" t="n">
        <v>1000</v>
      </c>
      <c r="C23" s="1233" t="s">
        <v>639</v>
      </c>
      <c r="D23" s="1236" t="n">
        <v>3010</v>
      </c>
      <c r="E23" s="1229" t="n">
        <v>25787</v>
      </c>
      <c r="F23" s="1229" t="n">
        <v>31000</v>
      </c>
      <c r="G23" s="1229" t="n">
        <f aca="false">F23-E23</f>
        <v>5213</v>
      </c>
      <c r="H23" s="1237" t="n">
        <f aca="false">ROUND(G23/1000*2.7/100*D23,2)</f>
        <v>423.66</v>
      </c>
      <c r="I23" s="1238" t="n">
        <f aca="false">H23+D23</f>
        <v>3433.66</v>
      </c>
      <c r="J23" s="1229" t="n">
        <f aca="false">ROUND(H23/D23*100,2)</f>
        <v>14.08</v>
      </c>
    </row>
    <row r="24" customFormat="false" ht="12.75" hidden="false" customHeight="false" outlineLevel="0" collapsed="false">
      <c r="A24" s="1234" t="n">
        <f aca="false">A23+1</f>
        <v>21</v>
      </c>
      <c r="B24" s="1235" t="n">
        <v>1100</v>
      </c>
      <c r="C24" s="1233" t="s">
        <v>639</v>
      </c>
      <c r="D24" s="1236" t="n">
        <v>3440</v>
      </c>
      <c r="E24" s="1229" t="n">
        <v>25787</v>
      </c>
      <c r="F24" s="1229" t="n">
        <v>31000</v>
      </c>
      <c r="G24" s="1229" t="n">
        <f aca="false">F24-E24</f>
        <v>5213</v>
      </c>
      <c r="H24" s="1237" t="n">
        <f aca="false">ROUND(G24/1000*2.7/100*D24,2)</f>
        <v>484.18</v>
      </c>
      <c r="I24" s="1238" t="n">
        <f aca="false">H24+D24</f>
        <v>3924.18</v>
      </c>
      <c r="J24" s="1229" t="n">
        <f aca="false">ROUND(H24/D24*100,2)</f>
        <v>14.08</v>
      </c>
    </row>
    <row r="25" customFormat="false" ht="12.75" hidden="false" customHeight="false" outlineLevel="0" collapsed="false">
      <c r="A25" s="1234" t="n">
        <f aca="false">A24+1</f>
        <v>22</v>
      </c>
      <c r="B25" s="1235" t="n">
        <v>1200</v>
      </c>
      <c r="C25" s="1233" t="s">
        <v>639</v>
      </c>
      <c r="D25" s="1236" t="n">
        <v>3830</v>
      </c>
      <c r="E25" s="1229" t="n">
        <v>25787</v>
      </c>
      <c r="F25" s="1229" t="n">
        <v>31000</v>
      </c>
      <c r="G25" s="1229" t="n">
        <f aca="false">F25-E25</f>
        <v>5213</v>
      </c>
      <c r="H25" s="1237" t="n">
        <f aca="false">ROUND(G25/1000*2.7/100*D25,2)</f>
        <v>539.08</v>
      </c>
      <c r="I25" s="1238" t="n">
        <f aca="false">H25+D25</f>
        <v>4369.08</v>
      </c>
      <c r="J25" s="1229" t="n">
        <f aca="false">ROUND(H25/D25*100,2)</f>
        <v>14.08</v>
      </c>
    </row>
    <row r="26" customFormat="false" ht="12.75" hidden="false" customHeight="false" outlineLevel="0" collapsed="false">
      <c r="A26" s="1234" t="n">
        <f aca="false">A25+1</f>
        <v>23</v>
      </c>
      <c r="B26" s="1235" t="n">
        <v>350</v>
      </c>
      <c r="C26" s="1233" t="s">
        <v>640</v>
      </c>
      <c r="D26" s="1236" t="n">
        <v>1070</v>
      </c>
      <c r="E26" s="1229" t="n">
        <v>25787</v>
      </c>
      <c r="F26" s="1229" t="n">
        <v>31000</v>
      </c>
      <c r="G26" s="1229" t="n">
        <f aca="false">F26-E26</f>
        <v>5213</v>
      </c>
      <c r="H26" s="1237" t="n">
        <f aca="false">ROUND(G26/1000*2.7/100*D26,2)</f>
        <v>150.6</v>
      </c>
      <c r="I26" s="1238" t="n">
        <f aca="false">H26+D26</f>
        <v>1220.6</v>
      </c>
      <c r="J26" s="1229" t="n">
        <f aca="false">ROUND(H26/D26*100,2)</f>
        <v>14.07</v>
      </c>
    </row>
    <row r="27" customFormat="false" ht="12.75" hidden="false" customHeight="false" outlineLevel="0" collapsed="false">
      <c r="A27" s="1234" t="n">
        <f aca="false">A26+1</f>
        <v>24</v>
      </c>
      <c r="B27" s="1235" t="n">
        <v>400</v>
      </c>
      <c r="C27" s="1233" t="s">
        <v>640</v>
      </c>
      <c r="D27" s="1236" t="n">
        <v>1160</v>
      </c>
      <c r="E27" s="1229" t="n">
        <v>25787</v>
      </c>
      <c r="F27" s="1229" t="n">
        <v>31000</v>
      </c>
      <c r="G27" s="1229" t="n">
        <f aca="false">F27-E27</f>
        <v>5213</v>
      </c>
      <c r="H27" s="1237" t="n">
        <f aca="false">ROUND(G27/1000*2.7/100*D27,2)</f>
        <v>163.27</v>
      </c>
      <c r="I27" s="1238" t="n">
        <f aca="false">H27+D27</f>
        <v>1323.27</v>
      </c>
      <c r="J27" s="1229" t="n">
        <f aca="false">ROUND(H27/D27*100,2)</f>
        <v>14.08</v>
      </c>
    </row>
    <row r="28" customFormat="false" ht="12.75" hidden="false" customHeight="false" outlineLevel="0" collapsed="false">
      <c r="A28" s="1234" t="n">
        <f aca="false">A27+1</f>
        <v>25</v>
      </c>
      <c r="B28" s="1235" t="n">
        <v>450</v>
      </c>
      <c r="C28" s="1233" t="s">
        <v>640</v>
      </c>
      <c r="D28" s="1236" t="n">
        <v>1230</v>
      </c>
      <c r="E28" s="1229" t="n">
        <v>25787</v>
      </c>
      <c r="F28" s="1229" t="n">
        <v>31000</v>
      </c>
      <c r="G28" s="1229" t="n">
        <f aca="false">F28-E28</f>
        <v>5213</v>
      </c>
      <c r="H28" s="1237" t="n">
        <f aca="false">ROUND(G28/1000*2.7/100*D28,2)</f>
        <v>173.12</v>
      </c>
      <c r="I28" s="1238" t="n">
        <f aca="false">H28+D28</f>
        <v>1403.12</v>
      </c>
      <c r="J28" s="1229" t="n">
        <f aca="false">ROUND(H28/D28*100,2)</f>
        <v>14.07</v>
      </c>
    </row>
    <row r="29" customFormat="false" ht="12.75" hidden="false" customHeight="false" outlineLevel="0" collapsed="false">
      <c r="A29" s="1234" t="n">
        <f aca="false">A28+1</f>
        <v>26</v>
      </c>
      <c r="B29" s="1235" t="n">
        <v>500</v>
      </c>
      <c r="C29" s="1233" t="s">
        <v>640</v>
      </c>
      <c r="D29" s="1236" t="n">
        <v>1330</v>
      </c>
      <c r="E29" s="1229" t="n">
        <v>25787</v>
      </c>
      <c r="F29" s="1229" t="n">
        <v>31000</v>
      </c>
      <c r="G29" s="1229" t="n">
        <f aca="false">F29-E29</f>
        <v>5213</v>
      </c>
      <c r="H29" s="1237" t="n">
        <f aca="false">ROUND(G29/1000*2.7/100*D29,2)</f>
        <v>187.2</v>
      </c>
      <c r="I29" s="1238" t="n">
        <f aca="false">H29+D29</f>
        <v>1517.2</v>
      </c>
      <c r="J29" s="1229" t="n">
        <f aca="false">ROUND(H29/D29*100,2)</f>
        <v>14.08</v>
      </c>
    </row>
    <row r="30" customFormat="false" ht="12.75" hidden="false" customHeight="false" outlineLevel="0" collapsed="false">
      <c r="A30" s="1234" t="n">
        <f aca="false">A29+1</f>
        <v>27</v>
      </c>
      <c r="B30" s="1235" t="n">
        <v>600</v>
      </c>
      <c r="C30" s="1233" t="s">
        <v>640</v>
      </c>
      <c r="D30" s="1236" t="n">
        <v>1540</v>
      </c>
      <c r="E30" s="1229" t="n">
        <v>25787</v>
      </c>
      <c r="F30" s="1229" t="n">
        <v>31000</v>
      </c>
      <c r="G30" s="1229" t="n">
        <f aca="false">F30-E30</f>
        <v>5213</v>
      </c>
      <c r="H30" s="1237" t="n">
        <f aca="false">ROUND(G30/1000*2.7/100*D30,2)</f>
        <v>216.76</v>
      </c>
      <c r="I30" s="1238" t="n">
        <f aca="false">H30+D30</f>
        <v>1756.76</v>
      </c>
      <c r="J30" s="1229" t="n">
        <f aca="false">ROUND(H30/D30*100,2)</f>
        <v>14.08</v>
      </c>
    </row>
    <row r="31" customFormat="false" ht="12.75" hidden="false" customHeight="false" outlineLevel="0" collapsed="false">
      <c r="A31" s="1234" t="n">
        <f aca="false">A30+1</f>
        <v>28</v>
      </c>
      <c r="B31" s="1235" t="n">
        <v>700</v>
      </c>
      <c r="C31" s="1233" t="s">
        <v>640</v>
      </c>
      <c r="D31" s="1236" t="n">
        <v>1890</v>
      </c>
      <c r="E31" s="1229" t="n">
        <v>25787</v>
      </c>
      <c r="F31" s="1229" t="n">
        <v>31000</v>
      </c>
      <c r="G31" s="1229" t="n">
        <f aca="false">F31-E31</f>
        <v>5213</v>
      </c>
      <c r="H31" s="1237" t="n">
        <f aca="false">ROUND(G31/1000*2.7/100*D31,2)</f>
        <v>266.02</v>
      </c>
      <c r="I31" s="1238" t="n">
        <f aca="false">H31+D31</f>
        <v>2156.02</v>
      </c>
      <c r="J31" s="1229" t="n">
        <f aca="false">ROUND(H31/D31*100,2)</f>
        <v>14.08</v>
      </c>
    </row>
    <row r="32" customFormat="false" ht="12.75" hidden="false" customHeight="false" outlineLevel="0" collapsed="false">
      <c r="A32" s="1234" t="n">
        <f aca="false">A31+1</f>
        <v>29</v>
      </c>
      <c r="B32" s="1235" t="n">
        <v>800</v>
      </c>
      <c r="C32" s="1233" t="s">
        <v>640</v>
      </c>
      <c r="D32" s="1236" t="n">
        <v>2270</v>
      </c>
      <c r="E32" s="1229" t="n">
        <v>25787</v>
      </c>
      <c r="F32" s="1229" t="n">
        <v>31000</v>
      </c>
      <c r="G32" s="1229" t="n">
        <f aca="false">F32-E32</f>
        <v>5213</v>
      </c>
      <c r="H32" s="1237" t="n">
        <f aca="false">ROUND(G32/1000*2.7/100*D32,2)</f>
        <v>319.5</v>
      </c>
      <c r="I32" s="1238" t="n">
        <f aca="false">H32+D32</f>
        <v>2589.5</v>
      </c>
      <c r="J32" s="1229" t="n">
        <f aca="false">ROUND(H32/D32*100,2)</f>
        <v>14.07</v>
      </c>
    </row>
    <row r="33" customFormat="false" ht="12.75" hidden="false" customHeight="false" outlineLevel="0" collapsed="false">
      <c r="A33" s="1234" t="n">
        <f aca="false">A32+1</f>
        <v>30</v>
      </c>
      <c r="B33" s="1235" t="n">
        <v>900</v>
      </c>
      <c r="C33" s="1233" t="s">
        <v>640</v>
      </c>
      <c r="D33" s="1236" t="n">
        <v>2620</v>
      </c>
      <c r="E33" s="1229" t="n">
        <v>25787</v>
      </c>
      <c r="F33" s="1229" t="n">
        <v>31000</v>
      </c>
      <c r="G33" s="1229" t="n">
        <f aca="false">F33-E33</f>
        <v>5213</v>
      </c>
      <c r="H33" s="1237" t="n">
        <f aca="false">ROUND(G33/1000*2.7/100*D33,2)</f>
        <v>368.77</v>
      </c>
      <c r="I33" s="1238" t="n">
        <f aca="false">H33+D33</f>
        <v>2988.77</v>
      </c>
      <c r="J33" s="1229" t="n">
        <f aca="false">ROUND(H33/D33*100,2)</f>
        <v>14.08</v>
      </c>
    </row>
    <row r="34" customFormat="false" ht="12.75" hidden="false" customHeight="false" outlineLevel="0" collapsed="false">
      <c r="A34" s="1234" t="n">
        <f aca="false">A33+1</f>
        <v>31</v>
      </c>
      <c r="B34" s="1235" t="n">
        <v>1000</v>
      </c>
      <c r="C34" s="1233" t="s">
        <v>640</v>
      </c>
      <c r="D34" s="1236" t="n">
        <v>3100</v>
      </c>
      <c r="E34" s="1229" t="n">
        <v>25787</v>
      </c>
      <c r="F34" s="1229" t="n">
        <v>31000</v>
      </c>
      <c r="G34" s="1229" t="n">
        <f aca="false">F34-E34</f>
        <v>5213</v>
      </c>
      <c r="H34" s="1237" t="n">
        <f aca="false">ROUND(G34/1000*2.7/100*D34,2)</f>
        <v>436.33</v>
      </c>
      <c r="I34" s="1238" t="n">
        <f aca="false">H34+D34</f>
        <v>3536.33</v>
      </c>
      <c r="J34" s="1229" t="n">
        <f aca="false">ROUND(H34/D34*100,2)</f>
        <v>14.08</v>
      </c>
    </row>
    <row r="35" customFormat="false" ht="12.75" hidden="false" customHeight="false" outlineLevel="0" collapsed="false">
      <c r="A35" s="1234" t="n">
        <f aca="false">A34+1</f>
        <v>32</v>
      </c>
      <c r="B35" s="1235" t="n">
        <v>1100</v>
      </c>
      <c r="C35" s="1233" t="s">
        <v>640</v>
      </c>
      <c r="D35" s="1236" t="n">
        <v>3540</v>
      </c>
      <c r="E35" s="1229" t="n">
        <v>25787</v>
      </c>
      <c r="F35" s="1229" t="n">
        <v>31000</v>
      </c>
      <c r="G35" s="1229" t="n">
        <f aca="false">F35-E35</f>
        <v>5213</v>
      </c>
      <c r="H35" s="1237" t="n">
        <f aca="false">ROUND(G35/1000*2.7/100*D35,2)</f>
        <v>498.26</v>
      </c>
      <c r="I35" s="1238" t="n">
        <f aca="false">H35+D35</f>
        <v>4038.26</v>
      </c>
      <c r="J35" s="1229" t="n">
        <f aca="false">ROUND(H35/D35*100,2)</f>
        <v>14.08</v>
      </c>
    </row>
    <row r="36" customFormat="false" ht="12.75" hidden="false" customHeight="false" outlineLevel="0" collapsed="false">
      <c r="A36" s="1234" t="n">
        <f aca="false">A35+1</f>
        <v>33</v>
      </c>
      <c r="B36" s="1235" t="n">
        <v>1200</v>
      </c>
      <c r="C36" s="1233" t="s">
        <v>640</v>
      </c>
      <c r="D36" s="1236" t="n">
        <v>3960</v>
      </c>
      <c r="E36" s="1229" t="n">
        <v>25787</v>
      </c>
      <c r="F36" s="1229" t="n">
        <v>31000</v>
      </c>
      <c r="G36" s="1229" t="n">
        <f aca="false">F36-E36</f>
        <v>5213</v>
      </c>
      <c r="H36" s="1237" t="n">
        <f aca="false">ROUND(G36/1000*2.7/100*D36,2)</f>
        <v>557.37</v>
      </c>
      <c r="I36" s="1238" t="n">
        <f aca="false">H36+D36</f>
        <v>4517.37</v>
      </c>
      <c r="J36" s="1229" t="n">
        <f aca="false">ROUND(H36/D36*100,2)</f>
        <v>14.08</v>
      </c>
    </row>
    <row r="37" customFormat="false" ht="12.75" hidden="false" customHeight="false" outlineLevel="0" collapsed="false">
      <c r="A37" s="1234" t="n">
        <f aca="false">A36+1</f>
        <v>34</v>
      </c>
      <c r="B37" s="1235" t="n">
        <v>350</v>
      </c>
      <c r="C37" s="1233" t="s">
        <v>641</v>
      </c>
      <c r="D37" s="1236" t="n">
        <v>1080</v>
      </c>
      <c r="E37" s="1229" t="n">
        <v>25787</v>
      </c>
      <c r="F37" s="1229" t="n">
        <v>31000</v>
      </c>
      <c r="G37" s="1229" t="n">
        <f aca="false">F37-E37</f>
        <v>5213</v>
      </c>
      <c r="H37" s="1237" t="n">
        <f aca="false">ROUND(G37/1000*2.7/100*D37,2)</f>
        <v>152.01</v>
      </c>
      <c r="I37" s="1238" t="n">
        <f aca="false">H37+D37</f>
        <v>1232.01</v>
      </c>
      <c r="J37" s="1229" t="n">
        <f aca="false">ROUND(H37/D37*100,2)</f>
        <v>14.08</v>
      </c>
    </row>
    <row r="38" customFormat="false" ht="12.75" hidden="false" customHeight="false" outlineLevel="0" collapsed="false">
      <c r="A38" s="1234" t="n">
        <f aca="false">A37+1</f>
        <v>35</v>
      </c>
      <c r="B38" s="1235" t="n">
        <v>400</v>
      </c>
      <c r="C38" s="1233" t="s">
        <v>641</v>
      </c>
      <c r="D38" s="1236" t="n">
        <v>1180</v>
      </c>
      <c r="E38" s="1229" t="n">
        <v>25787</v>
      </c>
      <c r="F38" s="1229" t="n">
        <v>31000</v>
      </c>
      <c r="G38" s="1229" t="n">
        <f aca="false">F38-E38</f>
        <v>5213</v>
      </c>
      <c r="H38" s="1237" t="n">
        <f aca="false">ROUND(G38/1000*2.7/100*D38,2)</f>
        <v>166.09</v>
      </c>
      <c r="I38" s="1238" t="n">
        <f aca="false">H38+D38</f>
        <v>1346.09</v>
      </c>
      <c r="J38" s="1229" t="n">
        <f aca="false">ROUND(H38/D38*100,2)</f>
        <v>14.08</v>
      </c>
    </row>
    <row r="39" customFormat="false" ht="12.75" hidden="false" customHeight="false" outlineLevel="0" collapsed="false">
      <c r="A39" s="1234" t="n">
        <f aca="false">A38+1</f>
        <v>36</v>
      </c>
      <c r="B39" s="1235" t="n">
        <v>450</v>
      </c>
      <c r="C39" s="1233" t="s">
        <v>641</v>
      </c>
      <c r="D39" s="1236" t="n">
        <v>1260</v>
      </c>
      <c r="E39" s="1229" t="n">
        <v>25787</v>
      </c>
      <c r="F39" s="1229" t="n">
        <v>31000</v>
      </c>
      <c r="G39" s="1229" t="n">
        <f aca="false">F39-E39</f>
        <v>5213</v>
      </c>
      <c r="H39" s="1237" t="n">
        <f aca="false">ROUND(G39/1000*2.7/100*D39,2)</f>
        <v>177.35</v>
      </c>
      <c r="I39" s="1238" t="n">
        <f aca="false">H39+D39</f>
        <v>1437.35</v>
      </c>
      <c r="J39" s="1229" t="n">
        <f aca="false">ROUND(H39/D39*100,2)</f>
        <v>14.08</v>
      </c>
    </row>
    <row r="40" customFormat="false" ht="12.75" hidden="false" customHeight="false" outlineLevel="0" collapsed="false">
      <c r="A40" s="1234" t="n">
        <f aca="false">A39+1</f>
        <v>37</v>
      </c>
      <c r="B40" s="1235" t="n">
        <v>500</v>
      </c>
      <c r="C40" s="1233" t="s">
        <v>641</v>
      </c>
      <c r="D40" s="1236" t="n">
        <v>1360</v>
      </c>
      <c r="E40" s="1229" t="n">
        <v>25787</v>
      </c>
      <c r="F40" s="1229" t="n">
        <v>31000</v>
      </c>
      <c r="G40" s="1229" t="n">
        <f aca="false">F40-E40</f>
        <v>5213</v>
      </c>
      <c r="H40" s="1237" t="n">
        <f aca="false">ROUND(G40/1000*2.7/100*D40,2)</f>
        <v>191.42</v>
      </c>
      <c r="I40" s="1238" t="n">
        <f aca="false">H40+D40</f>
        <v>1551.42</v>
      </c>
      <c r="J40" s="1229" t="n">
        <f aca="false">ROUND(H40/D40*100,2)</f>
        <v>14.08</v>
      </c>
    </row>
    <row r="41" customFormat="false" ht="12.75" hidden="false" customHeight="false" outlineLevel="0" collapsed="false">
      <c r="A41" s="1234" t="n">
        <f aca="false">A40+1</f>
        <v>38</v>
      </c>
      <c r="B41" s="1235" t="n">
        <v>600</v>
      </c>
      <c r="C41" s="1233" t="s">
        <v>641</v>
      </c>
      <c r="D41" s="1236" t="n">
        <v>1590</v>
      </c>
      <c r="E41" s="1229" t="n">
        <v>25787</v>
      </c>
      <c r="F41" s="1229" t="n">
        <v>31000</v>
      </c>
      <c r="G41" s="1229" t="n">
        <f aca="false">F41-E41</f>
        <v>5213</v>
      </c>
      <c r="H41" s="1237" t="n">
        <f aca="false">ROUND(G41/1000*2.7/100*D41,2)</f>
        <v>223.79</v>
      </c>
      <c r="I41" s="1238" t="n">
        <f aca="false">H41+D41</f>
        <v>1813.79</v>
      </c>
      <c r="J41" s="1229" t="n">
        <f aca="false">ROUND(H41/D41*100,2)</f>
        <v>14.07</v>
      </c>
    </row>
    <row r="42" customFormat="false" ht="12.75" hidden="false" customHeight="false" outlineLevel="0" collapsed="false">
      <c r="A42" s="1234" t="n">
        <f aca="false">A41+1</f>
        <v>39</v>
      </c>
      <c r="B42" s="1235" t="n">
        <v>700</v>
      </c>
      <c r="C42" s="1233" t="s">
        <v>641</v>
      </c>
      <c r="D42" s="1236" t="n">
        <v>1940</v>
      </c>
      <c r="E42" s="1229" t="n">
        <v>25787</v>
      </c>
      <c r="F42" s="1229" t="n">
        <v>31000</v>
      </c>
      <c r="G42" s="1229" t="n">
        <f aca="false">F42-E42</f>
        <v>5213</v>
      </c>
      <c r="H42" s="1237" t="n">
        <f aca="false">ROUND(G42/1000*2.7/100*D42,2)</f>
        <v>273.06</v>
      </c>
      <c r="I42" s="1238" t="n">
        <f aca="false">H42+D42</f>
        <v>2213.06</v>
      </c>
      <c r="J42" s="1229" t="n">
        <f aca="false">ROUND(H42/D42*100,2)</f>
        <v>14.08</v>
      </c>
    </row>
    <row r="43" customFormat="false" ht="12.75" hidden="false" customHeight="false" outlineLevel="0" collapsed="false">
      <c r="A43" s="1234" t="n">
        <f aca="false">A42+1</f>
        <v>40</v>
      </c>
      <c r="B43" s="1235" t="n">
        <v>800</v>
      </c>
      <c r="C43" s="1233" t="s">
        <v>641</v>
      </c>
      <c r="D43" s="1236" t="n">
        <v>2330</v>
      </c>
      <c r="E43" s="1229" t="n">
        <v>25787</v>
      </c>
      <c r="F43" s="1229" t="n">
        <v>31000</v>
      </c>
      <c r="G43" s="1229" t="n">
        <f aca="false">F43-E43</f>
        <v>5213</v>
      </c>
      <c r="H43" s="1237" t="n">
        <f aca="false">ROUND(G43/1000*2.7/100*D43,2)</f>
        <v>327.95</v>
      </c>
      <c r="I43" s="1238" t="n">
        <f aca="false">H43+D43</f>
        <v>2657.95</v>
      </c>
      <c r="J43" s="1229" t="n">
        <f aca="false">ROUND(H43/D43*100,2)</f>
        <v>14.08</v>
      </c>
    </row>
    <row r="44" customFormat="false" ht="12.75" hidden="false" customHeight="false" outlineLevel="0" collapsed="false">
      <c r="A44" s="1234" t="n">
        <f aca="false">A43+1</f>
        <v>41</v>
      </c>
      <c r="B44" s="1235" t="n">
        <v>900</v>
      </c>
      <c r="C44" s="1233" t="s">
        <v>641</v>
      </c>
      <c r="D44" s="1236" t="n">
        <v>2730</v>
      </c>
      <c r="E44" s="1229" t="n">
        <v>25787</v>
      </c>
      <c r="F44" s="1229" t="n">
        <v>31000</v>
      </c>
      <c r="G44" s="1229" t="n">
        <f aca="false">F44-E44</f>
        <v>5213</v>
      </c>
      <c r="H44" s="1237" t="n">
        <f aca="false">ROUND(G44/1000*2.7/100*D44,2)</f>
        <v>384.25</v>
      </c>
      <c r="I44" s="1238" t="n">
        <f aca="false">H44+D44</f>
        <v>3114.25</v>
      </c>
      <c r="J44" s="1229" t="n">
        <f aca="false">ROUND(H44/D44*100,2)</f>
        <v>14.08</v>
      </c>
    </row>
    <row r="45" customFormat="false" ht="12.75" hidden="false" customHeight="false" outlineLevel="0" collapsed="false">
      <c r="A45" s="1234" t="n">
        <f aca="false">A44+1</f>
        <v>42</v>
      </c>
      <c r="B45" s="1235" t="n">
        <v>1000</v>
      </c>
      <c r="C45" s="1233" t="s">
        <v>641</v>
      </c>
      <c r="D45" s="1236" t="n">
        <v>3220</v>
      </c>
      <c r="E45" s="1229" t="n">
        <v>25787</v>
      </c>
      <c r="F45" s="1229" t="n">
        <v>31000</v>
      </c>
      <c r="G45" s="1229" t="n">
        <f aca="false">F45-E45</f>
        <v>5213</v>
      </c>
      <c r="H45" s="1237" t="n">
        <f aca="false">ROUND(G45/1000*2.7/100*D45,2)</f>
        <v>453.22</v>
      </c>
      <c r="I45" s="1238" t="n">
        <f aca="false">H45+D45</f>
        <v>3673.22</v>
      </c>
      <c r="J45" s="1229" t="n">
        <f aca="false">ROUND(H45/D45*100,2)</f>
        <v>14.08</v>
      </c>
    </row>
    <row r="46" customFormat="false" ht="12.75" hidden="false" customHeight="false" outlineLevel="0" collapsed="false">
      <c r="A46" s="1234" t="n">
        <f aca="false">A45+1</f>
        <v>43</v>
      </c>
      <c r="B46" s="1235" t="n">
        <v>1100</v>
      </c>
      <c r="C46" s="1233" t="s">
        <v>641</v>
      </c>
      <c r="D46" s="1236" t="n">
        <v>3730</v>
      </c>
      <c r="E46" s="1229" t="n">
        <v>25787</v>
      </c>
      <c r="F46" s="1229" t="n">
        <v>31000</v>
      </c>
      <c r="G46" s="1229" t="n">
        <f aca="false">F46-E46</f>
        <v>5213</v>
      </c>
      <c r="H46" s="1237" t="n">
        <f aca="false">ROUND(G46/1000*2.7/100*D46,2)</f>
        <v>525</v>
      </c>
      <c r="I46" s="1238" t="n">
        <f aca="false">H46+D46</f>
        <v>4255</v>
      </c>
      <c r="J46" s="1229" t="n">
        <f aca="false">ROUND(H46/D46*100,2)</f>
        <v>14.08</v>
      </c>
    </row>
    <row r="47" customFormat="false" ht="12.75" hidden="false" customHeight="false" outlineLevel="0" collapsed="false">
      <c r="A47" s="1234" t="n">
        <f aca="false">A46+1</f>
        <v>44</v>
      </c>
      <c r="B47" s="1235" t="n">
        <v>1200</v>
      </c>
      <c r="C47" s="1233" t="s">
        <v>641</v>
      </c>
      <c r="D47" s="1236" t="n">
        <v>4170</v>
      </c>
      <c r="E47" s="1229" t="n">
        <v>25787</v>
      </c>
      <c r="F47" s="1229" t="n">
        <v>31000</v>
      </c>
      <c r="G47" s="1229" t="n">
        <f aca="false">F47-E47</f>
        <v>5213</v>
      </c>
      <c r="H47" s="1237" t="n">
        <f aca="false">ROUND(G47/1000*2.7/100*D47,2)</f>
        <v>586.93</v>
      </c>
      <c r="I47" s="1238" t="n">
        <f aca="false">H47+D47</f>
        <v>4756.93</v>
      </c>
      <c r="J47" s="1229" t="n">
        <f aca="false">ROUND(H47/D47*100,2)</f>
        <v>14.08</v>
      </c>
    </row>
    <row r="48" customFormat="false" ht="12.75" hidden="false" customHeight="false" outlineLevel="0" collapsed="false">
      <c r="A48" s="1234" t="n">
        <f aca="false">A47+1</f>
        <v>45</v>
      </c>
      <c r="B48" s="1235" t="n">
        <v>350</v>
      </c>
      <c r="C48" s="1233" t="s">
        <v>642</v>
      </c>
      <c r="D48" s="1236" t="n">
        <v>1100</v>
      </c>
      <c r="E48" s="1229" t="n">
        <v>25787</v>
      </c>
      <c r="F48" s="1229" t="n">
        <v>31000</v>
      </c>
      <c r="G48" s="1229" t="n">
        <f aca="false">F48-E48</f>
        <v>5213</v>
      </c>
      <c r="H48" s="1237" t="n">
        <f aca="false">ROUND(G48/1000*2.7/100*D48,2)</f>
        <v>154.83</v>
      </c>
      <c r="I48" s="1238" t="n">
        <f aca="false">H48+D48</f>
        <v>1254.83</v>
      </c>
      <c r="J48" s="1229" t="n">
        <f aca="false">ROUND(H48/D48*100,2)</f>
        <v>14.08</v>
      </c>
    </row>
    <row r="49" customFormat="false" ht="12.75" hidden="false" customHeight="false" outlineLevel="0" collapsed="false">
      <c r="A49" s="1234" t="n">
        <f aca="false">A48+1</f>
        <v>46</v>
      </c>
      <c r="B49" s="1235" t="n">
        <v>400</v>
      </c>
      <c r="C49" s="1233" t="s">
        <v>642</v>
      </c>
      <c r="D49" s="1236" t="n">
        <v>1200</v>
      </c>
      <c r="E49" s="1229" t="n">
        <v>25787</v>
      </c>
      <c r="F49" s="1229" t="n">
        <v>31000</v>
      </c>
      <c r="G49" s="1229" t="n">
        <f aca="false">F49-E49</f>
        <v>5213</v>
      </c>
      <c r="H49" s="1237" t="n">
        <f aca="false">ROUND(G49/1000*2.7/100*D49,2)</f>
        <v>168.9</v>
      </c>
      <c r="I49" s="1238" t="n">
        <f aca="false">H49+D49</f>
        <v>1368.9</v>
      </c>
      <c r="J49" s="1229" t="n">
        <f aca="false">ROUND(H49/D49*100,2)</f>
        <v>14.08</v>
      </c>
    </row>
    <row r="50" customFormat="false" ht="12.75" hidden="false" customHeight="false" outlineLevel="0" collapsed="false">
      <c r="A50" s="1234" t="n">
        <f aca="false">A49+1</f>
        <v>47</v>
      </c>
      <c r="B50" s="1235" t="n">
        <v>450</v>
      </c>
      <c r="C50" s="1233" t="s">
        <v>642</v>
      </c>
      <c r="D50" s="1236" t="n">
        <v>1290</v>
      </c>
      <c r="E50" s="1229" t="n">
        <v>25787</v>
      </c>
      <c r="F50" s="1229" t="n">
        <v>31000</v>
      </c>
      <c r="G50" s="1229" t="n">
        <f aca="false">F50-E50</f>
        <v>5213</v>
      </c>
      <c r="H50" s="1237" t="n">
        <f aca="false">ROUND(G50/1000*2.7/100*D50,2)</f>
        <v>181.57</v>
      </c>
      <c r="I50" s="1238" t="n">
        <f aca="false">H50+D50</f>
        <v>1471.57</v>
      </c>
      <c r="J50" s="1229" t="n">
        <f aca="false">ROUND(H50/D50*100,2)</f>
        <v>14.08</v>
      </c>
    </row>
    <row r="51" customFormat="false" ht="12.75" hidden="false" customHeight="false" outlineLevel="0" collapsed="false">
      <c r="A51" s="1234" t="n">
        <f aca="false">A50+1</f>
        <v>48</v>
      </c>
      <c r="B51" s="1235" t="n">
        <v>500</v>
      </c>
      <c r="C51" s="1233" t="s">
        <v>642</v>
      </c>
      <c r="D51" s="1236" t="n">
        <v>1390</v>
      </c>
      <c r="E51" s="1229" t="n">
        <v>25787</v>
      </c>
      <c r="F51" s="1229" t="n">
        <v>31000</v>
      </c>
      <c r="G51" s="1229" t="n">
        <f aca="false">F51-E51</f>
        <v>5213</v>
      </c>
      <c r="H51" s="1237" t="n">
        <f aca="false">ROUND(G51/1000*2.7/100*D51,2)</f>
        <v>195.64</v>
      </c>
      <c r="I51" s="1238" t="n">
        <f aca="false">H51+D51</f>
        <v>1585.64</v>
      </c>
      <c r="J51" s="1229" t="n">
        <f aca="false">ROUND(H51/D51*100,2)</f>
        <v>14.07</v>
      </c>
    </row>
    <row r="52" customFormat="false" ht="12.75" hidden="false" customHeight="false" outlineLevel="0" collapsed="false">
      <c r="A52" s="1234" t="n">
        <f aca="false">A51+1</f>
        <v>49</v>
      </c>
      <c r="B52" s="1235" t="n">
        <v>600</v>
      </c>
      <c r="C52" s="1233" t="s">
        <v>642</v>
      </c>
      <c r="D52" s="1236" t="n">
        <v>1640</v>
      </c>
      <c r="E52" s="1229" t="n">
        <v>25787</v>
      </c>
      <c r="F52" s="1229" t="n">
        <v>31000</v>
      </c>
      <c r="G52" s="1229" t="n">
        <f aca="false">F52-E52</f>
        <v>5213</v>
      </c>
      <c r="H52" s="1237" t="n">
        <f aca="false">ROUND(G52/1000*2.7/100*D52,2)</f>
        <v>230.83</v>
      </c>
      <c r="I52" s="1238" t="n">
        <f aca="false">H52+D52</f>
        <v>1870.83</v>
      </c>
      <c r="J52" s="1229" t="n">
        <f aca="false">ROUND(H52/D52*100,2)</f>
        <v>14.08</v>
      </c>
    </row>
    <row r="53" customFormat="false" ht="12.75" hidden="false" customHeight="false" outlineLevel="0" collapsed="false">
      <c r="A53" s="1234" t="n">
        <f aca="false">A52+1</f>
        <v>50</v>
      </c>
      <c r="B53" s="1235" t="n">
        <v>700</v>
      </c>
      <c r="C53" s="1233" t="s">
        <v>642</v>
      </c>
      <c r="D53" s="1236" t="n">
        <v>2010</v>
      </c>
      <c r="E53" s="1229" t="n">
        <v>25787</v>
      </c>
      <c r="F53" s="1229" t="n">
        <v>31000</v>
      </c>
      <c r="G53" s="1229" t="n">
        <f aca="false">F53-E53</f>
        <v>5213</v>
      </c>
      <c r="H53" s="1237" t="n">
        <f aca="false">ROUND(G53/1000*2.7/100*D53,2)</f>
        <v>282.91</v>
      </c>
      <c r="I53" s="1238" t="n">
        <f aca="false">H53+D53</f>
        <v>2292.91</v>
      </c>
      <c r="J53" s="1229" t="n">
        <f aca="false">ROUND(H53/D53*100,2)</f>
        <v>14.08</v>
      </c>
    </row>
    <row r="54" customFormat="false" ht="12.75" hidden="false" customHeight="false" outlineLevel="0" collapsed="false">
      <c r="A54" s="1234" t="n">
        <f aca="false">A53+1</f>
        <v>51</v>
      </c>
      <c r="B54" s="1235" t="n">
        <v>800</v>
      </c>
      <c r="C54" s="1233" t="s">
        <v>642</v>
      </c>
      <c r="D54" s="1236" t="n">
        <v>2420</v>
      </c>
      <c r="E54" s="1229" t="n">
        <v>25787</v>
      </c>
      <c r="F54" s="1229" t="n">
        <v>31000</v>
      </c>
      <c r="G54" s="1229" t="n">
        <f aca="false">F54-E54</f>
        <v>5213</v>
      </c>
      <c r="H54" s="1237" t="n">
        <f aca="false">ROUND(G54/1000*2.7/100*D54,2)</f>
        <v>340.62</v>
      </c>
      <c r="I54" s="1238" t="n">
        <f aca="false">H54+D54</f>
        <v>2760.62</v>
      </c>
      <c r="J54" s="1229" t="n">
        <f aca="false">ROUND(H54/D54*100,2)</f>
        <v>14.08</v>
      </c>
    </row>
    <row r="55" customFormat="false" ht="12.75" hidden="false" customHeight="false" outlineLevel="0" collapsed="false">
      <c r="A55" s="1234" t="n">
        <f aca="false">A54+1</f>
        <v>52</v>
      </c>
      <c r="B55" s="1235" t="n">
        <v>900</v>
      </c>
      <c r="C55" s="1233" t="s">
        <v>642</v>
      </c>
      <c r="D55" s="1236" t="n">
        <v>2840</v>
      </c>
      <c r="E55" s="1229" t="n">
        <v>25787</v>
      </c>
      <c r="F55" s="1229" t="n">
        <v>31000</v>
      </c>
      <c r="G55" s="1229" t="n">
        <f aca="false">F55-E55</f>
        <v>5213</v>
      </c>
      <c r="H55" s="1237" t="n">
        <f aca="false">ROUND(G55/1000*2.7/100*D55,2)</f>
        <v>399.73</v>
      </c>
      <c r="I55" s="1238" t="n">
        <f aca="false">H55+D55</f>
        <v>3239.73</v>
      </c>
      <c r="J55" s="1229" t="n">
        <f aca="false">ROUND(H55/D55*100,2)</f>
        <v>14.08</v>
      </c>
    </row>
    <row r="56" customFormat="false" ht="12.75" hidden="false" customHeight="false" outlineLevel="0" collapsed="false">
      <c r="A56" s="1234" t="n">
        <f aca="false">A55+1</f>
        <v>53</v>
      </c>
      <c r="B56" s="1235" t="n">
        <v>1000</v>
      </c>
      <c r="C56" s="1233" t="s">
        <v>642</v>
      </c>
      <c r="D56" s="1236" t="n">
        <v>3410</v>
      </c>
      <c r="E56" s="1229" t="n">
        <v>25787</v>
      </c>
      <c r="F56" s="1229" t="n">
        <v>31000</v>
      </c>
      <c r="G56" s="1229" t="n">
        <f aca="false">F56-E56</f>
        <v>5213</v>
      </c>
      <c r="H56" s="1237" t="n">
        <f aca="false">ROUND(G56/1000*2.7/100*D56,2)</f>
        <v>479.96</v>
      </c>
      <c r="I56" s="1238" t="n">
        <f aca="false">H56+D56</f>
        <v>3889.96</v>
      </c>
      <c r="J56" s="1229" t="n">
        <f aca="false">ROUND(H56/D56*100,2)</f>
        <v>14.08</v>
      </c>
    </row>
    <row r="57" customFormat="false" ht="12.75" hidden="false" customHeight="false" outlineLevel="0" collapsed="false">
      <c r="A57" s="1234" t="n">
        <f aca="false">A56+1</f>
        <v>54</v>
      </c>
      <c r="B57" s="1235" t="n">
        <v>1100</v>
      </c>
      <c r="C57" s="1233" t="s">
        <v>642</v>
      </c>
      <c r="D57" s="1236" t="n">
        <v>3900</v>
      </c>
      <c r="E57" s="1229" t="n">
        <v>25787</v>
      </c>
      <c r="F57" s="1229" t="n">
        <v>31000</v>
      </c>
      <c r="G57" s="1229" t="n">
        <f aca="false">F57-E57</f>
        <v>5213</v>
      </c>
      <c r="H57" s="1237" t="n">
        <f aca="false">ROUND(G57/1000*2.7/100*D57,2)</f>
        <v>548.93</v>
      </c>
      <c r="I57" s="1238" t="n">
        <f aca="false">H57+D57</f>
        <v>4448.93</v>
      </c>
      <c r="J57" s="1229" t="n">
        <f aca="false">ROUND(H57/D57*100,2)</f>
        <v>14.08</v>
      </c>
    </row>
    <row r="58" customFormat="false" ht="12.75" hidden="false" customHeight="false" outlineLevel="0" collapsed="false">
      <c r="A58" s="1234" t="n">
        <f aca="false">A57+1</f>
        <v>55</v>
      </c>
      <c r="B58" s="1235" t="n">
        <v>1200</v>
      </c>
      <c r="C58" s="1233" t="s">
        <v>642</v>
      </c>
      <c r="D58" s="1236" t="n">
        <v>4380</v>
      </c>
      <c r="E58" s="1229" t="n">
        <v>25787</v>
      </c>
      <c r="F58" s="1229" t="n">
        <v>31000</v>
      </c>
      <c r="G58" s="1229" t="n">
        <f aca="false">F58-E58</f>
        <v>5213</v>
      </c>
      <c r="H58" s="1237" t="n">
        <f aca="false">ROUND(G58/1000*2.7/100*D58,2)</f>
        <v>616.49</v>
      </c>
      <c r="I58" s="1238" t="n">
        <f aca="false">H58+D58</f>
        <v>4996.49</v>
      </c>
      <c r="J58" s="1229" t="n">
        <f aca="false">ROUND(H58/D58*100,2)</f>
        <v>14.08</v>
      </c>
    </row>
    <row r="59" customFormat="false" ht="12.75" hidden="false" customHeight="false" outlineLevel="0" collapsed="false">
      <c r="A59" s="1234" t="n">
        <f aca="false">A58+1</f>
        <v>56</v>
      </c>
      <c r="B59" s="1235" t="n">
        <v>350</v>
      </c>
      <c r="C59" s="1233" t="s">
        <v>643</v>
      </c>
      <c r="D59" s="1236" t="n">
        <v>1140</v>
      </c>
      <c r="E59" s="1229" t="n">
        <v>25787</v>
      </c>
      <c r="F59" s="1229" t="n">
        <v>31000</v>
      </c>
      <c r="G59" s="1229" t="n">
        <f aca="false">F59-E59</f>
        <v>5213</v>
      </c>
      <c r="H59" s="1237" t="n">
        <f aca="false">ROUND(G59/1000*2.7/100*D59,2)</f>
        <v>160.46</v>
      </c>
      <c r="I59" s="1238" t="n">
        <f aca="false">H59+D59</f>
        <v>1300.46</v>
      </c>
      <c r="J59" s="1229" t="n">
        <f aca="false">ROUND(H59/D59*100,2)</f>
        <v>14.08</v>
      </c>
    </row>
    <row r="60" customFormat="false" ht="12.75" hidden="false" customHeight="false" outlineLevel="0" collapsed="false">
      <c r="A60" s="1234" t="n">
        <f aca="false">A59+1</f>
        <v>57</v>
      </c>
      <c r="B60" s="1235" t="n">
        <v>400</v>
      </c>
      <c r="C60" s="1233" t="s">
        <v>643</v>
      </c>
      <c r="D60" s="1236" t="n">
        <v>1220</v>
      </c>
      <c r="E60" s="1229" t="n">
        <v>25787</v>
      </c>
      <c r="F60" s="1229" t="n">
        <v>31000</v>
      </c>
      <c r="G60" s="1229" t="n">
        <f aca="false">F60-E60</f>
        <v>5213</v>
      </c>
      <c r="H60" s="1237" t="n">
        <f aca="false">ROUND(G60/1000*2.7/100*D60,2)</f>
        <v>171.72</v>
      </c>
      <c r="I60" s="1238" t="n">
        <f aca="false">H60+D60</f>
        <v>1391.72</v>
      </c>
      <c r="J60" s="1229" t="n">
        <f aca="false">ROUND(H60/D60*100,2)</f>
        <v>14.08</v>
      </c>
    </row>
    <row r="61" customFormat="false" ht="12.75" hidden="false" customHeight="false" outlineLevel="0" collapsed="false">
      <c r="A61" s="1234" t="n">
        <f aca="false">A60+1</f>
        <v>58</v>
      </c>
      <c r="B61" s="1235" t="n">
        <v>450</v>
      </c>
      <c r="C61" s="1233" t="s">
        <v>643</v>
      </c>
      <c r="D61" s="1236" t="n">
        <v>1320</v>
      </c>
      <c r="E61" s="1229" t="n">
        <v>25787</v>
      </c>
      <c r="F61" s="1229" t="n">
        <v>31000</v>
      </c>
      <c r="G61" s="1229" t="n">
        <f aca="false">F61-E61</f>
        <v>5213</v>
      </c>
      <c r="H61" s="1237" t="n">
        <f aca="false">ROUND(G61/1000*2.7/100*D61,2)</f>
        <v>185.79</v>
      </c>
      <c r="I61" s="1238" t="n">
        <f aca="false">H61+D61</f>
        <v>1505.79</v>
      </c>
      <c r="J61" s="1229" t="n">
        <f aca="false">ROUND(H61/D61*100,2)</f>
        <v>14.08</v>
      </c>
    </row>
    <row r="62" customFormat="false" ht="12.75" hidden="false" customHeight="false" outlineLevel="0" collapsed="false">
      <c r="A62" s="1234" t="n">
        <f aca="false">A61+1</f>
        <v>59</v>
      </c>
      <c r="B62" s="1235" t="n">
        <v>500</v>
      </c>
      <c r="C62" s="1233" t="s">
        <v>643</v>
      </c>
      <c r="D62" s="1236" t="n">
        <v>1430</v>
      </c>
      <c r="E62" s="1229" t="n">
        <v>25787</v>
      </c>
      <c r="F62" s="1229" t="n">
        <v>31000</v>
      </c>
      <c r="G62" s="1229" t="n">
        <f aca="false">F62-E62</f>
        <v>5213</v>
      </c>
      <c r="H62" s="1237" t="n">
        <f aca="false">ROUND(G62/1000*2.7/100*D62,2)</f>
        <v>201.27</v>
      </c>
      <c r="I62" s="1238" t="n">
        <f aca="false">H62+D62</f>
        <v>1631.27</v>
      </c>
      <c r="J62" s="1229" t="n">
        <f aca="false">ROUND(H62/D62*100,2)</f>
        <v>14.07</v>
      </c>
    </row>
    <row r="63" customFormat="false" ht="12.75" hidden="false" customHeight="false" outlineLevel="0" collapsed="false">
      <c r="A63" s="1234" t="n">
        <f aca="false">A62+1</f>
        <v>60</v>
      </c>
      <c r="B63" s="1235" t="n">
        <v>600</v>
      </c>
      <c r="C63" s="1233" t="s">
        <v>643</v>
      </c>
      <c r="D63" s="1236" t="n">
        <v>1690</v>
      </c>
      <c r="E63" s="1229" t="n">
        <v>25787</v>
      </c>
      <c r="F63" s="1229" t="n">
        <v>31000</v>
      </c>
      <c r="G63" s="1229" t="n">
        <f aca="false">F63-E63</f>
        <v>5213</v>
      </c>
      <c r="H63" s="1237" t="n">
        <f aca="false">ROUND(G63/1000*2.7/100*D63,2)</f>
        <v>237.87</v>
      </c>
      <c r="I63" s="1238" t="n">
        <f aca="false">H63+D63</f>
        <v>1927.87</v>
      </c>
      <c r="J63" s="1229" t="n">
        <f aca="false">ROUND(H63/D63*100,2)</f>
        <v>14.08</v>
      </c>
    </row>
    <row r="64" customFormat="false" ht="12.75" hidden="false" customHeight="false" outlineLevel="0" collapsed="false">
      <c r="A64" s="1234" t="n">
        <f aca="false">A63+1</f>
        <v>61</v>
      </c>
      <c r="B64" s="1235" t="n">
        <v>700</v>
      </c>
      <c r="C64" s="1233" t="s">
        <v>643</v>
      </c>
      <c r="D64" s="1236" t="n">
        <v>2070</v>
      </c>
      <c r="E64" s="1229" t="n">
        <v>25787</v>
      </c>
      <c r="F64" s="1229" t="n">
        <v>31000</v>
      </c>
      <c r="G64" s="1229" t="n">
        <f aca="false">F64-E64</f>
        <v>5213</v>
      </c>
      <c r="H64" s="1237" t="n">
        <f aca="false">ROUND(G64/1000*2.7/100*D64,2)</f>
        <v>291.35</v>
      </c>
      <c r="I64" s="1238" t="n">
        <f aca="false">H64+D64</f>
        <v>2361.35</v>
      </c>
      <c r="J64" s="1229" t="n">
        <f aca="false">ROUND(H64/D64*100,2)</f>
        <v>14.07</v>
      </c>
    </row>
    <row r="65" customFormat="false" ht="12.75" hidden="false" customHeight="false" outlineLevel="0" collapsed="false">
      <c r="A65" s="1234" t="n">
        <f aca="false">A64+1</f>
        <v>62</v>
      </c>
      <c r="B65" s="1235" t="n">
        <v>800</v>
      </c>
      <c r="C65" s="1233" t="s">
        <v>643</v>
      </c>
      <c r="D65" s="1236" t="n">
        <v>2510</v>
      </c>
      <c r="E65" s="1229" t="n">
        <v>25787</v>
      </c>
      <c r="F65" s="1229" t="n">
        <v>31000</v>
      </c>
      <c r="G65" s="1229" t="n">
        <f aca="false">F65-E65</f>
        <v>5213</v>
      </c>
      <c r="H65" s="1237" t="n">
        <f aca="false">ROUND(G65/1000*2.7/100*D65,2)</f>
        <v>353.29</v>
      </c>
      <c r="I65" s="1238" t="n">
        <f aca="false">H65+D65</f>
        <v>2863.29</v>
      </c>
      <c r="J65" s="1229" t="n">
        <f aca="false">ROUND(H65/D65*100,2)</f>
        <v>14.08</v>
      </c>
    </row>
    <row r="66" customFormat="false" ht="12.75" hidden="false" customHeight="false" outlineLevel="0" collapsed="false">
      <c r="A66" s="1234" t="n">
        <f aca="false">A65+1</f>
        <v>63</v>
      </c>
      <c r="B66" s="1235" t="n">
        <v>900</v>
      </c>
      <c r="C66" s="1233" t="s">
        <v>643</v>
      </c>
      <c r="D66" s="1236" t="n">
        <v>3000</v>
      </c>
      <c r="E66" s="1229" t="n">
        <v>25787</v>
      </c>
      <c r="F66" s="1229" t="n">
        <v>31000</v>
      </c>
      <c r="G66" s="1229" t="n">
        <f aca="false">F66-E66</f>
        <v>5213</v>
      </c>
      <c r="H66" s="1237" t="n">
        <f aca="false">ROUND(G66/1000*2.7/100*D66,2)</f>
        <v>422.25</v>
      </c>
      <c r="I66" s="1238" t="n">
        <f aca="false">H66+D66</f>
        <v>3422.25</v>
      </c>
      <c r="J66" s="1229" t="n">
        <f aca="false">ROUND(H66/D66*100,2)</f>
        <v>14.08</v>
      </c>
    </row>
    <row r="67" customFormat="false" ht="12.75" hidden="false" customHeight="false" outlineLevel="0" collapsed="false">
      <c r="A67" s="1234" t="n">
        <f aca="false">A66+1</f>
        <v>64</v>
      </c>
      <c r="B67" s="1235" t="n">
        <v>1000</v>
      </c>
      <c r="C67" s="1233" t="s">
        <v>643</v>
      </c>
      <c r="D67" s="1236" t="n">
        <v>3560</v>
      </c>
      <c r="E67" s="1229" t="n">
        <v>25787</v>
      </c>
      <c r="F67" s="1229" t="n">
        <v>31000</v>
      </c>
      <c r="G67" s="1229" t="n">
        <f aca="false">F67-E67</f>
        <v>5213</v>
      </c>
      <c r="H67" s="1237" t="n">
        <f aca="false">ROUND(G67/1000*2.7/100*D67,2)</f>
        <v>501.07</v>
      </c>
      <c r="I67" s="1238" t="n">
        <f aca="false">H67+D67</f>
        <v>4061.07</v>
      </c>
      <c r="J67" s="1229" t="n">
        <f aca="false">ROUND(H67/D67*100,2)</f>
        <v>14.08</v>
      </c>
    </row>
    <row r="68" customFormat="false" ht="12.75" hidden="false" customHeight="false" outlineLevel="0" collapsed="false">
      <c r="A68" s="1234" t="n">
        <f aca="false">A67+1</f>
        <v>65</v>
      </c>
      <c r="B68" s="1235" t="n">
        <v>1100</v>
      </c>
      <c r="C68" s="1233" t="s">
        <v>643</v>
      </c>
      <c r="D68" s="1236" t="n">
        <v>4070</v>
      </c>
      <c r="E68" s="1229" t="n">
        <v>25787</v>
      </c>
      <c r="F68" s="1229" t="n">
        <v>31000</v>
      </c>
      <c r="G68" s="1229" t="n">
        <f aca="false">F68-E68</f>
        <v>5213</v>
      </c>
      <c r="H68" s="1237" t="n">
        <f aca="false">ROUND(G68/1000*2.7/100*D68,2)</f>
        <v>572.86</v>
      </c>
      <c r="I68" s="1238" t="n">
        <f aca="false">H68+D68</f>
        <v>4642.86</v>
      </c>
      <c r="J68" s="1229" t="n">
        <f aca="false">ROUND(H68/D68*100,2)</f>
        <v>14.08</v>
      </c>
    </row>
    <row r="69" customFormat="false" ht="12.75" hidden="false" customHeight="false" outlineLevel="0" collapsed="false">
      <c r="A69" s="1234" t="n">
        <f aca="false">A68+1</f>
        <v>66</v>
      </c>
      <c r="B69" s="1235" t="n">
        <v>1200</v>
      </c>
      <c r="C69" s="1233" t="s">
        <v>643</v>
      </c>
      <c r="D69" s="1236" t="n">
        <v>4580</v>
      </c>
      <c r="E69" s="1229" t="n">
        <v>25787</v>
      </c>
      <c r="F69" s="1229" t="n">
        <v>31000</v>
      </c>
      <c r="G69" s="1229" t="n">
        <f aca="false">F69-E69</f>
        <v>5213</v>
      </c>
      <c r="H69" s="1237" t="n">
        <f aca="false">ROUND(G69/1000*2.7/100*D69,2)</f>
        <v>644.64</v>
      </c>
      <c r="I69" s="1238" t="n">
        <f aca="false">H69+D69</f>
        <v>5224.64</v>
      </c>
      <c r="J69" s="1229" t="n">
        <f aca="false">ROUND(H69/D69*100,2)</f>
        <v>14.08</v>
      </c>
    </row>
    <row r="70" customFormat="false" ht="18.75" hidden="false" customHeight="true" outlineLevel="0" collapsed="false">
      <c r="A70" s="1234"/>
      <c r="B70" s="1236"/>
      <c r="C70" s="1233"/>
    </row>
  </sheetData>
  <mergeCells count="1">
    <mergeCell ref="A1:J1"/>
  </mergeCells>
  <printOptions headings="false" gridLines="true" gridLinesSet="true" horizontalCentered="false" verticalCentered="false"/>
  <pageMargins left="1.2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C3" activeCellId="0" sqref="C3:C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8.14"/>
    <col collapsed="false" customWidth="true" hidden="false" outlineLevel="0" max="3" min="3" style="0" width="7.56"/>
    <col collapsed="false" customWidth="true" hidden="false" outlineLevel="0" max="4" min="4" style="0" width="7.14"/>
    <col collapsed="false" customWidth="true" hidden="false" outlineLevel="0" max="5" min="5" style="0" width="9.28"/>
    <col collapsed="false" customWidth="true" hidden="false" outlineLevel="0" max="6" min="6" style="0" width="6.56"/>
    <col collapsed="false" customWidth="true" hidden="false" outlineLevel="0" max="7" min="7" style="0" width="7.56"/>
    <col collapsed="false" customWidth="true" hidden="false" outlineLevel="0" max="8" min="8" style="0" width="7.14"/>
    <col collapsed="false" customWidth="true" hidden="false" outlineLevel="0" max="9" min="9" style="0" width="6.56"/>
    <col collapsed="false" customWidth="true" hidden="false" outlineLevel="0" max="10" min="10" style="0" width="7.42"/>
    <col collapsed="false" customWidth="true" hidden="false" outlineLevel="0" max="12" min="11" style="0" width="6.85"/>
    <col collapsed="false" customWidth="true" hidden="false" outlineLevel="0" max="13" min="13" style="0" width="7.14"/>
    <col collapsed="false" customWidth="true" hidden="false" outlineLevel="0" max="14" min="14" style="0" width="5.99"/>
    <col collapsed="false" customWidth="true" hidden="false" outlineLevel="0" max="15" min="15" style="0" width="6.28"/>
    <col collapsed="false" customWidth="true" hidden="false" outlineLevel="0" max="16" min="16" style="0" width="8.85"/>
    <col collapsed="false" customWidth="true" hidden="false" outlineLevel="0" max="17" min="17" style="0" width="8.41"/>
    <col collapsed="false" customWidth="true" hidden="false" outlineLevel="0" max="18" min="18" style="0" width="9.7"/>
    <col collapsed="false" customWidth="true" hidden="false" outlineLevel="0" max="19" min="19" style="0" width="8.28"/>
    <col collapsed="false" customWidth="true" hidden="true" outlineLevel="0" max="20" min="20" style="0" width="12.56"/>
    <col collapsed="false" customWidth="true" hidden="true" outlineLevel="0" max="21" min="21" style="0" width="10.56"/>
    <col collapsed="false" customWidth="true" hidden="true" outlineLevel="0" max="22" min="22" style="0" width="9.41"/>
    <col collapsed="false" customWidth="true" hidden="true" outlineLevel="0" max="23" min="23" style="0" width="10.56"/>
    <col collapsed="false" customWidth="true" hidden="true" outlineLevel="0" max="24" min="24" style="0" width="10.41"/>
  </cols>
  <sheetData>
    <row r="1" customFormat="false" ht="15.75" hidden="false" customHeight="false" outlineLevel="0" collapsed="false">
      <c r="A1" s="1239" t="s">
        <v>644</v>
      </c>
      <c r="B1" s="1239"/>
      <c r="C1" s="1239"/>
      <c r="D1" s="1239"/>
      <c r="E1" s="1239"/>
      <c r="F1" s="1239"/>
      <c r="G1" s="1239"/>
      <c r="H1" s="1239"/>
      <c r="I1" s="1239"/>
      <c r="J1" s="1239"/>
      <c r="K1" s="1239"/>
      <c r="L1" s="1239"/>
      <c r="M1" s="1239"/>
      <c r="N1" s="1239"/>
      <c r="O1" s="1239"/>
      <c r="P1" s="1239"/>
      <c r="Q1" s="1239"/>
      <c r="R1" s="1239"/>
      <c r="S1" s="1239"/>
      <c r="T1" s="1239"/>
    </row>
    <row r="2" customFormat="false" ht="15.75" hidden="false" customHeight="false" outlineLevel="0" collapsed="false">
      <c r="A2" s="1240"/>
      <c r="B2" s="1240"/>
      <c r="C2" s="1240"/>
      <c r="D2" s="1240"/>
      <c r="E2" s="1240"/>
      <c r="F2" s="1240"/>
      <c r="G2" s="1240"/>
      <c r="H2" s="1240"/>
      <c r="I2" s="1240"/>
      <c r="J2" s="1240"/>
      <c r="K2" s="1240"/>
      <c r="L2" s="1240"/>
      <c r="M2" s="1240"/>
      <c r="N2" s="1240"/>
      <c r="O2" s="1240"/>
      <c r="P2" s="1240"/>
      <c r="Q2" s="1240"/>
      <c r="R2" s="1240"/>
      <c r="S2" s="1240"/>
      <c r="T2" s="1240"/>
    </row>
    <row r="3" customFormat="false" ht="94.5" hidden="false" customHeight="true" outlineLevel="0" collapsed="false">
      <c r="A3" s="1099" t="s">
        <v>630</v>
      </c>
      <c r="B3" s="1099" t="s">
        <v>631</v>
      </c>
      <c r="C3" s="1099" t="s">
        <v>12</v>
      </c>
      <c r="D3" s="1099" t="s">
        <v>645</v>
      </c>
      <c r="E3" s="1099"/>
      <c r="F3" s="1099"/>
      <c r="G3" s="1099" t="s">
        <v>646</v>
      </c>
      <c r="H3" s="1099"/>
      <c r="I3" s="1099"/>
      <c r="J3" s="1099" t="s">
        <v>647</v>
      </c>
      <c r="K3" s="1099"/>
      <c r="L3" s="1099"/>
      <c r="M3" s="1099" t="s">
        <v>648</v>
      </c>
      <c r="N3" s="1099"/>
      <c r="O3" s="1099"/>
      <c r="P3" s="1177" t="s">
        <v>649</v>
      </c>
      <c r="Q3" s="1099" t="s">
        <v>650</v>
      </c>
      <c r="R3" s="1099" t="s">
        <v>651</v>
      </c>
      <c r="S3" s="1099" t="s">
        <v>652</v>
      </c>
      <c r="T3" s="1099" t="s">
        <v>653</v>
      </c>
      <c r="U3" s="1099" t="s">
        <v>654</v>
      </c>
      <c r="V3" s="1099" t="s">
        <v>655</v>
      </c>
      <c r="W3" s="1099" t="s">
        <v>656</v>
      </c>
      <c r="X3" s="1099" t="s">
        <v>657</v>
      </c>
    </row>
    <row r="4" customFormat="false" ht="76.5" hidden="false" customHeight="false" outlineLevel="0" collapsed="false">
      <c r="A4" s="1099"/>
      <c r="B4" s="1099"/>
      <c r="C4" s="1099"/>
      <c r="D4" s="1177" t="s">
        <v>658</v>
      </c>
      <c r="E4" s="1177" t="s">
        <v>659</v>
      </c>
      <c r="F4" s="1177" t="s">
        <v>89</v>
      </c>
      <c r="G4" s="1177" t="s">
        <v>658</v>
      </c>
      <c r="H4" s="1177" t="s">
        <v>660</v>
      </c>
      <c r="I4" s="1177" t="s">
        <v>89</v>
      </c>
      <c r="J4" s="1177" t="s">
        <v>658</v>
      </c>
      <c r="K4" s="1177" t="s">
        <v>660</v>
      </c>
      <c r="L4" s="1177" t="s">
        <v>89</v>
      </c>
      <c r="M4" s="1177" t="s">
        <v>661</v>
      </c>
      <c r="N4" s="1177" t="s">
        <v>662</v>
      </c>
      <c r="O4" s="1177" t="s">
        <v>663</v>
      </c>
      <c r="P4" s="1177" t="s">
        <v>664</v>
      </c>
      <c r="Q4" s="1099"/>
      <c r="R4" s="1099"/>
      <c r="S4" s="1099"/>
      <c r="T4" s="1099"/>
      <c r="U4" s="1099"/>
      <c r="V4" s="1099"/>
      <c r="W4" s="1099"/>
      <c r="X4" s="1099"/>
    </row>
    <row r="5" customFormat="false" ht="12.75" hidden="false" customHeight="false" outlineLevel="0" collapsed="false">
      <c r="A5" s="1241"/>
      <c r="B5" s="1241"/>
      <c r="C5" s="1241"/>
      <c r="D5" s="1241"/>
      <c r="E5" s="1241"/>
      <c r="F5" s="1241"/>
      <c r="G5" s="1241"/>
      <c r="H5" s="1241"/>
      <c r="I5" s="1241"/>
      <c r="J5" s="1241"/>
      <c r="K5" s="1241"/>
      <c r="L5" s="1241"/>
      <c r="M5" s="1241"/>
      <c r="N5" s="1241"/>
      <c r="O5" s="1241"/>
      <c r="P5" s="1241"/>
      <c r="Q5" s="1241"/>
      <c r="R5" s="1241"/>
      <c r="S5" s="1241"/>
      <c r="T5" s="1177"/>
      <c r="U5" s="1177"/>
      <c r="V5" s="1177"/>
      <c r="W5" s="1177"/>
      <c r="X5" s="1177"/>
    </row>
    <row r="6" s="489" customFormat="true" ht="12.75" hidden="true" customHeight="false" outlineLevel="0" collapsed="false">
      <c r="A6" s="741" t="n">
        <v>1</v>
      </c>
      <c r="B6" s="1242" t="n">
        <v>350</v>
      </c>
      <c r="C6" s="1243" t="s">
        <v>665</v>
      </c>
      <c r="D6" s="1244" t="n">
        <v>60</v>
      </c>
      <c r="E6" s="1244" t="n">
        <v>63</v>
      </c>
      <c r="F6" s="1244" t="n">
        <v>58</v>
      </c>
      <c r="G6" s="1245" t="n">
        <v>66</v>
      </c>
      <c r="H6" s="1245" t="n">
        <v>66</v>
      </c>
      <c r="I6" s="1245" t="n">
        <v>75</v>
      </c>
      <c r="J6" s="1245" t="n">
        <v>66</v>
      </c>
      <c r="K6" s="1245" t="n">
        <v>66</v>
      </c>
      <c r="L6" s="1245" t="n">
        <v>75</v>
      </c>
      <c r="M6" s="1244" t="n">
        <f aca="false">((J6/D6)-1)*100</f>
        <v>10</v>
      </c>
      <c r="N6" s="1244" t="n">
        <f aca="false">((K6/E6)-1)*100</f>
        <v>4.76190476190477</v>
      </c>
      <c r="O6" s="1244" t="n">
        <f aca="false">((L6/F6)-1)*100</f>
        <v>29.3103448275862</v>
      </c>
      <c r="P6" s="1244" t="n">
        <f aca="false">((I53*M6)+(I54*N6)+(I55*O6))/100</f>
        <v>12.7323481116585</v>
      </c>
      <c r="Q6" s="1245" t="n">
        <v>1523</v>
      </c>
      <c r="R6" s="1245" t="n">
        <f aca="false">ROUND((Q6*P6/100)+Q6,0)</f>
        <v>1717</v>
      </c>
      <c r="S6" s="1245" t="n">
        <f aca="false">R6-Q6</f>
        <v>194</v>
      </c>
      <c r="T6" s="1246" t="e">
        <f aca="false">ROUND(Q6*#REF!,0)</f>
        <v>#REF!</v>
      </c>
      <c r="U6" s="1247" t="e">
        <f aca="false">ROUND(T6*0.16,0)</f>
        <v>#REF!</v>
      </c>
      <c r="V6" s="1247" t="e">
        <f aca="false">ROUND(U6*0.02,0)</f>
        <v>#REF!</v>
      </c>
      <c r="W6" s="1247" t="e">
        <f aca="false">ROUND((T6+U6+V6)*0.04,0)</f>
        <v>#REF!</v>
      </c>
      <c r="X6" s="1247"/>
    </row>
    <row r="7" s="489" customFormat="true" ht="12.75" hidden="true" customHeight="false" outlineLevel="0" collapsed="false">
      <c r="A7" s="741" t="n">
        <f aca="false">A6+1</f>
        <v>2</v>
      </c>
      <c r="B7" s="1242" t="n">
        <v>400</v>
      </c>
      <c r="C7" s="1243" t="s">
        <v>665</v>
      </c>
      <c r="D7" s="1244" t="n">
        <v>60</v>
      </c>
      <c r="E7" s="1244" t="n">
        <v>63</v>
      </c>
      <c r="F7" s="1244" t="n">
        <v>58</v>
      </c>
      <c r="G7" s="1245" t="n">
        <v>66</v>
      </c>
      <c r="H7" s="1245" t="n">
        <v>66</v>
      </c>
      <c r="I7" s="1245" t="n">
        <v>75</v>
      </c>
      <c r="J7" s="1245" t="n">
        <v>66</v>
      </c>
      <c r="K7" s="1245" t="n">
        <v>66</v>
      </c>
      <c r="L7" s="1245" t="n">
        <v>75</v>
      </c>
      <c r="M7" s="1244" t="n">
        <f aca="false">((J7/D7)-1)*100</f>
        <v>10</v>
      </c>
      <c r="N7" s="1244" t="n">
        <f aca="false">((K7/E7)-1)*100</f>
        <v>4.76190476190477</v>
      </c>
      <c r="O7" s="1244" t="n">
        <f aca="false">((L7/F7)-1)*100</f>
        <v>29.3103448275862</v>
      </c>
      <c r="P7" s="1244" t="n">
        <f aca="false">((I53*M7)+(I54*N7)+(I55*O7))/100</f>
        <v>12.7323481116585</v>
      </c>
      <c r="Q7" s="1245" t="n">
        <v>1696</v>
      </c>
      <c r="R7" s="1245" t="n">
        <f aca="false">ROUND((Q7*P7/100)+Q7,0)</f>
        <v>1912</v>
      </c>
      <c r="S7" s="1245" t="n">
        <f aca="false">R7-Q7</f>
        <v>216</v>
      </c>
      <c r="T7" s="1246" t="e">
        <f aca="false">ROUND(Q7*#REF!,0)</f>
        <v>#REF!</v>
      </c>
      <c r="U7" s="1247" t="e">
        <f aca="false">ROUND(T7*0.16,0)</f>
        <v>#REF!</v>
      </c>
      <c r="V7" s="1247" t="e">
        <f aca="false">ROUND(U7*0.02,0)</f>
        <v>#REF!</v>
      </c>
      <c r="W7" s="1247" t="e">
        <f aca="false">ROUND((T7+U7+V7)*0.04,0)</f>
        <v>#REF!</v>
      </c>
      <c r="X7" s="1247"/>
    </row>
    <row r="8" s="489" customFormat="true" ht="12.75" hidden="true" customHeight="false" outlineLevel="0" collapsed="false">
      <c r="A8" s="741" t="n">
        <f aca="false">A7+1</f>
        <v>3</v>
      </c>
      <c r="B8" s="1242" t="n">
        <v>450</v>
      </c>
      <c r="C8" s="1243" t="s">
        <v>665</v>
      </c>
      <c r="D8" s="1244" t="n">
        <v>60</v>
      </c>
      <c r="E8" s="1244" t="n">
        <v>63</v>
      </c>
      <c r="F8" s="1244" t="n">
        <v>58</v>
      </c>
      <c r="G8" s="1245" t="n">
        <v>66</v>
      </c>
      <c r="H8" s="1245" t="n">
        <v>66</v>
      </c>
      <c r="I8" s="1245" t="n">
        <v>75</v>
      </c>
      <c r="J8" s="1245" t="n">
        <v>66</v>
      </c>
      <c r="K8" s="1245" t="n">
        <v>66</v>
      </c>
      <c r="L8" s="1245" t="n">
        <v>75</v>
      </c>
      <c r="M8" s="1244" t="n">
        <f aca="false">((J8/D8)-1)*100</f>
        <v>10</v>
      </c>
      <c r="N8" s="1244" t="n">
        <f aca="false">((K8/E8)-1)*100</f>
        <v>4.76190476190477</v>
      </c>
      <c r="O8" s="1244" t="n">
        <f aca="false">((L8/F8)-1)*100</f>
        <v>29.3103448275862</v>
      </c>
      <c r="P8" s="1244" t="n">
        <f aca="false">((I53*M8)+(I54*N8)+(I55*O8))/100</f>
        <v>12.7323481116585</v>
      </c>
      <c r="Q8" s="1245" t="n">
        <v>1990</v>
      </c>
      <c r="R8" s="1245" t="n">
        <f aca="false">ROUND((Q8*P8/100)+Q8,0)</f>
        <v>2243</v>
      </c>
      <c r="S8" s="1245" t="n">
        <f aca="false">R8-Q8</f>
        <v>253</v>
      </c>
      <c r="T8" s="1246" t="e">
        <f aca="false">ROUND(Q8*#REF!,0)</f>
        <v>#REF!</v>
      </c>
      <c r="U8" s="1247" t="e">
        <f aca="false">ROUND(T8*0.16,0)</f>
        <v>#REF!</v>
      </c>
      <c r="V8" s="1247" t="e">
        <f aca="false">ROUND(U8*0.02,0)</f>
        <v>#REF!</v>
      </c>
      <c r="W8" s="1247" t="e">
        <f aca="false">ROUND((T8+U8+V8)*0.04,0)</f>
        <v>#REF!</v>
      </c>
      <c r="X8" s="1247"/>
    </row>
    <row r="9" s="489" customFormat="true" ht="12.75" hidden="true" customHeight="false" outlineLevel="0" collapsed="false">
      <c r="A9" s="741" t="n">
        <f aca="false">A8+1</f>
        <v>4</v>
      </c>
      <c r="B9" s="1242" t="n">
        <v>500</v>
      </c>
      <c r="C9" s="1243" t="s">
        <v>665</v>
      </c>
      <c r="D9" s="1244" t="n">
        <v>60</v>
      </c>
      <c r="E9" s="1244" t="n">
        <v>63</v>
      </c>
      <c r="F9" s="1244" t="n">
        <v>58</v>
      </c>
      <c r="G9" s="1245" t="n">
        <v>66</v>
      </c>
      <c r="H9" s="1245" t="n">
        <v>66</v>
      </c>
      <c r="I9" s="1245" t="n">
        <v>75</v>
      </c>
      <c r="J9" s="1245" t="n">
        <v>66</v>
      </c>
      <c r="K9" s="1245" t="n">
        <v>66</v>
      </c>
      <c r="L9" s="1245" t="n">
        <v>75</v>
      </c>
      <c r="M9" s="1244" t="n">
        <f aca="false">((J9/D9)-1)*100</f>
        <v>10</v>
      </c>
      <c r="N9" s="1244" t="n">
        <f aca="false">((K9/E9)-1)*100</f>
        <v>4.76190476190477</v>
      </c>
      <c r="O9" s="1244" t="n">
        <f aca="false">((L9/F9)-1)*100</f>
        <v>29.3103448275862</v>
      </c>
      <c r="P9" s="1244" t="n">
        <f aca="false">((I53*M9)+(I54*N9)+(I55*O9))/100</f>
        <v>12.7323481116585</v>
      </c>
      <c r="Q9" s="1245" t="n">
        <v>2266</v>
      </c>
      <c r="R9" s="1245" t="n">
        <f aca="false">ROUND((Q9*P9/100)+Q9,0)</f>
        <v>2555</v>
      </c>
      <c r="S9" s="1245" t="n">
        <f aca="false">R9-Q9</f>
        <v>289</v>
      </c>
      <c r="T9" s="1246" t="e">
        <f aca="false">ROUND(Q9*#REF!,0)</f>
        <v>#REF!</v>
      </c>
      <c r="U9" s="1247" t="e">
        <f aca="false">ROUND(T9*0.16,0)</f>
        <v>#REF!</v>
      </c>
      <c r="V9" s="1247" t="e">
        <f aca="false">ROUND(U9*0.02,0)</f>
        <v>#REF!</v>
      </c>
      <c r="W9" s="1247" t="e">
        <f aca="false">ROUND((T9+U9+V9)*0.04,0)</f>
        <v>#REF!</v>
      </c>
      <c r="X9" s="1247"/>
    </row>
    <row r="10" s="489" customFormat="true" ht="12.75" hidden="true" customHeight="false" outlineLevel="0" collapsed="false">
      <c r="A10" s="741" t="n">
        <f aca="false">A9+1</f>
        <v>5</v>
      </c>
      <c r="B10" s="1242" t="n">
        <v>600</v>
      </c>
      <c r="C10" s="1243" t="s">
        <v>665</v>
      </c>
      <c r="D10" s="1244" t="n">
        <v>60</v>
      </c>
      <c r="E10" s="1244" t="n">
        <v>63</v>
      </c>
      <c r="F10" s="1244" t="n">
        <v>58</v>
      </c>
      <c r="G10" s="1245" t="n">
        <v>66</v>
      </c>
      <c r="H10" s="1245" t="n">
        <v>66</v>
      </c>
      <c r="I10" s="1245" t="n">
        <v>75</v>
      </c>
      <c r="J10" s="1245" t="n">
        <v>66</v>
      </c>
      <c r="K10" s="1245" t="n">
        <v>66</v>
      </c>
      <c r="L10" s="1245" t="n">
        <v>75</v>
      </c>
      <c r="M10" s="1244" t="n">
        <f aca="false">((J10/D10)-1)*100</f>
        <v>10</v>
      </c>
      <c r="N10" s="1244" t="n">
        <f aca="false">((K10/E10)-1)*100</f>
        <v>4.76190476190477</v>
      </c>
      <c r="O10" s="1244" t="n">
        <f aca="false">((L10/F10)-1)*100</f>
        <v>29.3103448275862</v>
      </c>
      <c r="P10" s="1244" t="n">
        <f aca="false">((I53*M10)+(I54*N10)+(I55*O10))/100</f>
        <v>12.7323481116585</v>
      </c>
      <c r="Q10" s="1245" t="n">
        <v>2880</v>
      </c>
      <c r="R10" s="1245" t="n">
        <f aca="false">ROUND((Q10*P10/100)+Q10,0)</f>
        <v>3247</v>
      </c>
      <c r="S10" s="1245" t="n">
        <f aca="false">R10-Q10</f>
        <v>367</v>
      </c>
      <c r="T10" s="1246" t="e">
        <f aca="false">ROUND(Q10*#REF!,0)</f>
        <v>#REF!</v>
      </c>
      <c r="U10" s="1247" t="e">
        <f aca="false">ROUND(T10*0.16,0)</f>
        <v>#REF!</v>
      </c>
      <c r="V10" s="1247" t="e">
        <f aca="false">ROUND(U10*0.02,0)</f>
        <v>#REF!</v>
      </c>
      <c r="W10" s="1247" t="e">
        <f aca="false">ROUND((T10+U10+V10)*0.04,0)</f>
        <v>#REF!</v>
      </c>
      <c r="X10" s="1247"/>
    </row>
    <row r="11" s="489" customFormat="true" ht="18.75" hidden="true" customHeight="true" outlineLevel="0" collapsed="false">
      <c r="A11" s="741" t="n">
        <f aca="false">A10+1</f>
        <v>6</v>
      </c>
      <c r="B11" s="1242" t="n">
        <v>700</v>
      </c>
      <c r="C11" s="1243" t="s">
        <v>665</v>
      </c>
      <c r="D11" s="1244" t="n">
        <v>60</v>
      </c>
      <c r="E11" s="1244" t="n">
        <v>63</v>
      </c>
      <c r="F11" s="1244" t="n">
        <v>58</v>
      </c>
      <c r="G11" s="1245" t="n">
        <v>66</v>
      </c>
      <c r="H11" s="1245" t="n">
        <v>66</v>
      </c>
      <c r="I11" s="1245" t="n">
        <v>75</v>
      </c>
      <c r="J11" s="1245" t="n">
        <v>66</v>
      </c>
      <c r="K11" s="1245" t="n">
        <v>66</v>
      </c>
      <c r="L11" s="1245" t="n">
        <v>75</v>
      </c>
      <c r="M11" s="1244" t="n">
        <f aca="false">((J11/D11)-1)*100</f>
        <v>10</v>
      </c>
      <c r="N11" s="1244" t="n">
        <f aca="false">((K11/E11)-1)*100</f>
        <v>4.76190476190477</v>
      </c>
      <c r="O11" s="1244" t="n">
        <f aca="false">((L11/F11)-1)*100</f>
        <v>29.3103448275862</v>
      </c>
      <c r="P11" s="1244" t="n">
        <f aca="false">((I53*M11)+(I54*N11)+(I55*O11))/100</f>
        <v>12.7323481116585</v>
      </c>
      <c r="Q11" s="1245" t="n">
        <v>3645</v>
      </c>
      <c r="R11" s="1245" t="n">
        <f aca="false">ROUND((Q11*P11/100)+Q11,0)</f>
        <v>4109</v>
      </c>
      <c r="S11" s="1245" t="n">
        <f aca="false">R11-Q11</f>
        <v>464</v>
      </c>
      <c r="T11" s="1248" t="e">
        <f aca="false">SUM(T6:T10)</f>
        <v>#REF!</v>
      </c>
      <c r="U11" s="1249" t="e">
        <f aca="false">SUM(U6:U10)</f>
        <v>#REF!</v>
      </c>
      <c r="V11" s="1249" t="e">
        <f aca="false">SUM(V6:V10)</f>
        <v>#REF!</v>
      </c>
      <c r="W11" s="1249" t="e">
        <f aca="false">SUM(W6:W10)</f>
        <v>#REF!</v>
      </c>
      <c r="X11" s="1249" t="e">
        <f aca="false">SUM(U11:W11)</f>
        <v>#REF!</v>
      </c>
    </row>
    <row r="12" s="489" customFormat="true" ht="18.75" hidden="true" customHeight="true" outlineLevel="0" collapsed="false">
      <c r="A12" s="741" t="n">
        <f aca="false">A11+1</f>
        <v>7</v>
      </c>
      <c r="B12" s="1242" t="n">
        <v>800</v>
      </c>
      <c r="C12" s="1243" t="s">
        <v>665</v>
      </c>
      <c r="D12" s="1244" t="n">
        <v>60</v>
      </c>
      <c r="E12" s="1244" t="n">
        <v>63</v>
      </c>
      <c r="F12" s="1244" t="n">
        <v>58</v>
      </c>
      <c r="G12" s="1245" t="n">
        <v>66</v>
      </c>
      <c r="H12" s="1245" t="n">
        <v>66</v>
      </c>
      <c r="I12" s="1245" t="n">
        <v>75</v>
      </c>
      <c r="J12" s="1245" t="n">
        <v>66</v>
      </c>
      <c r="K12" s="1245" t="n">
        <v>66</v>
      </c>
      <c r="L12" s="1245" t="n">
        <v>75</v>
      </c>
      <c r="M12" s="1244" t="n">
        <f aca="false">((J12/D12)-1)*100</f>
        <v>10</v>
      </c>
      <c r="N12" s="1244" t="n">
        <f aca="false">((K12/E12)-1)*100</f>
        <v>4.76190476190477</v>
      </c>
      <c r="O12" s="1244" t="n">
        <f aca="false">((L12/F12)-1)*100</f>
        <v>29.3103448275862</v>
      </c>
      <c r="P12" s="1244" t="n">
        <f aca="false">((I53*M12)+(I54*N12)+(I55*O12))/100</f>
        <v>12.7323481116585</v>
      </c>
      <c r="Q12" s="1245" t="n">
        <v>4462</v>
      </c>
      <c r="R12" s="1245" t="n">
        <f aca="false">ROUND((Q12*P12/100)+Q12,0)</f>
        <v>5030</v>
      </c>
      <c r="S12" s="1245" t="n">
        <f aca="false">R12-Q12</f>
        <v>568</v>
      </c>
      <c r="T12" s="538"/>
      <c r="U12" s="538"/>
      <c r="V12" s="538"/>
      <c r="W12" s="538"/>
      <c r="X12" s="538"/>
    </row>
    <row r="13" s="489" customFormat="true" ht="18.75" hidden="true" customHeight="true" outlineLevel="0" collapsed="false">
      <c r="A13" s="741" t="n">
        <f aca="false">A12+1</f>
        <v>8</v>
      </c>
      <c r="B13" s="1242" t="n">
        <v>900</v>
      </c>
      <c r="C13" s="1243" t="s">
        <v>665</v>
      </c>
      <c r="D13" s="1244" t="n">
        <v>60</v>
      </c>
      <c r="E13" s="1244" t="n">
        <v>63</v>
      </c>
      <c r="F13" s="1244" t="n">
        <v>58</v>
      </c>
      <c r="G13" s="1245" t="n">
        <v>66</v>
      </c>
      <c r="H13" s="1245" t="n">
        <v>66</v>
      </c>
      <c r="I13" s="1245" t="n">
        <v>75</v>
      </c>
      <c r="J13" s="1245" t="n">
        <v>66</v>
      </c>
      <c r="K13" s="1245" t="n">
        <v>66</v>
      </c>
      <c r="L13" s="1245" t="n">
        <v>75</v>
      </c>
      <c r="M13" s="1244" t="n">
        <f aca="false">((J13/D13)-1)*100</f>
        <v>10</v>
      </c>
      <c r="N13" s="1244" t="n">
        <f aca="false">((K13/E13)-1)*100</f>
        <v>4.76190476190477</v>
      </c>
      <c r="O13" s="1244" t="n">
        <f aca="false">((L13/F13)-1)*100</f>
        <v>29.3103448275862</v>
      </c>
      <c r="P13" s="1244" t="n">
        <f aca="false">((I53*M13)+(I54*N13)+(I55*O13))/100</f>
        <v>12.7323481116585</v>
      </c>
      <c r="Q13" s="1245" t="n">
        <v>5578</v>
      </c>
      <c r="R13" s="1245" t="n">
        <f aca="false">ROUND((Q13*P13/100)+Q13,0)</f>
        <v>6288</v>
      </c>
      <c r="S13" s="1245" t="n">
        <f aca="false">R13-Q13</f>
        <v>710</v>
      </c>
      <c r="T13" s="538"/>
      <c r="U13" s="538"/>
      <c r="V13" s="538"/>
      <c r="W13" s="538"/>
      <c r="X13" s="538"/>
    </row>
    <row r="14" s="489" customFormat="true" ht="18.75" hidden="true" customHeight="true" outlineLevel="0" collapsed="false">
      <c r="A14" s="741" t="n">
        <f aca="false">A13+1</f>
        <v>9</v>
      </c>
      <c r="B14" s="1242" t="n">
        <v>1000</v>
      </c>
      <c r="C14" s="1243" t="s">
        <v>665</v>
      </c>
      <c r="D14" s="1244" t="n">
        <v>60</v>
      </c>
      <c r="E14" s="1244" t="n">
        <v>63</v>
      </c>
      <c r="F14" s="1244" t="n">
        <v>58</v>
      </c>
      <c r="G14" s="1245" t="n">
        <v>66</v>
      </c>
      <c r="H14" s="1245" t="n">
        <v>66</v>
      </c>
      <c r="I14" s="1245" t="n">
        <v>75</v>
      </c>
      <c r="J14" s="1245" t="n">
        <v>66</v>
      </c>
      <c r="K14" s="1245" t="n">
        <v>66</v>
      </c>
      <c r="L14" s="1245" t="n">
        <v>75</v>
      </c>
      <c r="M14" s="1244" t="n">
        <f aca="false">((J14/D14)-1)*100</f>
        <v>10</v>
      </c>
      <c r="N14" s="1244" t="n">
        <f aca="false">((K14/E14)-1)*100</f>
        <v>4.76190476190477</v>
      </c>
      <c r="O14" s="1244" t="n">
        <f aca="false">((L14/F14)-1)*100</f>
        <v>29.3103448275862</v>
      </c>
      <c r="P14" s="1244" t="n">
        <f aca="false">((I53*M14)+(I54*N14)+(I55*O14))/100</f>
        <v>12.7323481116585</v>
      </c>
      <c r="Q14" s="1245" t="n">
        <v>6685</v>
      </c>
      <c r="R14" s="1245" t="n">
        <f aca="false">ROUND((Q14*P14/100)+Q14,0)</f>
        <v>7536</v>
      </c>
      <c r="S14" s="1245" t="n">
        <f aca="false">R14-Q14</f>
        <v>851</v>
      </c>
      <c r="T14" s="538"/>
      <c r="U14" s="538"/>
      <c r="V14" s="538"/>
      <c r="W14" s="538"/>
      <c r="X14" s="538"/>
    </row>
    <row r="15" s="489" customFormat="true" ht="18.75" hidden="true" customHeight="true" outlineLevel="0" collapsed="false">
      <c r="A15" s="741" t="n">
        <f aca="false">A14+1</f>
        <v>10</v>
      </c>
      <c r="B15" s="1242" t="n">
        <v>350</v>
      </c>
      <c r="C15" s="1243" t="s">
        <v>638</v>
      </c>
      <c r="D15" s="1244" t="n">
        <v>60</v>
      </c>
      <c r="E15" s="1244" t="n">
        <v>63</v>
      </c>
      <c r="F15" s="1244" t="n">
        <v>58</v>
      </c>
      <c r="G15" s="1245" t="n">
        <v>66</v>
      </c>
      <c r="H15" s="1245" t="n">
        <v>66</v>
      </c>
      <c r="I15" s="1245" t="n">
        <v>75</v>
      </c>
      <c r="J15" s="1245" t="n">
        <v>66</v>
      </c>
      <c r="K15" s="1245" t="n">
        <v>66</v>
      </c>
      <c r="L15" s="1245" t="n">
        <v>75</v>
      </c>
      <c r="M15" s="1244" t="n">
        <f aca="false">((J15/D15)-1)*100</f>
        <v>10</v>
      </c>
      <c r="N15" s="1244" t="n">
        <f aca="false">((K15/E15)-1)*100</f>
        <v>4.76190476190477</v>
      </c>
      <c r="O15" s="1244" t="n">
        <f aca="false">((L15/F15)-1)*100</f>
        <v>29.3103448275862</v>
      </c>
      <c r="P15" s="1244" t="n">
        <f aca="false">((I53*M15)+(I54*N15)+(I55*O15))/100</f>
        <v>12.7323481116585</v>
      </c>
      <c r="Q15" s="1245" t="n">
        <v>1544</v>
      </c>
      <c r="R15" s="1245" t="n">
        <f aca="false">ROUND((Q15*P15/100)+Q15,0)</f>
        <v>1741</v>
      </c>
      <c r="S15" s="1245" t="n">
        <f aca="false">R15-Q15</f>
        <v>197</v>
      </c>
      <c r="T15" s="538"/>
      <c r="U15" s="538"/>
      <c r="V15" s="538"/>
      <c r="W15" s="538"/>
      <c r="X15" s="538"/>
    </row>
    <row r="16" s="489" customFormat="true" ht="18.75" hidden="true" customHeight="true" outlineLevel="0" collapsed="false">
      <c r="A16" s="741" t="n">
        <f aca="false">A15+1</f>
        <v>11</v>
      </c>
      <c r="B16" s="1242" t="n">
        <v>400</v>
      </c>
      <c r="C16" s="1243" t="s">
        <v>638</v>
      </c>
      <c r="D16" s="1244" t="n">
        <v>60</v>
      </c>
      <c r="E16" s="1244" t="n">
        <v>63</v>
      </c>
      <c r="F16" s="1244" t="n">
        <v>58</v>
      </c>
      <c r="G16" s="1245" t="n">
        <v>66</v>
      </c>
      <c r="H16" s="1245" t="n">
        <v>66</v>
      </c>
      <c r="I16" s="1245" t="n">
        <v>75</v>
      </c>
      <c r="J16" s="1245" t="n">
        <v>66</v>
      </c>
      <c r="K16" s="1245" t="n">
        <v>66</v>
      </c>
      <c r="L16" s="1245" t="n">
        <v>75</v>
      </c>
      <c r="M16" s="1244" t="n">
        <f aca="false">((J16/D16)-1)*100</f>
        <v>10</v>
      </c>
      <c r="N16" s="1244" t="n">
        <f aca="false">((K16/E16)-1)*100</f>
        <v>4.76190476190477</v>
      </c>
      <c r="O16" s="1244" t="n">
        <f aca="false">((L16/F16)-1)*100</f>
        <v>29.3103448275862</v>
      </c>
      <c r="P16" s="1244" t="n">
        <f aca="false">((I53*M16)+(I54*N16)+(I55*O16))/100</f>
        <v>12.7323481116585</v>
      </c>
      <c r="Q16" s="1245" t="n">
        <v>1771</v>
      </c>
      <c r="R16" s="1245" t="n">
        <f aca="false">ROUND((Q16*P16/100)+Q16,0)</f>
        <v>1996</v>
      </c>
      <c r="S16" s="1245" t="n">
        <f aca="false">R16-Q16</f>
        <v>225</v>
      </c>
      <c r="T16" s="538"/>
      <c r="U16" s="538"/>
      <c r="V16" s="538"/>
      <c r="W16" s="538"/>
      <c r="X16" s="538"/>
    </row>
    <row r="17" s="489" customFormat="true" ht="18.75" hidden="true" customHeight="true" outlineLevel="0" collapsed="false">
      <c r="A17" s="741" t="n">
        <f aca="false">A16+1</f>
        <v>12</v>
      </c>
      <c r="B17" s="1242" t="n">
        <v>450</v>
      </c>
      <c r="C17" s="1243" t="s">
        <v>638</v>
      </c>
      <c r="D17" s="1244" t="n">
        <v>60</v>
      </c>
      <c r="E17" s="1244" t="n">
        <v>63</v>
      </c>
      <c r="F17" s="1244" t="n">
        <v>58</v>
      </c>
      <c r="G17" s="1245" t="n">
        <v>66</v>
      </c>
      <c r="H17" s="1245" t="n">
        <v>66</v>
      </c>
      <c r="I17" s="1245" t="n">
        <v>75</v>
      </c>
      <c r="J17" s="1245" t="n">
        <v>66</v>
      </c>
      <c r="K17" s="1245" t="n">
        <v>66</v>
      </c>
      <c r="L17" s="1245" t="n">
        <v>75</v>
      </c>
      <c r="M17" s="1244" t="n">
        <f aca="false">((J17/D17)-1)*100</f>
        <v>10</v>
      </c>
      <c r="N17" s="1244" t="n">
        <f aca="false">((K17/E17)-1)*100</f>
        <v>4.76190476190477</v>
      </c>
      <c r="O17" s="1244" t="n">
        <f aca="false">((L17/F17)-1)*100</f>
        <v>29.3103448275862</v>
      </c>
      <c r="P17" s="1244" t="n">
        <f aca="false">((I53*M17)+(I54*N17)+(I55*O17))/100</f>
        <v>12.7323481116585</v>
      </c>
      <c r="Q17" s="1245" t="n">
        <v>2066</v>
      </c>
      <c r="R17" s="1245" t="n">
        <f aca="false">ROUND((Q17*P17/100)+Q17,0)</f>
        <v>2329</v>
      </c>
      <c r="S17" s="1245" t="n">
        <f aca="false">R17-Q17</f>
        <v>263</v>
      </c>
      <c r="T17" s="538"/>
      <c r="U17" s="538"/>
      <c r="V17" s="538"/>
      <c r="W17" s="538"/>
      <c r="X17" s="538"/>
    </row>
    <row r="18" s="489" customFormat="true" ht="18.75" hidden="true" customHeight="true" outlineLevel="0" collapsed="false">
      <c r="A18" s="741" t="n">
        <f aca="false">A17+1</f>
        <v>13</v>
      </c>
      <c r="B18" s="1242" t="n">
        <v>500</v>
      </c>
      <c r="C18" s="1243" t="s">
        <v>638</v>
      </c>
      <c r="D18" s="1244" t="n">
        <v>60</v>
      </c>
      <c r="E18" s="1244" t="n">
        <v>63</v>
      </c>
      <c r="F18" s="1244" t="n">
        <v>58</v>
      </c>
      <c r="G18" s="1245" t="n">
        <v>66</v>
      </c>
      <c r="H18" s="1245" t="n">
        <v>66</v>
      </c>
      <c r="I18" s="1245" t="n">
        <v>75</v>
      </c>
      <c r="J18" s="1245" t="n">
        <v>66</v>
      </c>
      <c r="K18" s="1245" t="n">
        <v>66</v>
      </c>
      <c r="L18" s="1245" t="n">
        <v>75</v>
      </c>
      <c r="M18" s="1244" t="n">
        <f aca="false">((J18/D18)-1)*100</f>
        <v>10</v>
      </c>
      <c r="N18" s="1244" t="n">
        <f aca="false">((K18/E18)-1)*100</f>
        <v>4.76190476190477</v>
      </c>
      <c r="O18" s="1244" t="n">
        <f aca="false">((L18/F18)-1)*100</f>
        <v>29.3103448275862</v>
      </c>
      <c r="P18" s="1244" t="n">
        <f aca="false">((I53*M18)+(I54*N18)+(I55*O18))/100</f>
        <v>12.7323481116585</v>
      </c>
      <c r="Q18" s="1245" t="n">
        <v>2358</v>
      </c>
      <c r="R18" s="1245" t="n">
        <f aca="false">ROUND((Q18*P18/100)+Q18,0)</f>
        <v>2658</v>
      </c>
      <c r="S18" s="1245" t="n">
        <f aca="false">R18-Q18</f>
        <v>300</v>
      </c>
      <c r="T18" s="538"/>
      <c r="U18" s="538"/>
      <c r="V18" s="538"/>
      <c r="W18" s="538"/>
      <c r="X18" s="538"/>
    </row>
    <row r="19" s="489" customFormat="true" ht="18.75" hidden="true" customHeight="true" outlineLevel="0" collapsed="false">
      <c r="A19" s="741" t="n">
        <f aca="false">A18+1</f>
        <v>14</v>
      </c>
      <c r="B19" s="1242" t="n">
        <v>600</v>
      </c>
      <c r="C19" s="1243" t="s">
        <v>638</v>
      </c>
      <c r="D19" s="1244" t="n">
        <v>60</v>
      </c>
      <c r="E19" s="1244" t="n">
        <v>63</v>
      </c>
      <c r="F19" s="1244" t="n">
        <v>58</v>
      </c>
      <c r="G19" s="1245" t="n">
        <v>66</v>
      </c>
      <c r="H19" s="1245" t="n">
        <v>66</v>
      </c>
      <c r="I19" s="1245" t="n">
        <v>75</v>
      </c>
      <c r="J19" s="1245" t="n">
        <v>66</v>
      </c>
      <c r="K19" s="1245" t="n">
        <v>66</v>
      </c>
      <c r="L19" s="1245" t="n">
        <v>75</v>
      </c>
      <c r="M19" s="1244" t="n">
        <f aca="false">((J19/D19)-1)*100</f>
        <v>10</v>
      </c>
      <c r="N19" s="1244" t="n">
        <f aca="false">((K19/E19)-1)*100</f>
        <v>4.76190476190477</v>
      </c>
      <c r="O19" s="1244" t="n">
        <f aca="false">((L19/F19)-1)*100</f>
        <v>29.3103448275862</v>
      </c>
      <c r="P19" s="1244" t="n">
        <f aca="false">((I53*M19)+(I54*N19)+(I55*O19))/100</f>
        <v>12.7323481116585</v>
      </c>
      <c r="Q19" s="1245" t="n">
        <v>2999</v>
      </c>
      <c r="R19" s="1245" t="n">
        <f aca="false">ROUND((Q19*P19/100)+Q19,0)</f>
        <v>3381</v>
      </c>
      <c r="S19" s="1245" t="n">
        <f aca="false">R19-Q19</f>
        <v>382</v>
      </c>
      <c r="T19" s="538"/>
      <c r="U19" s="538"/>
      <c r="V19" s="538"/>
      <c r="W19" s="538"/>
      <c r="X19" s="538"/>
    </row>
    <row r="20" s="489" customFormat="true" ht="18.75" hidden="true" customHeight="true" outlineLevel="0" collapsed="false">
      <c r="A20" s="741" t="n">
        <f aca="false">A19+1</f>
        <v>15</v>
      </c>
      <c r="B20" s="1242" t="n">
        <v>700</v>
      </c>
      <c r="C20" s="1243" t="s">
        <v>638</v>
      </c>
      <c r="D20" s="1244" t="n">
        <v>60</v>
      </c>
      <c r="E20" s="1244" t="n">
        <v>63</v>
      </c>
      <c r="F20" s="1244" t="n">
        <v>58</v>
      </c>
      <c r="G20" s="1245" t="n">
        <v>66</v>
      </c>
      <c r="H20" s="1245" t="n">
        <v>66</v>
      </c>
      <c r="I20" s="1245" t="n">
        <v>75</v>
      </c>
      <c r="J20" s="1245" t="n">
        <v>66</v>
      </c>
      <c r="K20" s="1245" t="n">
        <v>66</v>
      </c>
      <c r="L20" s="1245" t="n">
        <v>75</v>
      </c>
      <c r="M20" s="1244" t="n">
        <f aca="false">((J20/D20)-1)*100</f>
        <v>10</v>
      </c>
      <c r="N20" s="1244" t="n">
        <f aca="false">((K20/E20)-1)*100</f>
        <v>4.76190476190477</v>
      </c>
      <c r="O20" s="1244" t="n">
        <f aca="false">((L20/F20)-1)*100</f>
        <v>29.3103448275862</v>
      </c>
      <c r="P20" s="1244" t="n">
        <f aca="false">((I53*M20)+(I54*N20)+(I55*O20))/100</f>
        <v>12.7323481116585</v>
      </c>
      <c r="Q20" s="1245" t="n">
        <v>3812</v>
      </c>
      <c r="R20" s="1245" t="n">
        <f aca="false">ROUND((Q20*P20/100)+Q20,0)</f>
        <v>4297</v>
      </c>
      <c r="S20" s="1245" t="n">
        <f aca="false">R20-Q20</f>
        <v>485</v>
      </c>
      <c r="T20" s="538"/>
      <c r="U20" s="538"/>
      <c r="V20" s="538"/>
      <c r="W20" s="538"/>
      <c r="X20" s="538"/>
    </row>
    <row r="21" s="489" customFormat="true" ht="18.75" hidden="true" customHeight="true" outlineLevel="0" collapsed="false">
      <c r="A21" s="741" t="n">
        <f aca="false">A20+1</f>
        <v>16</v>
      </c>
      <c r="B21" s="1242" t="n">
        <v>800</v>
      </c>
      <c r="C21" s="1243" t="s">
        <v>638</v>
      </c>
      <c r="D21" s="1244" t="n">
        <v>60</v>
      </c>
      <c r="E21" s="1244" t="n">
        <v>63</v>
      </c>
      <c r="F21" s="1244" t="n">
        <v>58</v>
      </c>
      <c r="G21" s="1245" t="n">
        <v>66</v>
      </c>
      <c r="H21" s="1245" t="n">
        <v>66</v>
      </c>
      <c r="I21" s="1245" t="n">
        <v>75</v>
      </c>
      <c r="J21" s="1245" t="n">
        <v>66</v>
      </c>
      <c r="K21" s="1245" t="n">
        <v>66</v>
      </c>
      <c r="L21" s="1245" t="n">
        <v>75</v>
      </c>
      <c r="M21" s="1244" t="n">
        <f aca="false">((J21/D21)-1)*100</f>
        <v>10</v>
      </c>
      <c r="N21" s="1244" t="n">
        <f aca="false">((K21/E21)-1)*100</f>
        <v>4.76190476190477</v>
      </c>
      <c r="O21" s="1244" t="n">
        <f aca="false">((L21/F21)-1)*100</f>
        <v>29.3103448275862</v>
      </c>
      <c r="P21" s="1244" t="n">
        <f aca="false">((I53*M21)+(I54*N21)+(I55*O21))/100</f>
        <v>12.7323481116585</v>
      </c>
      <c r="Q21" s="1245" t="n">
        <v>4673</v>
      </c>
      <c r="R21" s="1245" t="n">
        <f aca="false">ROUND((Q21*P21/100)+Q21,0)</f>
        <v>5268</v>
      </c>
      <c r="S21" s="1245" t="n">
        <f aca="false">R21-Q21</f>
        <v>595</v>
      </c>
      <c r="T21" s="538"/>
      <c r="U21" s="538"/>
      <c r="V21" s="538"/>
      <c r="W21" s="538"/>
      <c r="X21" s="538"/>
    </row>
    <row r="22" s="489" customFormat="true" ht="18.75" hidden="true" customHeight="true" outlineLevel="0" collapsed="false">
      <c r="A22" s="741" t="n">
        <f aca="false">A21+1</f>
        <v>17</v>
      </c>
      <c r="B22" s="1242" t="n">
        <v>900</v>
      </c>
      <c r="C22" s="1243" t="s">
        <v>638</v>
      </c>
      <c r="D22" s="1244" t="n">
        <v>60</v>
      </c>
      <c r="E22" s="1244" t="n">
        <v>63</v>
      </c>
      <c r="F22" s="1244" t="n">
        <v>58</v>
      </c>
      <c r="G22" s="1245" t="n">
        <v>66</v>
      </c>
      <c r="H22" s="1245" t="n">
        <v>66</v>
      </c>
      <c r="I22" s="1245" t="n">
        <v>75</v>
      </c>
      <c r="J22" s="1245" t="n">
        <v>66</v>
      </c>
      <c r="K22" s="1245" t="n">
        <v>66</v>
      </c>
      <c r="L22" s="1245" t="n">
        <v>75</v>
      </c>
      <c r="M22" s="1244" t="n">
        <f aca="false">((J22/D22)-1)*100</f>
        <v>10</v>
      </c>
      <c r="N22" s="1244" t="n">
        <f aca="false">((K22/E22)-1)*100</f>
        <v>4.76190476190477</v>
      </c>
      <c r="O22" s="1244" t="n">
        <f aca="false">((L22/F22)-1)*100</f>
        <v>29.3103448275862</v>
      </c>
      <c r="P22" s="1244" t="n">
        <f aca="false">((I53*M22)+(I54*N22)+(I55*O22))/100</f>
        <v>12.7323481116585</v>
      </c>
      <c r="Q22" s="1245" t="n">
        <v>5815</v>
      </c>
      <c r="R22" s="1245" t="n">
        <f aca="false">ROUND((Q22*P22/100)+Q22,0)</f>
        <v>6555</v>
      </c>
      <c r="S22" s="1245" t="n">
        <f aca="false">R22-Q22</f>
        <v>740</v>
      </c>
      <c r="T22" s="538"/>
      <c r="U22" s="538"/>
      <c r="V22" s="538"/>
      <c r="W22" s="538"/>
      <c r="X22" s="538"/>
    </row>
    <row r="23" s="489" customFormat="true" ht="18.75" hidden="true" customHeight="true" outlineLevel="0" collapsed="false">
      <c r="A23" s="741" t="n">
        <f aca="false">A22+1</f>
        <v>18</v>
      </c>
      <c r="B23" s="1242" t="n">
        <v>1000</v>
      </c>
      <c r="C23" s="1243" t="s">
        <v>638</v>
      </c>
      <c r="D23" s="1244" t="n">
        <v>60</v>
      </c>
      <c r="E23" s="1244" t="n">
        <v>63</v>
      </c>
      <c r="F23" s="1244" t="n">
        <v>58</v>
      </c>
      <c r="G23" s="1245" t="n">
        <v>66</v>
      </c>
      <c r="H23" s="1245" t="n">
        <v>66</v>
      </c>
      <c r="I23" s="1245" t="n">
        <v>75</v>
      </c>
      <c r="J23" s="1245" t="n">
        <v>66</v>
      </c>
      <c r="K23" s="1245" t="n">
        <v>66</v>
      </c>
      <c r="L23" s="1245" t="n">
        <v>75</v>
      </c>
      <c r="M23" s="1244" t="n">
        <f aca="false">((J23/D23)-1)*100</f>
        <v>10</v>
      </c>
      <c r="N23" s="1244" t="n">
        <f aca="false">((K23/E23)-1)*100</f>
        <v>4.76190476190477</v>
      </c>
      <c r="O23" s="1244" t="n">
        <f aca="false">((L23/F23)-1)*100</f>
        <v>29.3103448275862</v>
      </c>
      <c r="P23" s="1244" t="n">
        <f aca="false">((I53*M23)+(I54*N23)+(I55*O23))/100</f>
        <v>12.7323481116585</v>
      </c>
      <c r="Q23" s="1245" t="n">
        <v>6993</v>
      </c>
      <c r="R23" s="1245" t="n">
        <f aca="false">ROUND((Q23*P23/100)+Q23,0)</f>
        <v>7883</v>
      </c>
      <c r="S23" s="1245" t="n">
        <f aca="false">R23-Q23</f>
        <v>890</v>
      </c>
      <c r="T23" s="538"/>
      <c r="U23" s="538"/>
      <c r="V23" s="538"/>
      <c r="W23" s="538"/>
      <c r="X23" s="538"/>
    </row>
    <row r="24" s="489" customFormat="true" ht="18.75" hidden="true" customHeight="true" outlineLevel="0" collapsed="false">
      <c r="A24" s="741" t="n">
        <f aca="false">A23+1</f>
        <v>19</v>
      </c>
      <c r="B24" s="1242" t="n">
        <v>350</v>
      </c>
      <c r="C24" s="1243" t="s">
        <v>666</v>
      </c>
      <c r="D24" s="1244" t="n">
        <v>60</v>
      </c>
      <c r="E24" s="1244" t="n">
        <v>63</v>
      </c>
      <c r="F24" s="1244" t="n">
        <v>58</v>
      </c>
      <c r="G24" s="1245" t="n">
        <v>66</v>
      </c>
      <c r="H24" s="1245" t="n">
        <v>66</v>
      </c>
      <c r="I24" s="1245" t="n">
        <v>75</v>
      </c>
      <c r="J24" s="1245" t="n">
        <v>66</v>
      </c>
      <c r="K24" s="1245" t="n">
        <v>66</v>
      </c>
      <c r="L24" s="1245" t="n">
        <v>75</v>
      </c>
      <c r="M24" s="1244" t="n">
        <f aca="false">((J24/D24)-1)*100</f>
        <v>10</v>
      </c>
      <c r="N24" s="1244" t="n">
        <f aca="false">((K24/E24)-1)*100</f>
        <v>4.76190476190477</v>
      </c>
      <c r="O24" s="1244" t="n">
        <f aca="false">((L24/F24)-1)*100</f>
        <v>29.3103448275862</v>
      </c>
      <c r="P24" s="1244" t="n">
        <f aca="false">((I53*M24)+(I54*N24)+(I55*O24))/100</f>
        <v>12.7323481116585</v>
      </c>
      <c r="Q24" s="1245" t="n">
        <v>1592</v>
      </c>
      <c r="R24" s="1245" t="n">
        <f aca="false">ROUND((Q24*P24/100)+Q24,0)</f>
        <v>1795</v>
      </c>
      <c r="S24" s="1245" t="n">
        <f aca="false">R24-Q24</f>
        <v>203</v>
      </c>
      <c r="T24" s="538"/>
      <c r="U24" s="538"/>
      <c r="V24" s="538"/>
      <c r="W24" s="538"/>
      <c r="X24" s="538"/>
    </row>
    <row r="25" s="489" customFormat="true" ht="18.75" hidden="true" customHeight="true" outlineLevel="0" collapsed="false">
      <c r="A25" s="741" t="n">
        <f aca="false">A24+1</f>
        <v>20</v>
      </c>
      <c r="B25" s="1242" t="n">
        <v>400</v>
      </c>
      <c r="C25" s="1243" t="s">
        <v>666</v>
      </c>
      <c r="D25" s="1244" t="n">
        <v>60</v>
      </c>
      <c r="E25" s="1244" t="n">
        <v>63</v>
      </c>
      <c r="F25" s="1244" t="n">
        <v>58</v>
      </c>
      <c r="G25" s="1245" t="n">
        <v>66</v>
      </c>
      <c r="H25" s="1245" t="n">
        <v>66</v>
      </c>
      <c r="I25" s="1245" t="n">
        <v>75</v>
      </c>
      <c r="J25" s="1245" t="n">
        <v>66</v>
      </c>
      <c r="K25" s="1245" t="n">
        <v>66</v>
      </c>
      <c r="L25" s="1245" t="n">
        <v>75</v>
      </c>
      <c r="M25" s="1244" t="n">
        <f aca="false">((J25/D25)-1)*100</f>
        <v>10</v>
      </c>
      <c r="N25" s="1244" t="n">
        <f aca="false">((K25/E25)-1)*100</f>
        <v>4.76190476190477</v>
      </c>
      <c r="O25" s="1244" t="n">
        <f aca="false">((L25/F25)-1)*100</f>
        <v>29.3103448275862</v>
      </c>
      <c r="P25" s="1244" t="n">
        <f aca="false">((I53*M25)+(I54*N25)+(I55*O25))/100</f>
        <v>12.7323481116585</v>
      </c>
      <c r="Q25" s="1245" t="n">
        <v>1836</v>
      </c>
      <c r="R25" s="1245" t="n">
        <f aca="false">ROUND((Q25*P25/100)+Q25,0)</f>
        <v>2070</v>
      </c>
      <c r="S25" s="1245" t="n">
        <f aca="false">R25-Q25</f>
        <v>234</v>
      </c>
      <c r="T25" s="538"/>
      <c r="U25" s="538"/>
      <c r="V25" s="538"/>
      <c r="W25" s="538"/>
      <c r="X25" s="538"/>
    </row>
    <row r="26" s="489" customFormat="true" ht="18.75" hidden="true" customHeight="true" outlineLevel="0" collapsed="false">
      <c r="A26" s="741" t="n">
        <f aca="false">A25+1</f>
        <v>21</v>
      </c>
      <c r="B26" s="1242" t="n">
        <v>450</v>
      </c>
      <c r="C26" s="1243" t="s">
        <v>666</v>
      </c>
      <c r="D26" s="1244" t="n">
        <v>60</v>
      </c>
      <c r="E26" s="1244" t="n">
        <v>63</v>
      </c>
      <c r="F26" s="1244" t="n">
        <v>58</v>
      </c>
      <c r="G26" s="1245" t="n">
        <v>66</v>
      </c>
      <c r="H26" s="1245" t="n">
        <v>66</v>
      </c>
      <c r="I26" s="1245" t="n">
        <v>75</v>
      </c>
      <c r="J26" s="1245" t="n">
        <v>66</v>
      </c>
      <c r="K26" s="1245" t="n">
        <v>66</v>
      </c>
      <c r="L26" s="1245" t="n">
        <v>75</v>
      </c>
      <c r="M26" s="1244" t="n">
        <f aca="false">((J26/D26)-1)*100</f>
        <v>10</v>
      </c>
      <c r="N26" s="1244" t="n">
        <f aca="false">((K26/E26)-1)*100</f>
        <v>4.76190476190477</v>
      </c>
      <c r="O26" s="1244" t="n">
        <f aca="false">((L26/F26)-1)*100</f>
        <v>29.3103448275862</v>
      </c>
      <c r="P26" s="1244" t="n">
        <f aca="false">((I53*M26)+(I54*N26)+(I55*O26))/100</f>
        <v>12.7323481116585</v>
      </c>
      <c r="Q26" s="1245" t="n">
        <v>2179</v>
      </c>
      <c r="R26" s="1245" t="n">
        <f aca="false">ROUND((Q26*P26/100)+Q26,0)</f>
        <v>2456</v>
      </c>
      <c r="S26" s="1245" t="n">
        <f aca="false">R26-Q26</f>
        <v>277</v>
      </c>
      <c r="T26" s="538"/>
      <c r="U26" s="538"/>
      <c r="V26" s="538"/>
      <c r="W26" s="538"/>
      <c r="X26" s="538"/>
    </row>
    <row r="27" s="489" customFormat="true" ht="18.75" hidden="true" customHeight="true" outlineLevel="0" collapsed="false">
      <c r="A27" s="741" t="n">
        <f aca="false">A26+1</f>
        <v>22</v>
      </c>
      <c r="B27" s="1242" t="n">
        <v>500</v>
      </c>
      <c r="C27" s="1243" t="s">
        <v>666</v>
      </c>
      <c r="D27" s="1244" t="n">
        <v>60</v>
      </c>
      <c r="E27" s="1244" t="n">
        <v>63</v>
      </c>
      <c r="F27" s="1244" t="n">
        <v>58</v>
      </c>
      <c r="G27" s="1245" t="n">
        <v>66</v>
      </c>
      <c r="H27" s="1245" t="n">
        <v>66</v>
      </c>
      <c r="I27" s="1245" t="n">
        <v>75</v>
      </c>
      <c r="J27" s="1245" t="n">
        <v>66</v>
      </c>
      <c r="K27" s="1245" t="n">
        <v>66</v>
      </c>
      <c r="L27" s="1245" t="n">
        <v>75</v>
      </c>
      <c r="M27" s="1244" t="n">
        <f aca="false">((J27/D27)-1)*100</f>
        <v>10</v>
      </c>
      <c r="N27" s="1244" t="n">
        <f aca="false">((K27/E27)-1)*100</f>
        <v>4.76190476190477</v>
      </c>
      <c r="O27" s="1244" t="n">
        <f aca="false">((L27/F27)-1)*100</f>
        <v>29.3103448275862</v>
      </c>
      <c r="P27" s="1244" t="n">
        <f aca="false">((I53*M27)+(I54*N27)+(I55*O27))/100</f>
        <v>12.7323481116585</v>
      </c>
      <c r="Q27" s="1245" t="n">
        <v>2493</v>
      </c>
      <c r="R27" s="1245" t="n">
        <f aca="false">ROUND((Q27*P27/100)+Q27,0)</f>
        <v>2810</v>
      </c>
      <c r="S27" s="1245" t="n">
        <f aca="false">R27-Q27</f>
        <v>317</v>
      </c>
      <c r="T27" s="538"/>
      <c r="U27" s="538"/>
      <c r="V27" s="538"/>
      <c r="W27" s="538"/>
      <c r="X27" s="538"/>
    </row>
    <row r="28" s="489" customFormat="true" ht="18.75" hidden="true" customHeight="true" outlineLevel="0" collapsed="false">
      <c r="A28" s="741" t="n">
        <f aca="false">A27+1</f>
        <v>23</v>
      </c>
      <c r="B28" s="1242" t="n">
        <v>600</v>
      </c>
      <c r="C28" s="1243" t="s">
        <v>666</v>
      </c>
      <c r="D28" s="1244" t="n">
        <v>60</v>
      </c>
      <c r="E28" s="1244" t="n">
        <v>63</v>
      </c>
      <c r="F28" s="1244" t="n">
        <v>58</v>
      </c>
      <c r="G28" s="1245" t="n">
        <v>66</v>
      </c>
      <c r="H28" s="1245" t="n">
        <v>66</v>
      </c>
      <c r="I28" s="1245" t="n">
        <v>75</v>
      </c>
      <c r="J28" s="1245" t="n">
        <v>66</v>
      </c>
      <c r="K28" s="1245" t="n">
        <v>66</v>
      </c>
      <c r="L28" s="1245" t="n">
        <v>75</v>
      </c>
      <c r="M28" s="1244" t="n">
        <f aca="false">((J28/D28)-1)*100</f>
        <v>10</v>
      </c>
      <c r="N28" s="1244" t="n">
        <f aca="false">((K28/E28)-1)*100</f>
        <v>4.76190476190477</v>
      </c>
      <c r="O28" s="1244" t="n">
        <f aca="false">((L28/F28)-1)*100</f>
        <v>29.3103448275862</v>
      </c>
      <c r="P28" s="1244" t="n">
        <f aca="false">((I53*M28)+(I54*N28)+(I55*O28))/100</f>
        <v>12.7323481116585</v>
      </c>
      <c r="Q28" s="1245" t="n">
        <v>3182</v>
      </c>
      <c r="R28" s="1245" t="n">
        <f aca="false">ROUND((Q28*P28/100)+Q28,0)</f>
        <v>3587</v>
      </c>
      <c r="S28" s="1245" t="n">
        <f aca="false">R28-Q28</f>
        <v>405</v>
      </c>
      <c r="T28" s="538"/>
      <c r="U28" s="538"/>
      <c r="V28" s="538"/>
      <c r="W28" s="538"/>
      <c r="X28" s="538"/>
    </row>
    <row r="29" s="489" customFormat="true" ht="18.75" hidden="true" customHeight="true" outlineLevel="0" collapsed="false">
      <c r="A29" s="741" t="n">
        <f aca="false">A28+1</f>
        <v>24</v>
      </c>
      <c r="B29" s="1242" t="n">
        <v>700</v>
      </c>
      <c r="C29" s="1243" t="s">
        <v>666</v>
      </c>
      <c r="D29" s="1244" t="n">
        <v>60</v>
      </c>
      <c r="E29" s="1244" t="n">
        <v>63</v>
      </c>
      <c r="F29" s="1244" t="n">
        <v>58</v>
      </c>
      <c r="G29" s="1245" t="n">
        <v>66</v>
      </c>
      <c r="H29" s="1245" t="n">
        <v>66</v>
      </c>
      <c r="I29" s="1245" t="n">
        <v>75</v>
      </c>
      <c r="J29" s="1245" t="n">
        <v>66</v>
      </c>
      <c r="K29" s="1245" t="n">
        <v>66</v>
      </c>
      <c r="L29" s="1245" t="n">
        <v>75</v>
      </c>
      <c r="M29" s="1244" t="n">
        <f aca="false">((J29/D29)-1)*100</f>
        <v>10</v>
      </c>
      <c r="N29" s="1244" t="n">
        <f aca="false">((K29/E29)-1)*100</f>
        <v>4.76190476190477</v>
      </c>
      <c r="O29" s="1244" t="n">
        <f aca="false">((L29/F29)-1)*100</f>
        <v>29.3103448275862</v>
      </c>
      <c r="P29" s="1244" t="n">
        <f aca="false">((I53*M29)+(I54*N29)+(I55*O29))/100</f>
        <v>12.7323481116585</v>
      </c>
      <c r="Q29" s="1245" t="n">
        <v>4050</v>
      </c>
      <c r="R29" s="1245" t="n">
        <f aca="false">ROUND((Q29*P29/100)+Q29,0)</f>
        <v>4566</v>
      </c>
      <c r="S29" s="1245" t="n">
        <f aca="false">R29-Q29</f>
        <v>516</v>
      </c>
      <c r="T29" s="538"/>
      <c r="U29" s="538"/>
      <c r="V29" s="538"/>
      <c r="W29" s="538"/>
      <c r="X29" s="538"/>
    </row>
    <row r="30" s="489" customFormat="true" ht="18.75" hidden="true" customHeight="true" outlineLevel="0" collapsed="false">
      <c r="A30" s="741" t="n">
        <f aca="false">A29+1</f>
        <v>25</v>
      </c>
      <c r="B30" s="1242" t="n">
        <v>800</v>
      </c>
      <c r="C30" s="1243" t="s">
        <v>666</v>
      </c>
      <c r="D30" s="1244" t="n">
        <v>60</v>
      </c>
      <c r="E30" s="1244" t="n">
        <v>63</v>
      </c>
      <c r="F30" s="1244" t="n">
        <v>58</v>
      </c>
      <c r="G30" s="1245" t="n">
        <v>66</v>
      </c>
      <c r="H30" s="1245" t="n">
        <v>66</v>
      </c>
      <c r="I30" s="1245" t="n">
        <v>75</v>
      </c>
      <c r="J30" s="1245" t="n">
        <v>66</v>
      </c>
      <c r="K30" s="1245" t="n">
        <v>66</v>
      </c>
      <c r="L30" s="1245" t="n">
        <v>75</v>
      </c>
      <c r="M30" s="1244" t="n">
        <f aca="false">((J30/D30)-1)*100</f>
        <v>10</v>
      </c>
      <c r="N30" s="1244" t="n">
        <f aca="false">((K30/E30)-1)*100</f>
        <v>4.76190476190477</v>
      </c>
      <c r="O30" s="1244" t="n">
        <f aca="false">((L30/F30)-1)*100</f>
        <v>29.3103448275862</v>
      </c>
      <c r="P30" s="1244" t="n">
        <f aca="false">((I53*M30)+(I54*N30)+(I55*O30))/100</f>
        <v>12.7323481116585</v>
      </c>
      <c r="Q30" s="1245" t="n">
        <v>5045</v>
      </c>
      <c r="R30" s="1245" t="n">
        <f aca="false">ROUND((Q30*P30/100)+Q30,0)</f>
        <v>5687</v>
      </c>
      <c r="S30" s="1245" t="n">
        <f aca="false">R30-Q30</f>
        <v>642</v>
      </c>
      <c r="T30" s="538"/>
      <c r="U30" s="538"/>
      <c r="V30" s="538"/>
      <c r="W30" s="538"/>
      <c r="X30" s="538"/>
    </row>
    <row r="31" s="489" customFormat="true" ht="18.75" hidden="true" customHeight="true" outlineLevel="0" collapsed="false">
      <c r="A31" s="741" t="n">
        <f aca="false">A30+1</f>
        <v>26</v>
      </c>
      <c r="B31" s="1242" t="n">
        <v>900</v>
      </c>
      <c r="C31" s="1243" t="s">
        <v>666</v>
      </c>
      <c r="D31" s="1244" t="n">
        <v>60</v>
      </c>
      <c r="E31" s="1244" t="n">
        <v>63</v>
      </c>
      <c r="F31" s="1244" t="n">
        <v>58</v>
      </c>
      <c r="G31" s="1245" t="n">
        <v>66</v>
      </c>
      <c r="H31" s="1245" t="n">
        <v>66</v>
      </c>
      <c r="I31" s="1245" t="n">
        <v>75</v>
      </c>
      <c r="J31" s="1245" t="n">
        <v>66</v>
      </c>
      <c r="K31" s="1245" t="n">
        <v>66</v>
      </c>
      <c r="L31" s="1245" t="n">
        <v>75</v>
      </c>
      <c r="M31" s="1244" t="n">
        <f aca="false">((J31/D31)-1)*100</f>
        <v>10</v>
      </c>
      <c r="N31" s="1244" t="n">
        <f aca="false">((K31/E31)-1)*100</f>
        <v>4.76190476190477</v>
      </c>
      <c r="O31" s="1244" t="n">
        <f aca="false">((L31/F31)-1)*100</f>
        <v>29.3103448275862</v>
      </c>
      <c r="P31" s="1244" t="n">
        <f aca="false">((I53*M31)+(I54*N31)+(I55*O31))/100</f>
        <v>12.7323481116585</v>
      </c>
      <c r="Q31" s="1245" t="n">
        <v>6318</v>
      </c>
      <c r="R31" s="1245" t="n">
        <f aca="false">ROUND((Q31*P31/100)+Q31,0)</f>
        <v>7122</v>
      </c>
      <c r="S31" s="1245" t="n">
        <f aca="false">R31-Q31</f>
        <v>804</v>
      </c>
      <c r="T31" s="538"/>
      <c r="U31" s="538"/>
      <c r="V31" s="538"/>
      <c r="W31" s="538"/>
      <c r="X31" s="538"/>
    </row>
    <row r="32" s="489" customFormat="true" ht="18.75" hidden="true" customHeight="true" outlineLevel="0" collapsed="false">
      <c r="A32" s="741" t="n">
        <f aca="false">A31+1</f>
        <v>27</v>
      </c>
      <c r="B32" s="1242" t="n">
        <v>1000</v>
      </c>
      <c r="C32" s="1243" t="s">
        <v>666</v>
      </c>
      <c r="D32" s="1244" t="n">
        <v>60</v>
      </c>
      <c r="E32" s="1244" t="n">
        <v>63</v>
      </c>
      <c r="F32" s="1244" t="n">
        <v>58</v>
      </c>
      <c r="G32" s="1245" t="n">
        <v>66</v>
      </c>
      <c r="H32" s="1245" t="n">
        <v>66</v>
      </c>
      <c r="I32" s="1245" t="n">
        <v>75</v>
      </c>
      <c r="J32" s="1245" t="n">
        <v>66</v>
      </c>
      <c r="K32" s="1245" t="n">
        <v>66</v>
      </c>
      <c r="L32" s="1245" t="n">
        <v>75</v>
      </c>
      <c r="M32" s="1244" t="n">
        <f aca="false">((J32/D32)-1)*100</f>
        <v>10</v>
      </c>
      <c r="N32" s="1244" t="n">
        <f aca="false">((K32/E32)-1)*100</f>
        <v>4.76190476190477</v>
      </c>
      <c r="O32" s="1244" t="n">
        <f aca="false">((L32/F32)-1)*100</f>
        <v>29.3103448275862</v>
      </c>
      <c r="P32" s="1244" t="n">
        <f aca="false">((I53*M32)+(I54*N32)+(I55*O32))/100</f>
        <v>12.7323481116585</v>
      </c>
      <c r="Q32" s="1245" t="n">
        <v>7522</v>
      </c>
      <c r="R32" s="1245" t="n">
        <f aca="false">ROUND((Q32*P32/100)+Q32,0)</f>
        <v>8480</v>
      </c>
      <c r="S32" s="1245" t="n">
        <f aca="false">R32-Q32</f>
        <v>958</v>
      </c>
      <c r="T32" s="538"/>
      <c r="U32" s="538"/>
      <c r="V32" s="538"/>
      <c r="W32" s="538"/>
      <c r="X32" s="538"/>
    </row>
    <row r="33" s="489" customFormat="true" ht="18.75" hidden="true" customHeight="true" outlineLevel="0" collapsed="false">
      <c r="A33" s="741" t="n">
        <f aca="false">A32+1</f>
        <v>28</v>
      </c>
      <c r="B33" s="1242" t="n">
        <v>350</v>
      </c>
      <c r="C33" s="1243" t="s">
        <v>641</v>
      </c>
      <c r="D33" s="1244" t="n">
        <v>60</v>
      </c>
      <c r="E33" s="1244" t="n">
        <v>63</v>
      </c>
      <c r="F33" s="1244" t="n">
        <v>58</v>
      </c>
      <c r="G33" s="1245" t="n">
        <v>66</v>
      </c>
      <c r="H33" s="1245" t="n">
        <v>66</v>
      </c>
      <c r="I33" s="1245" t="n">
        <v>75</v>
      </c>
      <c r="J33" s="1245" t="n">
        <v>66</v>
      </c>
      <c r="K33" s="1245" t="n">
        <v>66</v>
      </c>
      <c r="L33" s="1245" t="n">
        <v>75</v>
      </c>
      <c r="M33" s="1244" t="n">
        <f aca="false">((J33/D33)-1)*100</f>
        <v>10</v>
      </c>
      <c r="N33" s="1244" t="n">
        <f aca="false">((K33/E33)-1)*100</f>
        <v>4.76190476190477</v>
      </c>
      <c r="O33" s="1244" t="n">
        <f aca="false">((L33/F33)-1)*100</f>
        <v>29.3103448275862</v>
      </c>
      <c r="P33" s="1244" t="n">
        <f aca="false">((I53*M33)+(I54*N33)+(I55*O33))/100</f>
        <v>12.7323481116585</v>
      </c>
      <c r="Q33" s="1245" t="n">
        <v>1636</v>
      </c>
      <c r="R33" s="1245" t="n">
        <f aca="false">ROUND((Q33*P33/100)+Q33,0)</f>
        <v>1844</v>
      </c>
      <c r="S33" s="1245" t="n">
        <f aca="false">R33-Q33</f>
        <v>208</v>
      </c>
      <c r="T33" s="538"/>
      <c r="U33" s="538"/>
      <c r="V33" s="538"/>
      <c r="W33" s="538"/>
      <c r="X33" s="538"/>
    </row>
    <row r="34" s="489" customFormat="true" ht="18.75" hidden="true" customHeight="true" outlineLevel="0" collapsed="false">
      <c r="A34" s="741" t="n">
        <f aca="false">A33+1</f>
        <v>29</v>
      </c>
      <c r="B34" s="1242" t="n">
        <v>400</v>
      </c>
      <c r="C34" s="1243" t="s">
        <v>641</v>
      </c>
      <c r="D34" s="1244" t="n">
        <v>60</v>
      </c>
      <c r="E34" s="1244" t="n">
        <v>63</v>
      </c>
      <c r="F34" s="1244" t="n">
        <v>58</v>
      </c>
      <c r="G34" s="1245" t="n">
        <v>66</v>
      </c>
      <c r="H34" s="1245" t="n">
        <v>66</v>
      </c>
      <c r="I34" s="1245" t="n">
        <v>75</v>
      </c>
      <c r="J34" s="1245" t="n">
        <v>66</v>
      </c>
      <c r="K34" s="1245" t="n">
        <v>66</v>
      </c>
      <c r="L34" s="1245" t="n">
        <v>75</v>
      </c>
      <c r="M34" s="1244" t="n">
        <f aca="false">((J34/D34)-1)*100</f>
        <v>10</v>
      </c>
      <c r="N34" s="1244" t="n">
        <f aca="false">((K34/E34)-1)*100</f>
        <v>4.76190476190477</v>
      </c>
      <c r="O34" s="1244" t="n">
        <f aca="false">((L34/F34)-1)*100</f>
        <v>29.3103448275862</v>
      </c>
      <c r="P34" s="1244" t="n">
        <f aca="false">((I53*M34)+(I54*N34)+(I55*O34))/100</f>
        <v>12.7323481116585</v>
      </c>
      <c r="Q34" s="1245" t="n">
        <v>1922</v>
      </c>
      <c r="R34" s="1245" t="n">
        <f aca="false">ROUND((Q34*P34/100)+Q34,0)</f>
        <v>2167</v>
      </c>
      <c r="S34" s="1245" t="n">
        <f aca="false">R34-Q34</f>
        <v>245</v>
      </c>
      <c r="T34" s="538"/>
      <c r="U34" s="538"/>
      <c r="V34" s="538"/>
      <c r="W34" s="538"/>
      <c r="X34" s="538"/>
    </row>
    <row r="35" s="489" customFormat="true" ht="27" hidden="false" customHeight="true" outlineLevel="0" collapsed="false">
      <c r="A35" s="924" t="n">
        <v>1</v>
      </c>
      <c r="B35" s="924" t="s">
        <v>225</v>
      </c>
      <c r="C35" s="1122" t="s">
        <v>641</v>
      </c>
      <c r="D35" s="1250" t="n">
        <v>60</v>
      </c>
      <c r="E35" s="1250" t="n">
        <v>63</v>
      </c>
      <c r="F35" s="1250" t="n">
        <v>58</v>
      </c>
      <c r="G35" s="1249" t="n">
        <v>97</v>
      </c>
      <c r="H35" s="1249" t="n">
        <v>84.6</v>
      </c>
      <c r="I35" s="1249" t="n">
        <v>87</v>
      </c>
      <c r="J35" s="1249" t="n">
        <f aca="false">G35</f>
        <v>97</v>
      </c>
      <c r="K35" s="1249" t="n">
        <f aca="false">H35</f>
        <v>84.6</v>
      </c>
      <c r="L35" s="1249" t="n">
        <f aca="false">I35</f>
        <v>87</v>
      </c>
      <c r="M35" s="1251" t="n">
        <f aca="false">((J35/D35)-1)*100</f>
        <v>61.6666666666667</v>
      </c>
      <c r="N35" s="1251" t="n">
        <f aca="false">((K35/E35)-1)*100</f>
        <v>34.2857142857143</v>
      </c>
      <c r="O35" s="1251" t="n">
        <f aca="false">((L35/F35)-1)*100</f>
        <v>50</v>
      </c>
      <c r="P35" s="1251" t="n">
        <f aca="false">((I53*M35)+(I54*N35)+(I55*O35))/100</f>
        <v>47.797619047619</v>
      </c>
      <c r="Q35" s="1249" t="n">
        <v>2287</v>
      </c>
      <c r="R35" s="1249" t="n">
        <f aca="false">ROUND((Q35*P35/100)+Q35,0)</f>
        <v>3380</v>
      </c>
      <c r="S35" s="1249" t="n">
        <f aca="false">R35-Q35</f>
        <v>1093</v>
      </c>
      <c r="T35" s="538"/>
      <c r="U35" s="538"/>
      <c r="V35" s="538"/>
      <c r="W35" s="538"/>
      <c r="X35" s="538"/>
    </row>
    <row r="36" s="489" customFormat="true" ht="18.75" hidden="true" customHeight="true" outlineLevel="0" collapsed="false">
      <c r="A36" s="741" t="n">
        <f aca="false">A35+1</f>
        <v>2</v>
      </c>
      <c r="B36" s="1242" t="n">
        <v>500</v>
      </c>
      <c r="C36" s="1243" t="s">
        <v>641</v>
      </c>
      <c r="D36" s="1244" t="n">
        <v>60</v>
      </c>
      <c r="E36" s="1244" t="n">
        <v>63</v>
      </c>
      <c r="F36" s="1244" t="n">
        <v>58</v>
      </c>
      <c r="G36" s="1245" t="n">
        <v>66</v>
      </c>
      <c r="H36" s="1245" t="n">
        <v>66</v>
      </c>
      <c r="I36" s="1245" t="n">
        <v>75</v>
      </c>
      <c r="J36" s="1245" t="n">
        <v>66</v>
      </c>
      <c r="K36" s="1245" t="n">
        <v>66</v>
      </c>
      <c r="L36" s="1245" t="n">
        <v>75</v>
      </c>
      <c r="M36" s="1244" t="n">
        <f aca="false">((J36/D36)-1)*100</f>
        <v>10</v>
      </c>
      <c r="N36" s="1244" t="n">
        <f aca="false">((K36/E36)-1)*100</f>
        <v>4.76190476190477</v>
      </c>
      <c r="O36" s="1244" t="n">
        <f aca="false">((L36/F36)-1)*100</f>
        <v>29.3103448275862</v>
      </c>
      <c r="P36" s="1244" t="n">
        <f aca="false">((I53*M36)+(I54*N36)+(I55*O36))/100</f>
        <v>12.7323481116585</v>
      </c>
      <c r="Q36" s="1245" t="n">
        <v>2649</v>
      </c>
      <c r="R36" s="1245" t="n">
        <f aca="false">ROUND((Q36*P36/100)+Q36,0)</f>
        <v>2986</v>
      </c>
      <c r="S36" s="1245" t="n">
        <f aca="false">R36-Q36</f>
        <v>337</v>
      </c>
      <c r="T36" s="538"/>
      <c r="U36" s="538"/>
      <c r="V36" s="538"/>
      <c r="W36" s="538"/>
      <c r="X36" s="538"/>
    </row>
    <row r="37" s="489" customFormat="true" ht="18.75" hidden="true" customHeight="true" outlineLevel="0" collapsed="false">
      <c r="A37" s="741" t="n">
        <f aca="false">A36+1</f>
        <v>3</v>
      </c>
      <c r="B37" s="1242" t="n">
        <v>600</v>
      </c>
      <c r="C37" s="1243" t="s">
        <v>641</v>
      </c>
      <c r="D37" s="1244" t="n">
        <v>60</v>
      </c>
      <c r="E37" s="1244" t="n">
        <v>63</v>
      </c>
      <c r="F37" s="1244" t="n">
        <v>58</v>
      </c>
      <c r="G37" s="1245" t="n">
        <v>66</v>
      </c>
      <c r="H37" s="1245" t="n">
        <v>66</v>
      </c>
      <c r="I37" s="1245" t="n">
        <v>75</v>
      </c>
      <c r="J37" s="1245" t="n">
        <v>66</v>
      </c>
      <c r="K37" s="1245" t="n">
        <v>66</v>
      </c>
      <c r="L37" s="1245" t="n">
        <v>75</v>
      </c>
      <c r="M37" s="1244" t="n">
        <f aca="false">((J37/D37)-1)*100</f>
        <v>10</v>
      </c>
      <c r="N37" s="1244" t="n">
        <f aca="false">((K37/E37)-1)*100</f>
        <v>4.76190476190477</v>
      </c>
      <c r="O37" s="1244" t="n">
        <f aca="false">((L37/F37)-1)*100</f>
        <v>29.3103448275862</v>
      </c>
      <c r="P37" s="1244" t="n">
        <f aca="false">((I53*M37)+(I54*N37)+(I55*O37))/100</f>
        <v>12.7323481116585</v>
      </c>
      <c r="Q37" s="1245" t="n">
        <v>3506</v>
      </c>
      <c r="R37" s="1245" t="n">
        <f aca="false">ROUND((Q37*P37/100)+Q37,0)</f>
        <v>3952</v>
      </c>
      <c r="S37" s="1245" t="n">
        <f aca="false">R37-Q37</f>
        <v>446</v>
      </c>
      <c r="T37" s="538"/>
      <c r="U37" s="538"/>
      <c r="V37" s="538"/>
      <c r="W37" s="538"/>
      <c r="X37" s="538"/>
    </row>
    <row r="38" s="489" customFormat="true" ht="18.75" hidden="true" customHeight="true" outlineLevel="0" collapsed="false">
      <c r="A38" s="741" t="n">
        <f aca="false">A37+1</f>
        <v>4</v>
      </c>
      <c r="B38" s="1242" t="n">
        <v>700</v>
      </c>
      <c r="C38" s="1243" t="s">
        <v>641</v>
      </c>
      <c r="D38" s="1244" t="n">
        <v>60</v>
      </c>
      <c r="E38" s="1244" t="n">
        <v>63</v>
      </c>
      <c r="F38" s="1244" t="n">
        <v>58</v>
      </c>
      <c r="G38" s="1245" t="n">
        <v>66</v>
      </c>
      <c r="H38" s="1245" t="n">
        <v>66</v>
      </c>
      <c r="I38" s="1245" t="n">
        <v>75</v>
      </c>
      <c r="J38" s="1245" t="n">
        <v>66</v>
      </c>
      <c r="K38" s="1245" t="n">
        <v>66</v>
      </c>
      <c r="L38" s="1245" t="n">
        <v>75</v>
      </c>
      <c r="M38" s="1244" t="n">
        <f aca="false">((J38/D38)-1)*100</f>
        <v>10</v>
      </c>
      <c r="N38" s="1244" t="n">
        <f aca="false">((K38/E38)-1)*100</f>
        <v>4.76190476190477</v>
      </c>
      <c r="O38" s="1244" t="n">
        <f aca="false">((L38/F38)-1)*100</f>
        <v>29.3103448275862</v>
      </c>
      <c r="P38" s="1244" t="n">
        <f aca="false">((I53*M38)+(I54*N38)+(I55*O38))/100</f>
        <v>12.7323481116585</v>
      </c>
      <c r="Q38" s="1245" t="n">
        <v>4417</v>
      </c>
      <c r="R38" s="1245" t="n">
        <f aca="false">ROUND((Q38*P38/100)+Q38,0)</f>
        <v>4979</v>
      </c>
      <c r="S38" s="1245" t="n">
        <f aca="false">R38-Q38</f>
        <v>562</v>
      </c>
      <c r="T38" s="538"/>
      <c r="U38" s="538"/>
      <c r="V38" s="538"/>
      <c r="W38" s="538"/>
      <c r="X38" s="538"/>
    </row>
    <row r="39" s="489" customFormat="true" ht="18.75" hidden="true" customHeight="true" outlineLevel="0" collapsed="false">
      <c r="A39" s="741" t="n">
        <f aca="false">A38+1</f>
        <v>5</v>
      </c>
      <c r="B39" s="1242" t="n">
        <v>800</v>
      </c>
      <c r="C39" s="1243" t="s">
        <v>641</v>
      </c>
      <c r="D39" s="1244" t="n">
        <v>60</v>
      </c>
      <c r="E39" s="1244" t="n">
        <v>63</v>
      </c>
      <c r="F39" s="1244" t="n">
        <v>58</v>
      </c>
      <c r="G39" s="1245" t="n">
        <v>66</v>
      </c>
      <c r="H39" s="1245" t="n">
        <v>66</v>
      </c>
      <c r="I39" s="1245" t="n">
        <v>75</v>
      </c>
      <c r="J39" s="1245" t="n">
        <v>66</v>
      </c>
      <c r="K39" s="1245" t="n">
        <v>66</v>
      </c>
      <c r="L39" s="1245" t="n">
        <v>75</v>
      </c>
      <c r="M39" s="1244" t="n">
        <f aca="false">((J39/D39)-1)*100</f>
        <v>10</v>
      </c>
      <c r="N39" s="1244" t="n">
        <f aca="false">((K39/E39)-1)*100</f>
        <v>4.76190476190477</v>
      </c>
      <c r="O39" s="1244" t="n">
        <f aca="false">((L39/F39)-1)*100</f>
        <v>29.3103448275862</v>
      </c>
      <c r="P39" s="1244" t="n">
        <f aca="false">((I53*M39)+(I54*N39)+(I55*O39))/100</f>
        <v>12.7323481116585</v>
      </c>
      <c r="Q39" s="1245" t="n">
        <v>5488</v>
      </c>
      <c r="R39" s="1245" t="n">
        <f aca="false">ROUND((Q39*P39/100)+Q39,0)</f>
        <v>6187</v>
      </c>
      <c r="S39" s="1245" t="n">
        <f aca="false">R39-Q39</f>
        <v>699</v>
      </c>
      <c r="T39" s="538"/>
      <c r="U39" s="538"/>
      <c r="V39" s="538"/>
      <c r="W39" s="538"/>
      <c r="X39" s="538"/>
    </row>
    <row r="40" s="489" customFormat="true" ht="18.75" hidden="true" customHeight="true" outlineLevel="0" collapsed="false">
      <c r="A40" s="741" t="n">
        <f aca="false">A39+1</f>
        <v>6</v>
      </c>
      <c r="B40" s="1242" t="n">
        <v>900</v>
      </c>
      <c r="C40" s="1243" t="s">
        <v>641</v>
      </c>
      <c r="D40" s="1244" t="n">
        <v>60</v>
      </c>
      <c r="E40" s="1244" t="n">
        <v>63</v>
      </c>
      <c r="F40" s="1244" t="n">
        <v>58</v>
      </c>
      <c r="G40" s="1245" t="n">
        <v>66</v>
      </c>
      <c r="H40" s="1245" t="n">
        <v>66</v>
      </c>
      <c r="I40" s="1245" t="n">
        <v>75</v>
      </c>
      <c r="J40" s="1245" t="n">
        <v>66</v>
      </c>
      <c r="K40" s="1245" t="n">
        <v>66</v>
      </c>
      <c r="L40" s="1245" t="n">
        <v>75</v>
      </c>
      <c r="M40" s="1244" t="n">
        <f aca="false">((J40/D40)-1)*100</f>
        <v>10</v>
      </c>
      <c r="N40" s="1244" t="n">
        <f aca="false">((K40/E40)-1)*100</f>
        <v>4.76190476190477</v>
      </c>
      <c r="O40" s="1244" t="n">
        <f aca="false">((L40/F40)-1)*100</f>
        <v>29.3103448275862</v>
      </c>
      <c r="P40" s="1244" t="n">
        <f aca="false">((I53*M40)+(I54*N40)+(I55*O40))/100</f>
        <v>12.7323481116585</v>
      </c>
      <c r="Q40" s="1245" t="n">
        <v>6852</v>
      </c>
      <c r="R40" s="1245" t="n">
        <f aca="false">ROUND((Q40*P40/100)+Q40,0)</f>
        <v>7724</v>
      </c>
      <c r="S40" s="1245" t="n">
        <f aca="false">R40-Q40</f>
        <v>872</v>
      </c>
      <c r="T40" s="538"/>
      <c r="U40" s="538"/>
      <c r="V40" s="538"/>
      <c r="W40" s="538"/>
      <c r="X40" s="538"/>
    </row>
    <row r="41" customFormat="false" ht="12.75" hidden="true" customHeight="false" outlineLevel="0" collapsed="false">
      <c r="A41" s="741" t="n">
        <f aca="false">A40+1</f>
        <v>7</v>
      </c>
      <c r="B41" s="1242" t="n">
        <v>1000</v>
      </c>
      <c r="C41" s="1243" t="s">
        <v>641</v>
      </c>
      <c r="D41" s="1244" t="n">
        <v>60</v>
      </c>
      <c r="E41" s="1244" t="n">
        <v>63</v>
      </c>
      <c r="F41" s="1244" t="n">
        <v>58</v>
      </c>
      <c r="G41" s="1245" t="n">
        <v>66</v>
      </c>
      <c r="H41" s="1245" t="n">
        <v>66</v>
      </c>
      <c r="I41" s="1245" t="n">
        <v>75</v>
      </c>
      <c r="J41" s="1245" t="n">
        <v>66</v>
      </c>
      <c r="K41" s="1245" t="n">
        <v>66</v>
      </c>
      <c r="L41" s="1245" t="n">
        <v>75</v>
      </c>
      <c r="M41" s="1244" t="n">
        <f aca="false">((J41/D41)-1)*100</f>
        <v>10</v>
      </c>
      <c r="N41" s="1244" t="n">
        <f aca="false">((K41/E41)-1)*100</f>
        <v>4.76190476190477</v>
      </c>
      <c r="O41" s="1244" t="n">
        <f aca="false">((L41/F41)-1)*100</f>
        <v>29.3103448275862</v>
      </c>
      <c r="P41" s="1244" t="n">
        <f aca="false">((I53*M41)+(I54*N41)+(I55*O41))/100</f>
        <v>12.7323481116585</v>
      </c>
      <c r="Q41" s="1245" t="n">
        <v>8203</v>
      </c>
      <c r="R41" s="1245" t="n">
        <f aca="false">ROUND((Q41*P41/100)+Q41,0)</f>
        <v>9247</v>
      </c>
      <c r="S41" s="1245" t="n">
        <f aca="false">R41-Q41</f>
        <v>1044</v>
      </c>
    </row>
    <row r="42" customFormat="false" ht="12.75" hidden="true" customHeight="false" outlineLevel="0" collapsed="false">
      <c r="A42" s="741" t="n">
        <f aca="false">A41+1</f>
        <v>8</v>
      </c>
      <c r="B42" s="1242" t="n">
        <v>350</v>
      </c>
      <c r="C42" s="1243" t="s">
        <v>667</v>
      </c>
      <c r="D42" s="1244" t="n">
        <v>60</v>
      </c>
      <c r="E42" s="1244" t="n">
        <v>63</v>
      </c>
      <c r="F42" s="1244" t="n">
        <v>58</v>
      </c>
      <c r="G42" s="1245" t="n">
        <v>66</v>
      </c>
      <c r="H42" s="1245" t="n">
        <v>66</v>
      </c>
      <c r="I42" s="1245" t="n">
        <v>75</v>
      </c>
      <c r="J42" s="1245" t="n">
        <v>66</v>
      </c>
      <c r="K42" s="1245" t="n">
        <v>66</v>
      </c>
      <c r="L42" s="1245" t="n">
        <v>75</v>
      </c>
      <c r="M42" s="1244" t="n">
        <f aca="false">((J42/D42)-1)*100</f>
        <v>10</v>
      </c>
      <c r="N42" s="1244" t="n">
        <f aca="false">((K42/E42)-1)*100</f>
        <v>4.76190476190477</v>
      </c>
      <c r="O42" s="1244" t="n">
        <f aca="false">((L42/F42)-1)*100</f>
        <v>29.3103448275862</v>
      </c>
      <c r="P42" s="1244" t="n">
        <f aca="false">((I53*M42)+(I54*N42)+(I55*O42))/100</f>
        <v>12.7323481116585</v>
      </c>
      <c r="Q42" s="1245" t="n">
        <v>1712</v>
      </c>
      <c r="R42" s="1245" t="n">
        <f aca="false">ROUND((Q42*P42/100)+Q42,0)</f>
        <v>1930</v>
      </c>
      <c r="S42" s="1245" t="n">
        <f aca="false">R42-Q42</f>
        <v>218</v>
      </c>
    </row>
    <row r="43" customFormat="false" ht="12.75" hidden="true" customHeight="false" outlineLevel="0" collapsed="false">
      <c r="A43" s="741" t="n">
        <f aca="false">A42+1</f>
        <v>9</v>
      </c>
      <c r="B43" s="1242" t="n">
        <v>400</v>
      </c>
      <c r="C43" s="1243" t="s">
        <v>667</v>
      </c>
      <c r="D43" s="1244" t="n">
        <v>60</v>
      </c>
      <c r="E43" s="1244" t="n">
        <v>63</v>
      </c>
      <c r="F43" s="1244" t="n">
        <v>58</v>
      </c>
      <c r="G43" s="1245" t="n">
        <v>66</v>
      </c>
      <c r="H43" s="1245" t="n">
        <v>66</v>
      </c>
      <c r="I43" s="1245" t="n">
        <v>75</v>
      </c>
      <c r="J43" s="1245" t="n">
        <v>66</v>
      </c>
      <c r="K43" s="1245" t="n">
        <v>66</v>
      </c>
      <c r="L43" s="1245" t="n">
        <v>75</v>
      </c>
      <c r="M43" s="1244" t="n">
        <f aca="false">((J43/D43)-1)*100</f>
        <v>10</v>
      </c>
      <c r="N43" s="1244" t="n">
        <f aca="false">((K43/E43)-1)*100</f>
        <v>4.76190476190477</v>
      </c>
      <c r="O43" s="1244" t="n">
        <f aca="false">((L43/F43)-1)*100</f>
        <v>29.3103448275862</v>
      </c>
      <c r="P43" s="1244" t="n">
        <f aca="false">((I53*M43)+(I54*N43)+(I55*O43))/100</f>
        <v>12.7323481116585</v>
      </c>
      <c r="Q43" s="1245" t="n">
        <v>1998</v>
      </c>
      <c r="R43" s="1245" t="n">
        <f aca="false">ROUND((Q43*P43/100)+Q43,0)</f>
        <v>2252</v>
      </c>
      <c r="S43" s="1245" t="n">
        <f aca="false">R43-Q43</f>
        <v>254</v>
      </c>
    </row>
    <row r="44" customFormat="false" ht="12.75" hidden="true" customHeight="false" outlineLevel="0" collapsed="false">
      <c r="A44" s="741" t="n">
        <f aca="false">A43+1</f>
        <v>10</v>
      </c>
      <c r="B44" s="1242" t="n">
        <v>450</v>
      </c>
      <c r="C44" s="1243" t="s">
        <v>667</v>
      </c>
      <c r="D44" s="1244" t="n">
        <v>60</v>
      </c>
      <c r="E44" s="1244" t="n">
        <v>63</v>
      </c>
      <c r="F44" s="1244" t="n">
        <v>58</v>
      </c>
      <c r="G44" s="1245" t="n">
        <v>66</v>
      </c>
      <c r="H44" s="1245" t="n">
        <v>66</v>
      </c>
      <c r="I44" s="1245" t="n">
        <v>75</v>
      </c>
      <c r="J44" s="1245" t="n">
        <v>66</v>
      </c>
      <c r="K44" s="1245" t="n">
        <v>66</v>
      </c>
      <c r="L44" s="1245" t="n">
        <v>75</v>
      </c>
      <c r="M44" s="1244" t="n">
        <f aca="false">((J44/D44)-1)*100</f>
        <v>10</v>
      </c>
      <c r="N44" s="1244" t="n">
        <f aca="false">((K44/E44)-1)*100</f>
        <v>4.76190476190477</v>
      </c>
      <c r="O44" s="1244" t="n">
        <f aca="false">((L44/F44)-1)*100</f>
        <v>29.3103448275862</v>
      </c>
      <c r="P44" s="1244" t="n">
        <f aca="false">((I53*M44)+(I54*N44)+(I55*O44))/100</f>
        <v>12.7323481116585</v>
      </c>
      <c r="Q44" s="1245" t="n">
        <v>2417</v>
      </c>
      <c r="R44" s="1245" t="n">
        <f aca="false">ROUND((Q44*P44/100)+Q44,0)</f>
        <v>2725</v>
      </c>
      <c r="S44" s="1245" t="n">
        <f aca="false">R44-Q44</f>
        <v>308</v>
      </c>
    </row>
    <row r="45" customFormat="false" ht="12.75" hidden="true" customHeight="false" outlineLevel="0" collapsed="false">
      <c r="A45" s="741" t="n">
        <f aca="false">A44+1</f>
        <v>11</v>
      </c>
      <c r="B45" s="1242" t="n">
        <v>500</v>
      </c>
      <c r="C45" s="1243" t="s">
        <v>667</v>
      </c>
      <c r="D45" s="1244" t="n">
        <v>60</v>
      </c>
      <c r="E45" s="1244" t="n">
        <v>63</v>
      </c>
      <c r="F45" s="1244" t="n">
        <v>58</v>
      </c>
      <c r="G45" s="1245" t="n">
        <v>66</v>
      </c>
      <c r="H45" s="1245" t="n">
        <v>66</v>
      </c>
      <c r="I45" s="1245" t="n">
        <v>75</v>
      </c>
      <c r="J45" s="1245" t="n">
        <v>66</v>
      </c>
      <c r="K45" s="1245" t="n">
        <v>66</v>
      </c>
      <c r="L45" s="1245" t="n">
        <v>75</v>
      </c>
      <c r="M45" s="1244" t="n">
        <f aca="false">((J45/D45)-1)*100</f>
        <v>10</v>
      </c>
      <c r="N45" s="1244" t="n">
        <f aca="false">((K45/E45)-1)*100</f>
        <v>4.76190476190477</v>
      </c>
      <c r="O45" s="1244" t="n">
        <f aca="false">((L45/F45)-1)*100</f>
        <v>29.3103448275862</v>
      </c>
      <c r="P45" s="1244" t="n">
        <f aca="false">((I53*M45)+(I54*N45)+(I55*O45))/100</f>
        <v>12.7323481116585</v>
      </c>
      <c r="Q45" s="1245" t="n">
        <v>2800</v>
      </c>
      <c r="R45" s="1245" t="n">
        <f aca="false">ROUND((Q45*P45/100)+Q45,0)</f>
        <v>3157</v>
      </c>
      <c r="S45" s="1245" t="n">
        <f aca="false">R45-Q45</f>
        <v>357</v>
      </c>
    </row>
    <row r="46" customFormat="false" ht="12.75" hidden="true" customHeight="false" outlineLevel="0" collapsed="false">
      <c r="A46" s="741" t="n">
        <f aca="false">A45+1</f>
        <v>12</v>
      </c>
      <c r="B46" s="1242" t="n">
        <v>600</v>
      </c>
      <c r="C46" s="1243" t="s">
        <v>667</v>
      </c>
      <c r="D46" s="1244" t="n">
        <v>60</v>
      </c>
      <c r="E46" s="1244" t="n">
        <v>63</v>
      </c>
      <c r="F46" s="1244" t="n">
        <v>58</v>
      </c>
      <c r="G46" s="1245" t="n">
        <v>66</v>
      </c>
      <c r="H46" s="1245" t="n">
        <v>66</v>
      </c>
      <c r="I46" s="1245" t="n">
        <v>75</v>
      </c>
      <c r="J46" s="1245" t="n">
        <v>66</v>
      </c>
      <c r="K46" s="1245" t="n">
        <v>66</v>
      </c>
      <c r="L46" s="1245" t="n">
        <v>75</v>
      </c>
      <c r="M46" s="1244" t="n">
        <f aca="false">((J46/D46)-1)*100</f>
        <v>10</v>
      </c>
      <c r="N46" s="1244" t="n">
        <f aca="false">((K46/E46)-1)*100</f>
        <v>4.76190476190477</v>
      </c>
      <c r="O46" s="1244" t="n">
        <f aca="false">((L46/F46)-1)*100</f>
        <v>29.3103448275862</v>
      </c>
      <c r="P46" s="1244" t="n">
        <f aca="false">((I53*M46)+(I54*N46)+(I55*O46))/100</f>
        <v>12.7323481116585</v>
      </c>
      <c r="Q46" s="1245" t="n">
        <v>3669</v>
      </c>
      <c r="R46" s="1245" t="n">
        <f aca="false">ROUND((Q46*P46/100)+Q46,0)</f>
        <v>4136</v>
      </c>
      <c r="S46" s="1245" t="n">
        <f aca="false">R46-Q46</f>
        <v>467</v>
      </c>
    </row>
    <row r="47" customFormat="false" ht="12.75" hidden="true" customHeight="false" outlineLevel="0" collapsed="false">
      <c r="A47" s="741" t="n">
        <f aca="false">A46+1</f>
        <v>13</v>
      </c>
      <c r="B47" s="1242" t="n">
        <v>700</v>
      </c>
      <c r="C47" s="1243" t="s">
        <v>667</v>
      </c>
      <c r="D47" s="1244" t="n">
        <v>60</v>
      </c>
      <c r="E47" s="1244" t="n">
        <v>63</v>
      </c>
      <c r="F47" s="1244" t="n">
        <v>58</v>
      </c>
      <c r="G47" s="1245" t="n">
        <v>66</v>
      </c>
      <c r="H47" s="1245" t="n">
        <v>66</v>
      </c>
      <c r="I47" s="1245" t="n">
        <v>75</v>
      </c>
      <c r="J47" s="1245" t="n">
        <v>66</v>
      </c>
      <c r="K47" s="1245" t="n">
        <v>66</v>
      </c>
      <c r="L47" s="1245" t="n">
        <v>75</v>
      </c>
      <c r="M47" s="1244" t="n">
        <f aca="false">((J47/D47)-1)*100</f>
        <v>10</v>
      </c>
      <c r="N47" s="1244" t="n">
        <f aca="false">((K47/E47)-1)*100</f>
        <v>4.76190476190477</v>
      </c>
      <c r="O47" s="1244" t="n">
        <f aca="false">((L47/F47)-1)*100</f>
        <v>29.3103448275862</v>
      </c>
      <c r="P47" s="1244" t="n">
        <f aca="false">((I53*M47)+(I54*N47)+(I55*O47))/100</f>
        <v>12.7323481116585</v>
      </c>
      <c r="Q47" s="1245" t="n">
        <v>4752</v>
      </c>
      <c r="R47" s="1245" t="n">
        <f aca="false">ROUND((Q47*P47/100)+Q47,0)</f>
        <v>5357</v>
      </c>
      <c r="S47" s="1245" t="n">
        <f aca="false">R47-Q47</f>
        <v>605</v>
      </c>
    </row>
    <row r="48" customFormat="false" ht="12.75" hidden="true" customHeight="false" outlineLevel="0" collapsed="false">
      <c r="A48" s="741" t="n">
        <f aca="false">A47+1</f>
        <v>14</v>
      </c>
      <c r="B48" s="1242" t="n">
        <v>800</v>
      </c>
      <c r="C48" s="1243" t="s">
        <v>667</v>
      </c>
      <c r="D48" s="1244" t="n">
        <v>60</v>
      </c>
      <c r="E48" s="1244" t="n">
        <v>63</v>
      </c>
      <c r="F48" s="1244" t="n">
        <v>58</v>
      </c>
      <c r="G48" s="1245" t="n">
        <v>66</v>
      </c>
      <c r="H48" s="1245" t="n">
        <v>66</v>
      </c>
      <c r="I48" s="1245" t="n">
        <v>75</v>
      </c>
      <c r="J48" s="1245" t="n">
        <v>66</v>
      </c>
      <c r="K48" s="1245" t="n">
        <v>66</v>
      </c>
      <c r="L48" s="1245" t="n">
        <v>75</v>
      </c>
      <c r="M48" s="1244" t="n">
        <f aca="false">((J48/D48)-1)*100</f>
        <v>10</v>
      </c>
      <c r="N48" s="1244" t="n">
        <f aca="false">((K48/E48)-1)*100</f>
        <v>4.76190476190477</v>
      </c>
      <c r="O48" s="1244" t="n">
        <f aca="false">((L48/F48)-1)*100</f>
        <v>29.3103448275862</v>
      </c>
      <c r="P48" s="1244" t="n">
        <f aca="false">((I53*M48)+(I54*N48)+(I55*O48))/100</f>
        <v>12.7323481116585</v>
      </c>
      <c r="Q48" s="1245" t="n">
        <v>5926</v>
      </c>
      <c r="R48" s="1245" t="n">
        <f aca="false">ROUND((Q48*P48/100)+Q48,0)</f>
        <v>6681</v>
      </c>
      <c r="S48" s="1245" t="n">
        <f aca="false">R48-Q48</f>
        <v>755</v>
      </c>
    </row>
    <row r="49" customFormat="false" ht="12.75" hidden="true" customHeight="false" outlineLevel="0" collapsed="false">
      <c r="A49" s="741" t="n">
        <f aca="false">A48+1</f>
        <v>15</v>
      </c>
      <c r="B49" s="1242" t="n">
        <v>900</v>
      </c>
      <c r="C49" s="1243" t="s">
        <v>667</v>
      </c>
      <c r="D49" s="1244" t="n">
        <v>60</v>
      </c>
      <c r="E49" s="1244" t="n">
        <v>63</v>
      </c>
      <c r="F49" s="1244" t="n">
        <v>58</v>
      </c>
      <c r="G49" s="1245" t="n">
        <v>66</v>
      </c>
      <c r="H49" s="1245" t="n">
        <v>66</v>
      </c>
      <c r="I49" s="1245" t="n">
        <v>75</v>
      </c>
      <c r="J49" s="1245" t="n">
        <v>66</v>
      </c>
      <c r="K49" s="1245" t="n">
        <v>66</v>
      </c>
      <c r="L49" s="1245" t="n">
        <v>75</v>
      </c>
      <c r="M49" s="1244" t="n">
        <f aca="false">((J49/D49)-1)*100</f>
        <v>10</v>
      </c>
      <c r="N49" s="1244" t="n">
        <f aca="false">((K49/E49)-1)*100</f>
        <v>4.76190476190477</v>
      </c>
      <c r="O49" s="1244" t="n">
        <f aca="false">((L49/F49)-1)*100</f>
        <v>29.3103448275862</v>
      </c>
      <c r="P49" s="1244" t="n">
        <f aca="false">((I53*M49)+(I54*N49)+(I55*O49))/100</f>
        <v>12.7323481116585</v>
      </c>
      <c r="Q49" s="1245" t="n">
        <v>7420</v>
      </c>
      <c r="R49" s="1245" t="n">
        <f aca="false">ROUND((Q49*P49/100)+Q49,0)</f>
        <v>8365</v>
      </c>
      <c r="S49" s="1245" t="n">
        <f aca="false">R49-Q49</f>
        <v>945</v>
      </c>
    </row>
    <row r="50" customFormat="false" ht="12.75" hidden="true" customHeight="false" outlineLevel="0" collapsed="false">
      <c r="A50" s="741" t="n">
        <f aca="false">A49+1</f>
        <v>16</v>
      </c>
      <c r="B50" s="1242" t="n">
        <v>1000</v>
      </c>
      <c r="C50" s="1243" t="s">
        <v>667</v>
      </c>
      <c r="D50" s="1244" t="n">
        <v>60</v>
      </c>
      <c r="E50" s="1244" t="n">
        <v>63</v>
      </c>
      <c r="F50" s="1244" t="n">
        <v>58</v>
      </c>
      <c r="G50" s="1245" t="n">
        <v>66</v>
      </c>
      <c r="H50" s="1245" t="n">
        <v>66</v>
      </c>
      <c r="I50" s="1245" t="n">
        <v>75</v>
      </c>
      <c r="J50" s="1245" t="n">
        <v>66</v>
      </c>
      <c r="K50" s="1245" t="n">
        <v>66</v>
      </c>
      <c r="L50" s="1245" t="n">
        <v>75</v>
      </c>
      <c r="M50" s="1244" t="n">
        <f aca="false">((J50/D50)-1)*100</f>
        <v>10</v>
      </c>
      <c r="N50" s="1244" t="n">
        <f aca="false">((K50/E50)-1)*100</f>
        <v>4.76190476190477</v>
      </c>
      <c r="O50" s="1244" t="n">
        <f aca="false">((L50/F50)-1)*100</f>
        <v>29.3103448275862</v>
      </c>
      <c r="P50" s="1244" t="n">
        <f aca="false">((I53*M50)+(I54*N50)+(I55*O50))/100</f>
        <v>12.7323481116585</v>
      </c>
      <c r="Q50" s="1245" t="n">
        <v>8845</v>
      </c>
      <c r="R50" s="1245" t="n">
        <f aca="false">ROUND((Q50*P50/100)+Q50,0)</f>
        <v>9971</v>
      </c>
      <c r="S50" s="1245" t="n">
        <f aca="false">R50-Q50</f>
        <v>1126</v>
      </c>
    </row>
    <row r="52" customFormat="false" ht="12.75" hidden="false" customHeight="false" outlineLevel="0" collapsed="false">
      <c r="G52" s="1252" t="s">
        <v>668</v>
      </c>
      <c r="H52" s="0" t="s">
        <v>669</v>
      </c>
    </row>
    <row r="53" customFormat="false" ht="12.75" hidden="false" customHeight="false" outlineLevel="0" collapsed="false">
      <c r="H53" s="1253" t="s">
        <v>670</v>
      </c>
      <c r="I53" s="1254" t="n">
        <v>35</v>
      </c>
      <c r="Q53" s="1255"/>
      <c r="R53" s="1255"/>
      <c r="S53" s="1255"/>
    </row>
    <row r="54" customFormat="false" ht="12.75" hidden="false" customHeight="false" outlineLevel="0" collapsed="false">
      <c r="H54" s="1253" t="s">
        <v>671</v>
      </c>
      <c r="I54" s="1254" t="n">
        <v>40</v>
      </c>
    </row>
    <row r="55" customFormat="false" ht="12.75" hidden="false" customHeight="false" outlineLevel="0" collapsed="false">
      <c r="H55" s="1253" t="s">
        <v>672</v>
      </c>
      <c r="I55" s="1254" t="n">
        <v>25</v>
      </c>
    </row>
    <row r="59" customFormat="false" ht="12.75" hidden="false" customHeight="false" outlineLevel="0" collapsed="false">
      <c r="F59" s="1256" t="s">
        <v>673</v>
      </c>
      <c r="G59" s="1256"/>
      <c r="H59" s="1256"/>
      <c r="I59" s="1256"/>
      <c r="J59" s="1256"/>
      <c r="K59" s="1256"/>
      <c r="L59" s="1257" t="s">
        <v>674</v>
      </c>
      <c r="M59" s="1256"/>
      <c r="N59" s="1256"/>
    </row>
    <row r="60" customFormat="false" ht="12.75" hidden="false" customHeight="false" outlineLevel="0" collapsed="false">
      <c r="F60" s="1256" t="s">
        <v>675</v>
      </c>
      <c r="G60" s="1256"/>
      <c r="H60" s="1256"/>
      <c r="I60" s="1256"/>
      <c r="J60" s="1256"/>
      <c r="K60" s="1256"/>
      <c r="L60" s="1257" t="s">
        <v>676</v>
      </c>
      <c r="M60" s="1256"/>
      <c r="N60" s="1256"/>
    </row>
    <row r="61" customFormat="false" ht="12.75" hidden="false" customHeight="false" outlineLevel="0" collapsed="false">
      <c r="F61" s="1256" t="s">
        <v>677</v>
      </c>
      <c r="G61" s="1256"/>
      <c r="H61" s="1256"/>
      <c r="I61" s="1256"/>
      <c r="J61" s="1256"/>
      <c r="K61" s="1256"/>
      <c r="L61" s="1256"/>
      <c r="M61" s="1256"/>
      <c r="N61" s="1256"/>
    </row>
    <row r="62" customFormat="false" ht="12.75" hidden="false" customHeight="false" outlineLevel="0" collapsed="false">
      <c r="F62" s="1256"/>
      <c r="G62" s="1256"/>
      <c r="H62" s="1256"/>
      <c r="I62" s="1256"/>
      <c r="J62" s="1256"/>
      <c r="K62" s="1256"/>
      <c r="L62" s="1256"/>
      <c r="M62" s="1256"/>
      <c r="N62" s="1256"/>
    </row>
  </sheetData>
  <sheetProtection sheet="true" password="cc0b" objects="true" scenarios="true"/>
  <mergeCells count="17">
    <mergeCell ref="A1:T1"/>
    <mergeCell ref="A3:A4"/>
    <mergeCell ref="B3:B4"/>
    <mergeCell ref="C3:C4"/>
    <mergeCell ref="D3:F3"/>
    <mergeCell ref="G3:I3"/>
    <mergeCell ref="J3:L3"/>
    <mergeCell ref="M3:O3"/>
    <mergeCell ref="Q3:Q4"/>
    <mergeCell ref="R3:R4"/>
    <mergeCell ref="S3:S4"/>
    <mergeCell ref="T3:T4"/>
    <mergeCell ref="U3:U4"/>
    <mergeCell ref="V3:V4"/>
    <mergeCell ref="W3:W4"/>
    <mergeCell ref="X3:X4"/>
    <mergeCell ref="Q53:S53"/>
  </mergeCells>
  <printOptions headings="false" gridLines="false" gridLinesSet="true" horizontalCentered="true" verticalCentered="false"/>
  <pageMargins left="0.229861111111111" right="0.159722222222222" top="0.70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5" min="1" style="0" width="9.56"/>
  </cols>
  <sheetData>
    <row r="1" customFormat="false" ht="12.75" hidden="false" customHeight="false" outlineLevel="0" collapsed="false">
      <c r="A1" s="11" t="s">
        <v>678</v>
      </c>
      <c r="B1" s="11" t="s">
        <v>679</v>
      </c>
      <c r="C1" s="11" t="s">
        <v>680</v>
      </c>
      <c r="D1" s="11" t="s">
        <v>681</v>
      </c>
      <c r="E1" s="11" t="s">
        <v>682</v>
      </c>
      <c r="F1" s="11" t="s">
        <v>683</v>
      </c>
      <c r="G1" s="11" t="s">
        <v>684</v>
      </c>
      <c r="H1" s="11" t="s">
        <v>685</v>
      </c>
      <c r="I1" s="11" t="s">
        <v>686</v>
      </c>
      <c r="J1" s="11" t="s">
        <v>687</v>
      </c>
      <c r="K1" s="11" t="s">
        <v>688</v>
      </c>
      <c r="L1" s="11" t="s">
        <v>689</v>
      </c>
      <c r="M1" s="11" t="s">
        <v>690</v>
      </c>
    </row>
    <row r="2" customFormat="false" ht="12.75" hidden="false" customHeight="false" outlineLevel="0" collapsed="false">
      <c r="A2" s="1"/>
      <c r="B2" s="1"/>
      <c r="C2" s="1"/>
      <c r="D2" s="1"/>
      <c r="E2" s="1"/>
      <c r="F2" s="1"/>
      <c r="G2" s="1"/>
      <c r="H2" s="1"/>
      <c r="I2" s="1"/>
      <c r="J2" s="1"/>
      <c r="K2" s="1" t="n">
        <v>6</v>
      </c>
      <c r="L2" s="1" t="n">
        <v>7</v>
      </c>
      <c r="M2" s="1" t="n">
        <v>8</v>
      </c>
    </row>
  </sheetData>
  <sheetProtection sheet="true" password="cc0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112"/>
  <sheetViews>
    <sheetView showFormulas="false" showGridLines="true" showRowColHeaders="true" showZeros="false" rightToLeft="false" tabSelected="false" showOutlineSymbols="true" defaultGridColor="true" view="normal" topLeftCell="A1" colorId="64" zoomScale="100" zoomScaleNormal="100" zoomScalePageLayoutView="70" workbookViewId="0">
      <selection pane="topLeft" activeCell="J3" activeCellId="0" sqref="J3"/>
    </sheetView>
  </sheetViews>
  <sheetFormatPr defaultColWidth="9.13671875" defaultRowHeight="15" zeroHeight="false" outlineLevelRow="0" outlineLevelCol="0"/>
  <cols>
    <col collapsed="false" customWidth="true" hidden="false" outlineLevel="0" max="1" min="1" style="64" width="2.7"/>
    <col collapsed="false" customWidth="true" hidden="false" outlineLevel="0" max="2" min="2" style="64" width="3.14"/>
    <col collapsed="false" customWidth="true" hidden="false" outlineLevel="0" max="3" min="3" style="64" width="26.99"/>
    <col collapsed="false" customWidth="true" hidden="false" outlineLevel="0" max="4" min="4" style="64" width="9.56"/>
    <col collapsed="false" customWidth="true" hidden="false" outlineLevel="0" max="5" min="5" style="64" width="10.28"/>
    <col collapsed="false" customWidth="true" hidden="false" outlineLevel="0" max="6" min="6" style="64" width="10.56"/>
    <col collapsed="false" customWidth="true" hidden="false" outlineLevel="0" max="12" min="7" style="64" width="10.71"/>
    <col collapsed="false" customWidth="true" hidden="false" outlineLevel="0" max="13" min="13" style="64" width="10.13"/>
    <col collapsed="false" customWidth="true" hidden="false" outlineLevel="0" max="14" min="14" style="64" width="10.28"/>
    <col collapsed="false" customWidth="true" hidden="false" outlineLevel="0" max="15" min="15" style="64" width="9.85"/>
    <col collapsed="false" customWidth="true" hidden="false" outlineLevel="0" max="16" min="16" style="64" width="9.56"/>
    <col collapsed="false" customWidth="true" hidden="false" outlineLevel="0" max="18" min="17" style="64" width="9.28"/>
    <col collapsed="false" customWidth="true" hidden="false" outlineLevel="0" max="19" min="19" style="64" width="10.13"/>
    <col collapsed="false" customWidth="true" hidden="false" outlineLevel="0" max="20" min="20" style="64" width="12.7"/>
    <col collapsed="false" customWidth="false" hidden="false" outlineLevel="0" max="257" min="21" style="64" width="9.14"/>
  </cols>
  <sheetData>
    <row r="1" customFormat="false" ht="16.5" hidden="false" customHeight="false" outlineLevel="0" collapsed="false">
      <c r="B1" s="65" t="s">
        <v>90</v>
      </c>
      <c r="C1" s="65"/>
      <c r="D1" s="65"/>
      <c r="E1" s="65"/>
      <c r="F1" s="65"/>
      <c r="G1" s="65"/>
      <c r="H1" s="65"/>
      <c r="I1" s="65"/>
      <c r="J1" s="65"/>
      <c r="K1" s="65"/>
      <c r="L1" s="65"/>
      <c r="M1" s="65"/>
      <c r="N1" s="65"/>
      <c r="O1" s="65"/>
      <c r="P1" s="66"/>
      <c r="Q1" s="66"/>
      <c r="R1" s="66"/>
      <c r="S1" s="66"/>
      <c r="T1" s="66"/>
      <c r="U1" s="66"/>
      <c r="V1" s="66"/>
    </row>
    <row r="2" customFormat="false" ht="16.5" hidden="false" customHeight="false" outlineLevel="0" collapsed="false">
      <c r="B2" s="67"/>
      <c r="C2" s="67"/>
      <c r="D2" s="67"/>
      <c r="E2" s="67"/>
      <c r="F2" s="67"/>
      <c r="G2" s="67"/>
      <c r="H2" s="67" t="s">
        <v>91</v>
      </c>
      <c r="I2" s="68" t="n">
        <v>0</v>
      </c>
      <c r="J2" s="67"/>
      <c r="K2" s="67"/>
      <c r="L2" s="67"/>
      <c r="M2" s="67"/>
      <c r="N2" s="67"/>
      <c r="O2" s="67"/>
      <c r="P2" s="66"/>
      <c r="Q2" s="66"/>
      <c r="R2" s="66"/>
      <c r="S2" s="66"/>
      <c r="T2" s="66"/>
      <c r="U2" s="66"/>
      <c r="V2" s="66"/>
    </row>
    <row r="3" customFormat="false" ht="17.25" hidden="false" customHeight="false" outlineLevel="0" collapsed="false">
      <c r="B3" s="69" t="s">
        <v>92</v>
      </c>
      <c r="C3" s="70"/>
      <c r="D3" s="70"/>
      <c r="E3" s="70"/>
      <c r="F3" s="70"/>
      <c r="G3" s="70"/>
      <c r="H3" s="70"/>
      <c r="I3" s="70"/>
      <c r="M3" s="71"/>
      <c r="N3" s="72" t="s">
        <v>93</v>
      </c>
      <c r="O3" s="73" t="s">
        <v>94</v>
      </c>
      <c r="Q3" s="74"/>
      <c r="R3" s="66"/>
      <c r="S3" s="66"/>
      <c r="T3" s="66"/>
      <c r="U3" s="66"/>
      <c r="V3" s="66"/>
    </row>
    <row r="4" customFormat="false" ht="17.25" hidden="false" customHeight="false" outlineLevel="0" collapsed="false">
      <c r="B4" s="75"/>
      <c r="C4" s="70"/>
      <c r="D4" s="70"/>
      <c r="E4" s="70"/>
      <c r="F4" s="70"/>
      <c r="G4" s="70"/>
      <c r="H4" s="70"/>
      <c r="I4" s="70"/>
      <c r="M4" s="71"/>
      <c r="N4" s="72"/>
      <c r="O4" s="76"/>
      <c r="Q4" s="74"/>
      <c r="R4" s="66"/>
      <c r="S4" s="66"/>
      <c r="T4" s="66"/>
      <c r="U4" s="66"/>
      <c r="V4" s="66"/>
    </row>
    <row r="5" s="77" customFormat="true" ht="24.75" hidden="false" customHeight="true" outlineLevel="0" collapsed="false">
      <c r="B5" s="78"/>
      <c r="C5" s="79" t="s">
        <v>95</v>
      </c>
      <c r="D5" s="80" t="s">
        <v>96</v>
      </c>
      <c r="E5" s="81" t="s">
        <v>97</v>
      </c>
      <c r="F5" s="82" t="s">
        <v>98</v>
      </c>
      <c r="G5" s="83" t="s">
        <v>99</v>
      </c>
      <c r="H5" s="84"/>
      <c r="I5" s="84"/>
      <c r="J5" s="85" t="s">
        <v>96</v>
      </c>
      <c r="K5" s="86"/>
      <c r="L5" s="79" t="s">
        <v>100</v>
      </c>
      <c r="M5" s="87"/>
      <c r="N5" s="87"/>
      <c r="O5" s="87"/>
      <c r="P5" s="88" t="s">
        <v>101</v>
      </c>
      <c r="Q5" s="89"/>
      <c r="R5" s="90"/>
      <c r="S5" s="90"/>
      <c r="T5" s="90"/>
      <c r="U5" s="90"/>
      <c r="V5" s="90"/>
    </row>
    <row r="6" s="77" customFormat="true" ht="25.5" hidden="false" customHeight="true" outlineLevel="0" collapsed="false">
      <c r="B6" s="91" t="n">
        <v>1</v>
      </c>
      <c r="C6" s="92" t="s">
        <v>102</v>
      </c>
      <c r="D6" s="93" t="n">
        <v>80.87</v>
      </c>
      <c r="E6" s="94" t="s">
        <v>103</v>
      </c>
      <c r="F6" s="95" t="n">
        <f aca="false">SUM(D6:E6)</f>
        <v>80.87</v>
      </c>
      <c r="G6" s="96" t="s">
        <v>104</v>
      </c>
      <c r="H6" s="97"/>
      <c r="I6" s="98" t="s">
        <v>103</v>
      </c>
      <c r="J6" s="99" t="n">
        <v>460</v>
      </c>
      <c r="K6" s="100" t="n">
        <v>1</v>
      </c>
      <c r="L6" s="92" t="s">
        <v>105</v>
      </c>
      <c r="M6" s="97"/>
      <c r="N6" s="97"/>
      <c r="O6" s="101"/>
      <c r="P6" s="102"/>
      <c r="Q6" s="89"/>
      <c r="R6" s="90"/>
      <c r="S6" s="90"/>
      <c r="T6" s="90"/>
      <c r="U6" s="90"/>
      <c r="V6" s="90"/>
    </row>
    <row r="7" s="77" customFormat="true" ht="25.5" hidden="false" customHeight="true" outlineLevel="0" collapsed="false">
      <c r="B7" s="103" t="n">
        <v>2</v>
      </c>
      <c r="C7" s="104" t="s">
        <v>106</v>
      </c>
      <c r="D7" s="105"/>
      <c r="E7" s="106" t="n">
        <v>0</v>
      </c>
      <c r="F7" s="107" t="n">
        <f aca="false">SUM(D7:E7)</f>
        <v>0</v>
      </c>
      <c r="G7" s="108" t="s">
        <v>107</v>
      </c>
      <c r="H7" s="109"/>
      <c r="I7" s="110" t="n">
        <f aca="false">[5]Lead!$D$13</f>
        <v>5</v>
      </c>
      <c r="J7" s="111" t="n">
        <f aca="false">[5]Lead!$F$13</f>
        <v>201.82</v>
      </c>
      <c r="K7" s="112" t="n">
        <v>2</v>
      </c>
      <c r="L7" s="104" t="s">
        <v>108</v>
      </c>
      <c r="M7" s="113"/>
      <c r="N7" s="113"/>
      <c r="O7" s="113"/>
      <c r="P7" s="114"/>
      <c r="Q7" s="89"/>
      <c r="R7" s="90"/>
      <c r="S7" s="90"/>
      <c r="T7" s="90"/>
      <c r="U7" s="90"/>
      <c r="V7" s="90"/>
    </row>
    <row r="8" s="77" customFormat="true" ht="25.5" hidden="false" customHeight="true" outlineLevel="0" collapsed="false">
      <c r="B8" s="103" t="n">
        <v>3</v>
      </c>
      <c r="C8" s="104" t="s">
        <v>109</v>
      </c>
      <c r="D8" s="115" t="s">
        <v>110</v>
      </c>
      <c r="E8" s="106"/>
      <c r="F8" s="116" t="n">
        <f aca="false">SUM(D8:E8)</f>
        <v>0</v>
      </c>
      <c r="G8" s="117" t="s">
        <v>111</v>
      </c>
      <c r="H8" s="117"/>
      <c r="I8" s="118" t="s">
        <v>112</v>
      </c>
      <c r="J8" s="119" t="n">
        <f aca="false">40/1.13615</f>
        <v>35.2066188443427</v>
      </c>
      <c r="K8" s="112" t="n">
        <v>3</v>
      </c>
      <c r="L8" s="104" t="s">
        <v>113</v>
      </c>
      <c r="M8" s="113"/>
      <c r="N8" s="113"/>
      <c r="O8" s="113"/>
      <c r="P8" s="114"/>
      <c r="Q8" s="89"/>
      <c r="R8" s="90"/>
      <c r="S8" s="90"/>
      <c r="T8" s="90"/>
      <c r="U8" s="90"/>
      <c r="V8" s="90"/>
    </row>
    <row r="9" s="77" customFormat="true" ht="25.5" hidden="false" customHeight="true" outlineLevel="0" collapsed="false">
      <c r="B9" s="103" t="n">
        <v>4</v>
      </c>
      <c r="C9" s="104" t="s">
        <v>114</v>
      </c>
      <c r="D9" s="120" t="n">
        <f aca="false">J12</f>
        <v>803.926618844343</v>
      </c>
      <c r="E9" s="121" t="s">
        <v>103</v>
      </c>
      <c r="F9" s="107" t="n">
        <f aca="false">SUM(D9:E9)</f>
        <v>803.926618844343</v>
      </c>
      <c r="G9" s="122" t="s">
        <v>115</v>
      </c>
      <c r="H9" s="123"/>
      <c r="I9" s="124" t="s">
        <v>103</v>
      </c>
      <c r="J9" s="125" t="n">
        <v>106.9</v>
      </c>
      <c r="K9" s="112" t="n">
        <v>4</v>
      </c>
      <c r="L9" s="104" t="s">
        <v>116</v>
      </c>
      <c r="M9" s="113"/>
      <c r="N9" s="113"/>
      <c r="O9" s="113"/>
      <c r="P9" s="114"/>
      <c r="Q9" s="89"/>
      <c r="R9" s="90"/>
      <c r="S9" s="90"/>
      <c r="T9" s="90"/>
      <c r="U9" s="90"/>
      <c r="V9" s="90"/>
    </row>
    <row r="10" s="77" customFormat="true" ht="25.5" hidden="false" customHeight="true" outlineLevel="0" collapsed="false">
      <c r="B10" s="103" t="n">
        <v>5</v>
      </c>
      <c r="C10" s="126" t="s">
        <v>117</v>
      </c>
      <c r="D10" s="127" t="n">
        <f aca="false">P15</f>
        <v>116.48</v>
      </c>
      <c r="E10" s="128"/>
      <c r="F10" s="129" t="n">
        <f aca="false">D10</f>
        <v>116.48</v>
      </c>
      <c r="G10" s="122" t="s">
        <v>118</v>
      </c>
      <c r="H10" s="123"/>
      <c r="I10" s="130" t="s">
        <v>119</v>
      </c>
      <c r="J10" s="131"/>
      <c r="K10" s="112" t="n">
        <v>5</v>
      </c>
      <c r="L10" s="104" t="s">
        <v>120</v>
      </c>
      <c r="M10" s="113"/>
      <c r="N10" s="113"/>
      <c r="O10" s="113"/>
      <c r="P10" s="114"/>
      <c r="Q10" s="89"/>
      <c r="R10" s="90"/>
      <c r="S10" s="132"/>
      <c r="T10" s="90"/>
      <c r="U10" s="90"/>
      <c r="V10" s="90"/>
    </row>
    <row r="11" s="77" customFormat="true" ht="25.5" hidden="false" customHeight="true" outlineLevel="0" collapsed="false">
      <c r="B11" s="133"/>
      <c r="C11" s="134"/>
      <c r="D11" s="107"/>
      <c r="E11" s="128"/>
      <c r="F11" s="135"/>
      <c r="G11" s="136" t="s">
        <v>121</v>
      </c>
      <c r="H11" s="123"/>
      <c r="I11" s="128"/>
      <c r="J11" s="137" t="n">
        <f aca="false">J9*I2</f>
        <v>0</v>
      </c>
      <c r="K11" s="112" t="n">
        <v>6</v>
      </c>
      <c r="L11" s="104" t="s">
        <v>122</v>
      </c>
      <c r="M11" s="113"/>
      <c r="N11" s="113"/>
      <c r="O11" s="113"/>
      <c r="P11" s="138"/>
      <c r="Q11" s="89"/>
      <c r="R11" s="90"/>
      <c r="S11" s="90"/>
      <c r="T11" s="90"/>
      <c r="U11" s="90"/>
      <c r="V11" s="90"/>
    </row>
    <row r="12" s="77" customFormat="true" ht="25.5" hidden="false" customHeight="true" outlineLevel="0" collapsed="false">
      <c r="B12" s="122"/>
      <c r="C12" s="139" t="s">
        <v>123</v>
      </c>
      <c r="D12" s="140"/>
      <c r="E12" s="107" t="n">
        <f aca="false">ROUND(F6*2/3+P15*1/3,2)</f>
        <v>92.74</v>
      </c>
      <c r="F12" s="135" t="s">
        <v>124</v>
      </c>
      <c r="G12" s="122"/>
      <c r="H12" s="140"/>
      <c r="I12" s="141" t="s">
        <v>125</v>
      </c>
      <c r="J12" s="142" t="n">
        <f aca="false">SUM(J6:J11)</f>
        <v>803.926618844343</v>
      </c>
      <c r="K12" s="133"/>
      <c r="L12" s="104"/>
      <c r="M12" s="113"/>
      <c r="N12" s="113"/>
      <c r="O12" s="113" t="s">
        <v>125</v>
      </c>
      <c r="P12" s="143" t="n">
        <v>116.48</v>
      </c>
      <c r="Q12" s="89"/>
      <c r="R12" s="90"/>
      <c r="S12" s="90"/>
      <c r="T12" s="90"/>
      <c r="U12" s="90"/>
      <c r="V12" s="90"/>
    </row>
    <row r="13" s="77" customFormat="true" ht="25.5" hidden="false" customHeight="true" outlineLevel="0" collapsed="false">
      <c r="B13" s="122"/>
      <c r="C13" s="144" t="str">
        <f aca="false">"= "&amp;TEXT(D6,"0.00")&amp;"  x 2/3 + "&amp;TEXT(P15,"0.00")&amp;" x 1/3 = "</f>
        <v>= 80.87  x 2/3 + 116.48 x 1/3 = </v>
      </c>
      <c r="D13" s="140"/>
      <c r="E13" s="107"/>
      <c r="F13" s="135"/>
      <c r="G13" s="122"/>
      <c r="H13" s="140"/>
      <c r="I13" s="141"/>
      <c r="J13" s="95"/>
      <c r="K13" s="133"/>
      <c r="L13" s="104"/>
      <c r="M13" s="113"/>
      <c r="N13" s="113"/>
      <c r="O13" s="145"/>
      <c r="P13" s="146"/>
      <c r="Q13" s="89"/>
      <c r="R13" s="90"/>
      <c r="S13" s="90"/>
      <c r="T13" s="90"/>
      <c r="U13" s="90"/>
      <c r="V13" s="90"/>
    </row>
    <row r="14" s="77" customFormat="true" ht="25.5" hidden="false" customHeight="true" outlineLevel="0" collapsed="false">
      <c r="B14" s="147"/>
      <c r="C14" s="148" t="s">
        <v>126</v>
      </c>
      <c r="D14" s="149"/>
      <c r="E14" s="150" t="n">
        <v>0.75</v>
      </c>
      <c r="F14" s="151"/>
      <c r="G14" s="147"/>
      <c r="H14" s="149"/>
      <c r="I14" s="152"/>
      <c r="J14" s="153"/>
      <c r="K14" s="154"/>
      <c r="L14" s="155"/>
      <c r="M14" s="156"/>
      <c r="N14" s="157"/>
      <c r="O14" s="158" t="s">
        <v>127</v>
      </c>
      <c r="P14" s="146"/>
      <c r="Q14" s="89"/>
      <c r="R14" s="90"/>
      <c r="S14" s="90"/>
      <c r="T14" s="90"/>
      <c r="U14" s="90"/>
      <c r="V14" s="90"/>
    </row>
    <row r="15" customFormat="false" ht="15" hidden="false" customHeight="false" outlineLevel="0" collapsed="false">
      <c r="B15" s="159"/>
      <c r="C15" s="160"/>
      <c r="D15" s="161"/>
      <c r="E15" s="162"/>
      <c r="F15" s="163"/>
      <c r="G15" s="159"/>
      <c r="H15" s="161"/>
      <c r="I15" s="160"/>
      <c r="J15" s="164"/>
      <c r="K15" s="159"/>
      <c r="L15" s="165"/>
      <c r="M15" s="166"/>
      <c r="N15" s="166"/>
      <c r="O15" s="167" t="s">
        <v>128</v>
      </c>
      <c r="P15" s="168" t="n">
        <f aca="false">P12</f>
        <v>116.48</v>
      </c>
      <c r="Q15" s="74"/>
      <c r="R15" s="66"/>
      <c r="S15" s="66"/>
      <c r="T15" s="66"/>
      <c r="U15" s="66"/>
      <c r="V15" s="66"/>
    </row>
    <row r="16" customFormat="false" ht="15" hidden="false" customHeight="false" outlineLevel="0" collapsed="false">
      <c r="K16" s="66"/>
      <c r="L16" s="169"/>
      <c r="M16" s="74"/>
      <c r="N16" s="74"/>
      <c r="O16" s="74"/>
      <c r="P16" s="170"/>
      <c r="Q16" s="74"/>
      <c r="R16" s="66"/>
      <c r="S16" s="66"/>
      <c r="T16" s="66"/>
      <c r="U16" s="66"/>
      <c r="V16" s="66"/>
    </row>
    <row r="17" customFormat="false" ht="20.25" hidden="false" customHeight="true" outlineLevel="0" collapsed="false">
      <c r="B17" s="171" t="s">
        <v>129</v>
      </c>
      <c r="C17" s="171"/>
      <c r="D17" s="66"/>
      <c r="E17" s="66"/>
      <c r="F17" s="66"/>
      <c r="G17" s="172"/>
      <c r="H17" s="173"/>
      <c r="I17" s="66"/>
      <c r="J17" s="174"/>
      <c r="K17" s="175"/>
      <c r="L17" s="66"/>
      <c r="M17" s="66"/>
      <c r="N17" s="176"/>
      <c r="O17" s="66"/>
      <c r="P17" s="66"/>
      <c r="Q17" s="66"/>
      <c r="R17" s="66"/>
      <c r="S17" s="66"/>
      <c r="T17" s="66"/>
      <c r="U17" s="66"/>
      <c r="V17" s="66"/>
    </row>
    <row r="18" customFormat="false" ht="36.75" hidden="false" customHeight="true" outlineLevel="0" collapsed="false">
      <c r="A18" s="177" t="n">
        <v>1</v>
      </c>
      <c r="B18" s="178" t="s">
        <v>130</v>
      </c>
      <c r="C18" s="178"/>
      <c r="D18" s="178"/>
      <c r="E18" s="178"/>
      <c r="F18" s="178"/>
      <c r="G18" s="178"/>
      <c r="H18" s="178"/>
      <c r="I18" s="178"/>
      <c r="J18" s="178"/>
      <c r="K18" s="178"/>
      <c r="L18" s="178"/>
      <c r="M18" s="178"/>
      <c r="N18" s="178"/>
      <c r="O18" s="178"/>
      <c r="P18" s="178"/>
      <c r="Q18" s="66"/>
      <c r="R18" s="66"/>
      <c r="S18" s="66"/>
      <c r="T18" s="66"/>
      <c r="U18" s="66"/>
      <c r="V18" s="66"/>
    </row>
    <row r="19" customFormat="false" ht="15" hidden="false" customHeight="false" outlineLevel="0" collapsed="false">
      <c r="B19" s="179" t="s">
        <v>131</v>
      </c>
      <c r="C19" s="179"/>
      <c r="D19" s="180" t="s">
        <v>132</v>
      </c>
      <c r="E19" s="180"/>
      <c r="F19" s="180"/>
      <c r="G19" s="180"/>
      <c r="H19" s="180"/>
      <c r="I19" s="180"/>
      <c r="J19" s="181" t="s">
        <v>133</v>
      </c>
      <c r="K19" s="181"/>
      <c r="L19" s="181"/>
      <c r="M19" s="182" t="s">
        <v>134</v>
      </c>
      <c r="N19" s="182"/>
      <c r="O19" s="182"/>
      <c r="P19" s="182"/>
      <c r="Q19" s="66"/>
      <c r="R19" s="66"/>
      <c r="S19" s="66"/>
      <c r="T19" s="74"/>
      <c r="U19" s="74"/>
      <c r="V19" s="74"/>
    </row>
    <row r="20" customFormat="false" ht="15" hidden="false" customHeight="false" outlineLevel="0" collapsed="false">
      <c r="B20" s="179"/>
      <c r="C20" s="179"/>
      <c r="D20" s="180"/>
      <c r="E20" s="180"/>
      <c r="F20" s="180"/>
      <c r="G20" s="180"/>
      <c r="H20" s="180"/>
      <c r="I20" s="180"/>
      <c r="J20" s="181"/>
      <c r="K20" s="181"/>
      <c r="L20" s="181"/>
      <c r="M20" s="182"/>
      <c r="N20" s="182"/>
      <c r="O20" s="182"/>
      <c r="P20" s="182"/>
      <c r="Q20" s="66"/>
      <c r="R20" s="66"/>
      <c r="S20" s="66"/>
      <c r="T20" s="74"/>
      <c r="U20" s="74"/>
      <c r="V20" s="170"/>
    </row>
    <row r="21" customFormat="false" ht="16.5" hidden="false" customHeight="false" outlineLevel="0" collapsed="false">
      <c r="B21" s="183" t="s">
        <v>135</v>
      </c>
      <c r="C21" s="161"/>
      <c r="D21" s="184" t="n">
        <v>63</v>
      </c>
      <c r="E21" s="184" t="n">
        <v>75</v>
      </c>
      <c r="F21" s="184" t="n">
        <v>90</v>
      </c>
      <c r="G21" s="184" t="n">
        <v>110</v>
      </c>
      <c r="H21" s="184" t="n">
        <v>125</v>
      </c>
      <c r="I21" s="184" t="n">
        <v>140</v>
      </c>
      <c r="J21" s="184" t="n">
        <v>160</v>
      </c>
      <c r="K21" s="184" t="n">
        <v>180</v>
      </c>
      <c r="L21" s="184" t="n">
        <v>200</v>
      </c>
      <c r="M21" s="184" t="n">
        <v>225</v>
      </c>
      <c r="N21" s="184" t="n">
        <v>250</v>
      </c>
      <c r="O21" s="184" t="n">
        <v>280</v>
      </c>
      <c r="P21" s="185" t="n">
        <v>315</v>
      </c>
      <c r="Q21" s="186"/>
      <c r="R21" s="186"/>
      <c r="S21" s="186"/>
      <c r="T21" s="74"/>
      <c r="U21" s="74"/>
      <c r="V21" s="170"/>
    </row>
    <row r="22" customFormat="false" ht="16.5" hidden="false" customHeight="false" outlineLevel="0" collapsed="false">
      <c r="B22" s="187"/>
      <c r="C22" s="188"/>
      <c r="D22" s="189"/>
      <c r="E22" s="189"/>
      <c r="F22" s="189"/>
      <c r="G22" s="189"/>
      <c r="H22" s="189"/>
      <c r="I22" s="189"/>
      <c r="J22" s="189"/>
      <c r="K22" s="189"/>
      <c r="L22" s="189"/>
      <c r="M22" s="189"/>
      <c r="N22" s="189"/>
      <c r="O22" s="189"/>
      <c r="P22" s="190"/>
      <c r="Q22" s="186"/>
      <c r="R22" s="186"/>
      <c r="S22" s="186"/>
      <c r="T22" s="74"/>
      <c r="U22" s="74"/>
      <c r="V22" s="170"/>
    </row>
    <row r="23" s="199" customFormat="true" ht="27" hidden="false" customHeight="true" outlineLevel="0" collapsed="false">
      <c r="A23" s="191" t="n">
        <v>1</v>
      </c>
      <c r="B23" s="192" t="s">
        <v>136</v>
      </c>
      <c r="C23" s="193"/>
      <c r="D23" s="194" t="n">
        <f aca="false">ROUND(0.7*1*E12,2)</f>
        <v>64.92</v>
      </c>
      <c r="E23" s="194" t="n">
        <f aca="false">ROUND(0.7*1*E12,2)</f>
        <v>64.92</v>
      </c>
      <c r="F23" s="194" t="n">
        <f aca="false">ROUND(0.7*1*E12,2)</f>
        <v>64.92</v>
      </c>
      <c r="G23" s="194" t="n">
        <f aca="false">ROUND(0.7*1*E12,2)</f>
        <v>64.92</v>
      </c>
      <c r="H23" s="194" t="n">
        <f aca="false">ROUND(0.7*1*E12,2)</f>
        <v>64.92</v>
      </c>
      <c r="I23" s="194" t="n">
        <f aca="false">ROUND(0.7*1*E12,2)</f>
        <v>64.92</v>
      </c>
      <c r="J23" s="194" t="n">
        <f aca="false">ROUND(0.8*1.1*E12,2)</f>
        <v>81.61</v>
      </c>
      <c r="K23" s="194" t="n">
        <f aca="false">ROUND(0.8*1.1*E12,2)</f>
        <v>81.61</v>
      </c>
      <c r="L23" s="194" t="n">
        <f aca="false">ROUND(0.8*1.1*E12,2)</f>
        <v>81.61</v>
      </c>
      <c r="M23" s="194" t="n">
        <f aca="false">ROUND(0.9*1.2*E12,2)</f>
        <v>100.16</v>
      </c>
      <c r="N23" s="194" t="n">
        <f aca="false">ROUND(0.9*1.2*E12,2)</f>
        <v>100.16</v>
      </c>
      <c r="O23" s="194" t="n">
        <f aca="false">ROUND(0.9*1.2*E12,2)</f>
        <v>100.16</v>
      </c>
      <c r="P23" s="195" t="n">
        <f aca="false">ROUND(0.9*1.2*E12,2)</f>
        <v>100.16</v>
      </c>
      <c r="Q23" s="196"/>
      <c r="R23" s="196"/>
      <c r="S23" s="196"/>
      <c r="T23" s="197"/>
      <c r="U23" s="197"/>
      <c r="V23" s="198"/>
    </row>
    <row r="24" s="199" customFormat="true" ht="27" hidden="false" customHeight="true" outlineLevel="0" collapsed="false">
      <c r="A24" s="191" t="n">
        <v>2</v>
      </c>
      <c r="B24" s="200" t="s">
        <v>137</v>
      </c>
      <c r="C24" s="201"/>
      <c r="D24" s="202" t="n">
        <f aca="false">ROUND(0.7*1*P15*1/3*E14,2)</f>
        <v>20.38</v>
      </c>
      <c r="E24" s="202" t="n">
        <f aca="false">D24</f>
        <v>20.38</v>
      </c>
      <c r="F24" s="202" t="n">
        <f aca="false">E24</f>
        <v>20.38</v>
      </c>
      <c r="G24" s="202" t="n">
        <f aca="false">F24</f>
        <v>20.38</v>
      </c>
      <c r="H24" s="202" t="n">
        <f aca="false">G24</f>
        <v>20.38</v>
      </c>
      <c r="I24" s="202" t="n">
        <f aca="false">H24</f>
        <v>20.38</v>
      </c>
      <c r="J24" s="202" t="n">
        <f aca="false">ROUND(0.8*1.1*P15/3*E14,2)</f>
        <v>25.63</v>
      </c>
      <c r="K24" s="202" t="n">
        <f aca="false">J24</f>
        <v>25.63</v>
      </c>
      <c r="L24" s="202" t="n">
        <f aca="false">K24</f>
        <v>25.63</v>
      </c>
      <c r="M24" s="202" t="n">
        <f aca="false">ROUND(0.9*1.2*P15/3*E14,2)</f>
        <v>31.45</v>
      </c>
      <c r="N24" s="202" t="n">
        <f aca="false">M24</f>
        <v>31.45</v>
      </c>
      <c r="O24" s="202" t="n">
        <f aca="false">N24</f>
        <v>31.45</v>
      </c>
      <c r="P24" s="203" t="n">
        <f aca="false">O24</f>
        <v>31.45</v>
      </c>
      <c r="Q24" s="196"/>
      <c r="R24" s="196"/>
      <c r="S24" s="196"/>
      <c r="T24" s="197"/>
      <c r="U24" s="197"/>
      <c r="V24" s="198"/>
    </row>
    <row r="25" s="199" customFormat="true" ht="27" hidden="false" customHeight="true" outlineLevel="0" collapsed="false">
      <c r="A25" s="191" t="n">
        <v>3</v>
      </c>
      <c r="B25" s="200" t="s">
        <v>138</v>
      </c>
      <c r="C25" s="201"/>
      <c r="D25" s="202" t="n">
        <f aca="false">ROUND(0.7*0.15*F9,2)</f>
        <v>84.41</v>
      </c>
      <c r="E25" s="202" t="n">
        <f aca="false">ROUND(0.7*0.15*F9,2)</f>
        <v>84.41</v>
      </c>
      <c r="F25" s="202" t="n">
        <f aca="false">ROUND(0.7*0.15*F9,2)</f>
        <v>84.41</v>
      </c>
      <c r="G25" s="202" t="n">
        <f aca="false">ROUND(0.7*0.15*F9,2)</f>
        <v>84.41</v>
      </c>
      <c r="H25" s="202" t="n">
        <f aca="false">ROUND(0.7*0.15*F9,2)</f>
        <v>84.41</v>
      </c>
      <c r="I25" s="202" t="n">
        <f aca="false">ROUND(0.7*0.15*F9,2)</f>
        <v>84.41</v>
      </c>
      <c r="J25" s="202" t="n">
        <f aca="false">ROUND(0.8*0.15*F9,2)</f>
        <v>96.47</v>
      </c>
      <c r="K25" s="202" t="n">
        <f aca="false">ROUND(0.8*0.15*F9,2)</f>
        <v>96.47</v>
      </c>
      <c r="L25" s="202" t="n">
        <f aca="false">ROUND(0.8*0.15*F9,2)</f>
        <v>96.47</v>
      </c>
      <c r="M25" s="202" t="n">
        <f aca="false">ROUND(0.9*0.15*F9,2)</f>
        <v>108.53</v>
      </c>
      <c r="N25" s="202" t="n">
        <f aca="false">ROUND(0.9*0.15*F9,2)</f>
        <v>108.53</v>
      </c>
      <c r="O25" s="202" t="n">
        <f aca="false">ROUND(0.9*0.15*F9,2)</f>
        <v>108.53</v>
      </c>
      <c r="P25" s="203" t="n">
        <f aca="false">ROUND(0.9*0.15*F9,2)</f>
        <v>108.53</v>
      </c>
      <c r="Q25" s="196"/>
      <c r="R25" s="196"/>
      <c r="S25" s="196"/>
      <c r="T25" s="197"/>
      <c r="U25" s="197"/>
      <c r="V25" s="198"/>
    </row>
    <row r="26" s="199" customFormat="true" ht="27" hidden="false" customHeight="true" outlineLevel="0" collapsed="false">
      <c r="A26" s="191" t="n">
        <v>4</v>
      </c>
      <c r="B26" s="200" t="s">
        <v>139</v>
      </c>
      <c r="C26" s="201"/>
      <c r="D26" s="202" t="n">
        <f aca="false">ROUND((F8+F7)*(0.7*1-(0.7*0.15)-(PI()*(D21/1000)^2/4)),2)</f>
        <v>0</v>
      </c>
      <c r="E26" s="202" t="n">
        <f aca="false">ROUND((F8+F7)*(0.7*1-(0.7*0.15)-(PI()*(E21/1000)^2/4)),2)</f>
        <v>0</v>
      </c>
      <c r="F26" s="202" t="n">
        <f aca="false">ROUND((F8+F7)*(0.7*1-(0.7*0.15)-(PI()*(F21/1000)^2/4)),2)</f>
        <v>0</v>
      </c>
      <c r="G26" s="202" t="n">
        <f aca="false">ROUND((F8+F7)*(0.7*1-(0.7*0.15)-(PI()*(G21/1000)^2/4)),2)</f>
        <v>0</v>
      </c>
      <c r="H26" s="202" t="n">
        <f aca="false">ROUND((F8+F7)*(0.7*1-(0.7*0.15)-(PI()*(H21/1000)^2/4)),2)</f>
        <v>0</v>
      </c>
      <c r="I26" s="202" t="n">
        <f aca="false">ROUND((F8+F7)*(0.7*1-(0.7*0.15)-(PI()*(I21/1000)^2/4)),2)</f>
        <v>0</v>
      </c>
      <c r="J26" s="202" t="n">
        <f aca="false">ROUND((F8+F7)*(0.8*1.1-(0.8*0.15)-(PI()*(J21/1000)^2/4)),2)</f>
        <v>0</v>
      </c>
      <c r="K26" s="202" t="n">
        <f aca="false">ROUND((F8+F7)*(0.8*1.1-(0.8*0.15)-(PI()*(K21/1000)^2/4)),2)</f>
        <v>0</v>
      </c>
      <c r="L26" s="202" t="n">
        <f aca="false">ROUND((F8+F7)*(0.8*1.1-(0.8*0.15)-(PI()*(L21/1000)^2/4)),2)</f>
        <v>0</v>
      </c>
      <c r="M26" s="202" t="n">
        <f aca="false">ROUND((F8+F7)*(0.9*1.2-(0.9*0.15)-(PI()*(M21/1000)^2/4)),2)</f>
        <v>0</v>
      </c>
      <c r="N26" s="202" t="n">
        <f aca="false">ROUND((F8+F7)*(0.9*1.2-(0.9*0.15)-(PI()*(N21/1000)^2/4)),2)</f>
        <v>0</v>
      </c>
      <c r="O26" s="202" t="n">
        <f aca="false">ROUND((F8+F7)*(0.9*1.2-(0.9*0.15)-(PI()*(O21/1000)^2/4)),2)</f>
        <v>0</v>
      </c>
      <c r="P26" s="203" t="n">
        <f aca="false">ROUND((F8+F7)*(0.9*1.2-(0.9*0.15)-(PI()*(P21/1000)^2/4)),2)</f>
        <v>0</v>
      </c>
      <c r="Q26" s="196"/>
      <c r="R26" s="196"/>
      <c r="S26" s="196"/>
      <c r="T26" s="197"/>
      <c r="U26" s="197"/>
      <c r="V26" s="198"/>
    </row>
    <row r="27" s="210" customFormat="true" ht="27" hidden="false" customHeight="true" outlineLevel="0" collapsed="false">
      <c r="A27" s="204" t="n">
        <v>5</v>
      </c>
      <c r="B27" s="205" t="s">
        <v>140</v>
      </c>
      <c r="C27" s="205"/>
      <c r="D27" s="206" t="n">
        <v>6.24</v>
      </c>
      <c r="E27" s="206" t="n">
        <v>7.43</v>
      </c>
      <c r="F27" s="206" t="n">
        <v>8.91</v>
      </c>
      <c r="G27" s="206" t="n">
        <v>10.89</v>
      </c>
      <c r="H27" s="206" t="n">
        <v>12.38</v>
      </c>
      <c r="I27" s="206" t="n">
        <v>13.86</v>
      </c>
      <c r="J27" s="206" t="n">
        <v>15.84</v>
      </c>
      <c r="K27" s="206" t="n">
        <v>17.82</v>
      </c>
      <c r="L27" s="206" t="n">
        <v>19.8</v>
      </c>
      <c r="M27" s="206" t="n">
        <v>22.28</v>
      </c>
      <c r="N27" s="206" t="n">
        <v>24.75</v>
      </c>
      <c r="O27" s="206" t="n">
        <v>27.72</v>
      </c>
      <c r="P27" s="206" t="n">
        <v>31.19</v>
      </c>
      <c r="Q27" s="207"/>
      <c r="R27" s="207"/>
      <c r="S27" s="207"/>
      <c r="T27" s="208"/>
      <c r="U27" s="208"/>
      <c r="V27" s="209"/>
    </row>
    <row r="28" s="199" customFormat="true" ht="27" hidden="false" customHeight="true" outlineLevel="0" collapsed="false">
      <c r="A28" s="191" t="n">
        <v>6</v>
      </c>
      <c r="B28" s="211" t="s">
        <v>141</v>
      </c>
      <c r="C28" s="211"/>
      <c r="D28" s="212" t="n">
        <f aca="false">(0.7*1*1/3*$F$10+D27)*$I$2</f>
        <v>0</v>
      </c>
      <c r="E28" s="212" t="n">
        <f aca="false">(0.7*1*1/3*$F$10+E27)*$I$2</f>
        <v>0</v>
      </c>
      <c r="F28" s="212" t="n">
        <f aca="false">(0.7*1*1/3*$F$10+F27)*$I$2</f>
        <v>0</v>
      </c>
      <c r="G28" s="212" t="n">
        <f aca="false">(0.7*1*1/3*$F$10+G27)*$I$2</f>
        <v>0</v>
      </c>
      <c r="H28" s="212" t="n">
        <f aca="false">(0.7*1*1/3*$F$10+H27)*$I$2</f>
        <v>0</v>
      </c>
      <c r="I28" s="212" t="n">
        <f aca="false">(0.7*1*1/3*$F$10+I27)*$I$2</f>
        <v>0</v>
      </c>
      <c r="J28" s="212" t="n">
        <f aca="false">(0.8*1.1*1/3*$F$10+J27)*$I$2</f>
        <v>0</v>
      </c>
      <c r="K28" s="212" t="n">
        <f aca="false">(0.8*1.1*1/3*$F$10+K27)*$I$2</f>
        <v>0</v>
      </c>
      <c r="L28" s="212" t="n">
        <f aca="false">(0.8*1.1*1/3*$F$10+L27)*$I$2</f>
        <v>0</v>
      </c>
      <c r="M28" s="212" t="n">
        <f aca="false">(0.9*1.2*1/3*$F$10+M27)*$I$2</f>
        <v>0</v>
      </c>
      <c r="N28" s="212" t="n">
        <f aca="false">(0.9*1.2*1/3*$F$10+N27)*$I$2</f>
        <v>0</v>
      </c>
      <c r="O28" s="212" t="n">
        <f aca="false">(0.9*1.2*1/3*$F$10+O27)*$I$2</f>
        <v>0</v>
      </c>
      <c r="P28" s="212" t="n">
        <f aca="false">(0.9*1.2*1/3*$F$10+P27)*$I$2</f>
        <v>0</v>
      </c>
      <c r="Q28" s="196"/>
      <c r="R28" s="196"/>
      <c r="S28" s="196"/>
      <c r="T28" s="197"/>
      <c r="U28" s="197"/>
      <c r="V28" s="198"/>
    </row>
    <row r="29" s="77" customFormat="true" ht="15" hidden="false" customHeight="false" outlineLevel="0" collapsed="false">
      <c r="B29" s="213"/>
      <c r="C29" s="214" t="s">
        <v>98</v>
      </c>
      <c r="D29" s="215" t="n">
        <f aca="false">ROUND(SUM(D23:D28),2)</f>
        <v>175.95</v>
      </c>
      <c r="E29" s="215" t="n">
        <f aca="false">ROUND(SUM(E23:E28),2)</f>
        <v>177.14</v>
      </c>
      <c r="F29" s="215" t="n">
        <f aca="false">ROUND(SUM(F23:F28),2)</f>
        <v>178.62</v>
      </c>
      <c r="G29" s="215" t="n">
        <f aca="false">ROUND(SUM(G23:G28),2)</f>
        <v>180.6</v>
      </c>
      <c r="H29" s="215" t="n">
        <f aca="false">ROUND(SUM(H23:H28),2)</f>
        <v>182.09</v>
      </c>
      <c r="I29" s="215" t="n">
        <f aca="false">ROUND(SUM(I23:I28),2)</f>
        <v>183.57</v>
      </c>
      <c r="J29" s="215" t="n">
        <f aca="false">ROUND(SUM(J23:J28),2)</f>
        <v>219.55</v>
      </c>
      <c r="K29" s="215" t="n">
        <f aca="false">ROUND(SUM(K23:K28),2)</f>
        <v>221.53</v>
      </c>
      <c r="L29" s="215" t="n">
        <f aca="false">ROUND(SUM(L23:L28),2)</f>
        <v>223.51</v>
      </c>
      <c r="M29" s="215" t="n">
        <f aca="false">ROUND(SUM(M23:M28),2)</f>
        <v>262.42</v>
      </c>
      <c r="N29" s="215" t="n">
        <f aca="false">ROUND(SUM(N23:N28),2)</f>
        <v>264.89</v>
      </c>
      <c r="O29" s="215" t="n">
        <f aca="false">ROUND(SUM(O23:O28),2)</f>
        <v>267.86</v>
      </c>
      <c r="P29" s="215" t="n">
        <f aca="false">ROUND(SUM(P23:P28),2)</f>
        <v>271.33</v>
      </c>
      <c r="Q29" s="216"/>
      <c r="R29" s="216"/>
      <c r="S29" s="216"/>
      <c r="T29" s="89"/>
      <c r="U29" s="89"/>
      <c r="V29" s="217"/>
    </row>
    <row r="30" customFormat="false" ht="15" hidden="false" customHeight="false" outlineLevel="0" collapsed="false">
      <c r="B30" s="218"/>
      <c r="C30" s="219"/>
      <c r="D30" s="220"/>
      <c r="E30" s="220"/>
      <c r="F30" s="220"/>
      <c r="G30" s="220"/>
      <c r="H30" s="220"/>
      <c r="I30" s="220"/>
      <c r="J30" s="220"/>
      <c r="K30" s="220"/>
      <c r="L30" s="220"/>
      <c r="M30" s="220"/>
      <c r="N30" s="220"/>
      <c r="O30" s="220"/>
      <c r="P30" s="221"/>
      <c r="Q30" s="186"/>
      <c r="R30" s="186"/>
      <c r="S30" s="186"/>
      <c r="T30" s="66"/>
      <c r="U30" s="66"/>
      <c r="V30" s="66"/>
    </row>
    <row r="31" customFormat="false" ht="15" hidden="false" customHeight="false" outlineLevel="0" collapsed="false">
      <c r="B31" s="171" t="s">
        <v>142</v>
      </c>
      <c r="C31" s="171"/>
      <c r="D31" s="66"/>
      <c r="E31" s="66"/>
      <c r="F31" s="66"/>
      <c r="G31" s="172"/>
      <c r="H31" s="173"/>
      <c r="I31" s="66"/>
      <c r="J31" s="66"/>
      <c r="K31" s="175"/>
      <c r="L31" s="66"/>
      <c r="M31" s="66"/>
      <c r="N31" s="66"/>
      <c r="O31" s="66"/>
      <c r="P31" s="66"/>
      <c r="Q31" s="66"/>
      <c r="R31" s="66"/>
      <c r="S31" s="66"/>
      <c r="T31" s="66"/>
      <c r="U31" s="66"/>
      <c r="V31" s="66"/>
    </row>
    <row r="32" customFormat="false" ht="31.5" hidden="false" customHeight="true" outlineLevel="0" collapsed="false">
      <c r="A32" s="177" t="n">
        <v>2</v>
      </c>
      <c r="B32" s="222" t="s">
        <v>143</v>
      </c>
      <c r="C32" s="222"/>
      <c r="D32" s="222"/>
      <c r="E32" s="222"/>
      <c r="F32" s="222"/>
      <c r="G32" s="222"/>
      <c r="H32" s="222"/>
      <c r="I32" s="222"/>
      <c r="J32" s="222"/>
      <c r="K32" s="222"/>
      <c r="L32" s="222"/>
      <c r="M32" s="222"/>
      <c r="N32" s="222"/>
      <c r="O32" s="222"/>
      <c r="P32" s="222"/>
      <c r="Q32" s="186"/>
      <c r="R32" s="186"/>
      <c r="S32" s="186"/>
      <c r="T32" s="66"/>
      <c r="U32" s="66"/>
      <c r="V32" s="66"/>
    </row>
    <row r="33" customFormat="false" ht="15" hidden="false" customHeight="false" outlineLevel="0" collapsed="false">
      <c r="B33" s="223" t="s">
        <v>131</v>
      </c>
      <c r="C33" s="223"/>
      <c r="D33" s="224" t="s">
        <v>144</v>
      </c>
      <c r="E33" s="224"/>
      <c r="F33" s="224"/>
      <c r="G33" s="224"/>
      <c r="H33" s="224"/>
      <c r="I33" s="224"/>
      <c r="J33" s="224" t="s">
        <v>133</v>
      </c>
      <c r="K33" s="224"/>
      <c r="L33" s="224"/>
      <c r="M33" s="224" t="s">
        <v>134</v>
      </c>
      <c r="N33" s="224"/>
      <c r="O33" s="224"/>
      <c r="P33" s="224"/>
      <c r="Q33" s="224" t="s">
        <v>145</v>
      </c>
      <c r="R33" s="224"/>
      <c r="S33" s="224"/>
      <c r="T33" s="224"/>
      <c r="U33" s="66"/>
      <c r="V33" s="66"/>
    </row>
    <row r="34" customFormat="false" ht="15.75" hidden="false" customHeight="false" outlineLevel="0" collapsed="false">
      <c r="B34" s="223"/>
      <c r="C34" s="223"/>
      <c r="D34" s="224"/>
      <c r="E34" s="224"/>
      <c r="F34" s="224"/>
      <c r="G34" s="224"/>
      <c r="H34" s="224"/>
      <c r="I34" s="224"/>
      <c r="J34" s="224"/>
      <c r="K34" s="224"/>
      <c r="L34" s="224"/>
      <c r="M34" s="224"/>
      <c r="N34" s="224"/>
      <c r="O34" s="224"/>
      <c r="P34" s="224"/>
      <c r="Q34" s="224"/>
      <c r="R34" s="224"/>
      <c r="S34" s="224"/>
      <c r="T34" s="224"/>
      <c r="U34" s="66"/>
      <c r="V34" s="66"/>
    </row>
    <row r="35" s="77" customFormat="true" ht="26.25" hidden="false" customHeight="true" outlineLevel="0" collapsed="false">
      <c r="A35" s="225"/>
      <c r="B35" s="226" t="s">
        <v>135</v>
      </c>
      <c r="C35" s="227"/>
      <c r="D35" s="228" t="n">
        <v>63</v>
      </c>
      <c r="E35" s="228" t="n">
        <v>75</v>
      </c>
      <c r="F35" s="228" t="n">
        <v>90</v>
      </c>
      <c r="G35" s="228" t="n">
        <v>110</v>
      </c>
      <c r="H35" s="228" t="n">
        <v>125</v>
      </c>
      <c r="I35" s="228" t="n">
        <v>140</v>
      </c>
      <c r="J35" s="228" t="n">
        <v>160</v>
      </c>
      <c r="K35" s="228" t="n">
        <v>180</v>
      </c>
      <c r="L35" s="228" t="n">
        <v>200</v>
      </c>
      <c r="M35" s="228" t="n">
        <v>225</v>
      </c>
      <c r="N35" s="228" t="n">
        <v>250</v>
      </c>
      <c r="O35" s="228" t="n">
        <v>280</v>
      </c>
      <c r="P35" s="229" t="n">
        <v>315</v>
      </c>
      <c r="Q35" s="229" t="n">
        <v>355</v>
      </c>
      <c r="R35" s="229" t="n">
        <v>400</v>
      </c>
      <c r="S35" s="229" t="n">
        <v>450</v>
      </c>
      <c r="T35" s="90"/>
      <c r="U35" s="90"/>
      <c r="V35" s="90"/>
    </row>
    <row r="36" s="77" customFormat="true" ht="15.75" hidden="false" customHeight="false" outlineLevel="0" collapsed="false">
      <c r="A36" s="225"/>
      <c r="B36" s="230"/>
      <c r="C36" s="231"/>
      <c r="D36" s="232"/>
      <c r="E36" s="232"/>
      <c r="F36" s="232"/>
      <c r="G36" s="232"/>
      <c r="H36" s="232"/>
      <c r="I36" s="232"/>
      <c r="J36" s="232"/>
      <c r="K36" s="232"/>
      <c r="L36" s="232"/>
      <c r="M36" s="232"/>
      <c r="N36" s="232"/>
      <c r="O36" s="232"/>
      <c r="P36" s="233"/>
      <c r="Q36" s="216"/>
      <c r="R36" s="216"/>
      <c r="S36" s="216"/>
      <c r="T36" s="90"/>
      <c r="U36" s="90"/>
      <c r="V36" s="90"/>
    </row>
    <row r="37" s="199" customFormat="true" ht="26.25" hidden="false" customHeight="true" outlineLevel="0" collapsed="false">
      <c r="A37" s="191" t="n">
        <v>1</v>
      </c>
      <c r="B37" s="234" t="s">
        <v>136</v>
      </c>
      <c r="C37" s="235"/>
      <c r="D37" s="202" t="n">
        <f aca="false">ROUND(0.7*1*E12,2)</f>
        <v>64.92</v>
      </c>
      <c r="E37" s="202" t="n">
        <f aca="false">ROUND(0.7*1*E12,2)</f>
        <v>64.92</v>
      </c>
      <c r="F37" s="202" t="n">
        <f aca="false">ROUND(0.7*1*E12,2)</f>
        <v>64.92</v>
      </c>
      <c r="G37" s="202" t="n">
        <f aca="false">ROUND(0.7*1*E12,2)</f>
        <v>64.92</v>
      </c>
      <c r="H37" s="202" t="n">
        <f aca="false">ROUND(0.7*1*E12,2)</f>
        <v>64.92</v>
      </c>
      <c r="I37" s="202" t="n">
        <f aca="false">ROUND(0.7*1*E12,2)</f>
        <v>64.92</v>
      </c>
      <c r="J37" s="202" t="n">
        <f aca="false">ROUND(0.8*1.1*E12,2)</f>
        <v>81.61</v>
      </c>
      <c r="K37" s="202" t="n">
        <f aca="false">ROUND(0.8*1.1*E12,2)</f>
        <v>81.61</v>
      </c>
      <c r="L37" s="202" t="n">
        <f aca="false">ROUND(0.8*1.1*E12,2)</f>
        <v>81.61</v>
      </c>
      <c r="M37" s="202" t="n">
        <f aca="false">ROUND(0.9*1.2*E12,2)</f>
        <v>100.16</v>
      </c>
      <c r="N37" s="202" t="n">
        <f aca="false">ROUND(0.9*1.2*E12,2)</f>
        <v>100.16</v>
      </c>
      <c r="O37" s="202" t="n">
        <f aca="false">ROUND(0.9*1.2*E12,2)</f>
        <v>100.16</v>
      </c>
      <c r="P37" s="203" t="n">
        <f aca="false">ROUND(0.9*1.2*E12,2)</f>
        <v>100.16</v>
      </c>
      <c r="Q37" s="203" t="n">
        <f aca="false">ROUND(1*1.4*E12,2)</f>
        <v>129.84</v>
      </c>
      <c r="R37" s="203" t="n">
        <f aca="false">ROUND(1*1.4*E12,2)</f>
        <v>129.84</v>
      </c>
      <c r="S37" s="196"/>
      <c r="T37" s="236"/>
      <c r="U37" s="236"/>
      <c r="V37" s="236"/>
    </row>
    <row r="38" s="199" customFormat="true" ht="26.25" hidden="false" customHeight="true" outlineLevel="0" collapsed="false">
      <c r="A38" s="191" t="n">
        <v>2</v>
      </c>
      <c r="B38" s="200" t="s">
        <v>146</v>
      </c>
      <c r="C38" s="201"/>
      <c r="D38" s="202" t="n">
        <f aca="false">ROUND(0.7*1*P15/3*0.75,2)</f>
        <v>20.38</v>
      </c>
      <c r="E38" s="202" t="n">
        <f aca="false">ROUND(0.7*1*P15/3*0.75,2)</f>
        <v>20.38</v>
      </c>
      <c r="F38" s="202" t="n">
        <f aca="false">ROUND(0.7*1*P15/3*0.75,2)</f>
        <v>20.38</v>
      </c>
      <c r="G38" s="202" t="n">
        <f aca="false">ROUND(0.7*1*P15/3*0.75,2)</f>
        <v>20.38</v>
      </c>
      <c r="H38" s="202" t="n">
        <f aca="false">ROUND(0.7*1*P15/3*0.75,2)</f>
        <v>20.38</v>
      </c>
      <c r="I38" s="202" t="n">
        <f aca="false">ROUND(0.7*1*P15/3*0.75,2)</f>
        <v>20.38</v>
      </c>
      <c r="J38" s="202" t="n">
        <f aca="false">ROUND(0.8*1.1*P15/3*0.75,2)</f>
        <v>25.63</v>
      </c>
      <c r="K38" s="202" t="n">
        <f aca="false">ROUND(0.8*1.1*P15/3*0.75,2)</f>
        <v>25.63</v>
      </c>
      <c r="L38" s="202" t="n">
        <f aca="false">ROUND(0.8*1.1*P15/3*0.75,2)</f>
        <v>25.63</v>
      </c>
      <c r="M38" s="202" t="n">
        <f aca="false">ROUND(0.9*1.2*P15/3*0.75,2)</f>
        <v>31.45</v>
      </c>
      <c r="N38" s="202" t="n">
        <f aca="false">ROUND(0.9*1.2*P15/3*0.75,2)</f>
        <v>31.45</v>
      </c>
      <c r="O38" s="202" t="n">
        <f aca="false">ROUND(0.9*1.2*P15/3*0.75,2)</f>
        <v>31.45</v>
      </c>
      <c r="P38" s="203" t="n">
        <f aca="false">ROUND(0.9*1.2*P15/3*0.75,2)</f>
        <v>31.45</v>
      </c>
      <c r="Q38" s="203" t="n">
        <f aca="false">ROUND(1*1.4*P15/3*0.75,2)</f>
        <v>40.77</v>
      </c>
      <c r="R38" s="203" t="n">
        <f aca="false">ROUND(1*1.4*P15/3*0.75,2)</f>
        <v>40.77</v>
      </c>
      <c r="S38" s="196"/>
      <c r="T38" s="236"/>
      <c r="U38" s="236"/>
      <c r="V38" s="236"/>
    </row>
    <row r="39" s="199" customFormat="true" ht="26.25" hidden="false" customHeight="true" outlineLevel="0" collapsed="false">
      <c r="A39" s="191" t="n">
        <v>3</v>
      </c>
      <c r="B39" s="200" t="s">
        <v>139</v>
      </c>
      <c r="C39" s="201"/>
      <c r="D39" s="202" t="n">
        <f aca="false">ROUND((F8+F7)*(0.7*1-(PI()*(D35/1000)^2/4)),2)</f>
        <v>0</v>
      </c>
      <c r="E39" s="202" t="n">
        <f aca="false">ROUND((F8+F7)*(0.7*1-(PI()*(E35/1000)^2/4)),2)</f>
        <v>0</v>
      </c>
      <c r="F39" s="202" t="n">
        <f aca="false">ROUND((F8+F7)*(0.7*1-(PI()*(F35/1000)^2/4)),2)</f>
        <v>0</v>
      </c>
      <c r="G39" s="202" t="n">
        <f aca="false">ROUND((F8+F7)*(0.7*1-(PI()*(G35/1000)^2/4)),2)</f>
        <v>0</v>
      </c>
      <c r="H39" s="202" t="n">
        <f aca="false">ROUND((F8+F7)*(0.7*1-(PI()*(H35/1000)^2/4)),2)</f>
        <v>0</v>
      </c>
      <c r="I39" s="202" t="n">
        <f aca="false">ROUND((F8+F7)*(0.7*1-(PI()*(I35/1000)^2/4)),2)</f>
        <v>0</v>
      </c>
      <c r="J39" s="202" t="n">
        <f aca="false">ROUND((F8+F7)*(0.8*1.1-(PI()*(J35/1000)^2/4)),2)</f>
        <v>0</v>
      </c>
      <c r="K39" s="202" t="n">
        <f aca="false">ROUND((F8+F7)*(0.8*1.1-(PI()*(K35/1000)^2/4)),2)</f>
        <v>0</v>
      </c>
      <c r="L39" s="202" t="n">
        <f aca="false">ROUND((F8+F7)*(0.8*1.1-(PI()*(L35/1000)^2/4)),2)</f>
        <v>0</v>
      </c>
      <c r="M39" s="202" t="n">
        <f aca="false">ROUND((F8+F7)*(0.9*1.2-(PI()*(M35/1000)^2/4)),2)</f>
        <v>0</v>
      </c>
      <c r="N39" s="202" t="n">
        <f aca="false">ROUND((F8+F7)*(0.9*1.2-(PI()*(N35/1000)^2/4)),2)</f>
        <v>0</v>
      </c>
      <c r="O39" s="202" t="n">
        <f aca="false">ROUND((F8+F7)*(0.9*1.2-(PI()*(O35/1000)^2/4)),2)</f>
        <v>0</v>
      </c>
      <c r="P39" s="203" t="n">
        <f aca="false">ROUND((F8+F7)*(0.9*1.2-(PI()*(P35/1000)^2/4)),2)</f>
        <v>0</v>
      </c>
      <c r="Q39" s="196" t="n">
        <v>0</v>
      </c>
      <c r="R39" s="196" t="n">
        <v>0</v>
      </c>
      <c r="S39" s="196"/>
      <c r="T39" s="236"/>
      <c r="U39" s="236"/>
      <c r="V39" s="236"/>
    </row>
    <row r="40" s="210" customFormat="true" ht="26.25" hidden="false" customHeight="true" outlineLevel="0" collapsed="false">
      <c r="A40" s="204" t="n">
        <v>4</v>
      </c>
      <c r="B40" s="237" t="s">
        <v>147</v>
      </c>
      <c r="C40" s="237"/>
      <c r="D40" s="206" t="n">
        <v>33.91</v>
      </c>
      <c r="E40" s="238" t="n">
        <v>36.11</v>
      </c>
      <c r="F40" s="238" t="n">
        <v>39.82</v>
      </c>
      <c r="G40" s="238" t="n">
        <v>46.75</v>
      </c>
      <c r="H40" s="238" t="n">
        <v>57.93</v>
      </c>
      <c r="I40" s="238" t="n">
        <v>67.42</v>
      </c>
      <c r="J40" s="238" t="n">
        <v>69.37</v>
      </c>
      <c r="K40" s="238" t="n">
        <v>90.42</v>
      </c>
      <c r="L40" s="238" t="n">
        <v>101.71</v>
      </c>
      <c r="M40" s="238" t="n">
        <v>113.7</v>
      </c>
      <c r="N40" s="238" t="n">
        <v>117.44</v>
      </c>
      <c r="O40" s="238" t="n">
        <v>136.15</v>
      </c>
      <c r="P40" s="239" t="n">
        <v>146.39</v>
      </c>
      <c r="Q40" s="207" t="n">
        <v>201.16</v>
      </c>
      <c r="R40" s="207" t="n">
        <v>238</v>
      </c>
      <c r="S40" s="207" t="n">
        <v>264</v>
      </c>
      <c r="T40" s="240"/>
      <c r="U40" s="240"/>
      <c r="V40" s="240"/>
    </row>
    <row r="41" s="199" customFormat="true" ht="26.25" hidden="false" customHeight="true" outlineLevel="0" collapsed="false">
      <c r="A41" s="191" t="n">
        <v>5</v>
      </c>
      <c r="B41" s="211" t="s">
        <v>141</v>
      </c>
      <c r="C41" s="211"/>
      <c r="D41" s="212" t="n">
        <f aca="false">(0.7*1*1/3*$F$10+D40)*$I$2</f>
        <v>0</v>
      </c>
      <c r="E41" s="212" t="n">
        <f aca="false">(0.7*1*1/3*$F$10+E40)*$I$2</f>
        <v>0</v>
      </c>
      <c r="F41" s="212" t="n">
        <f aca="false">(0.7*1*1/3*$F$10+F40)*$I$2</f>
        <v>0</v>
      </c>
      <c r="G41" s="212" t="n">
        <f aca="false">(0.7*1*1/3*$F$10+G40)*$I$2</f>
        <v>0</v>
      </c>
      <c r="H41" s="212" t="n">
        <f aca="false">(0.7*1*1/3*$F$10+H40)*$I$2</f>
        <v>0</v>
      </c>
      <c r="I41" s="212" t="n">
        <f aca="false">(0.7*1*1/3*$F$10+I40)*$I$2</f>
        <v>0</v>
      </c>
      <c r="J41" s="212" t="n">
        <f aca="false">(0.8*1.1*1/3*$F$10+J40)*$I$2</f>
        <v>0</v>
      </c>
      <c r="K41" s="212" t="n">
        <f aca="false">(0.8*1.1*1/3*$F$10+K40)*$I$2</f>
        <v>0</v>
      </c>
      <c r="L41" s="212" t="n">
        <f aca="false">(0.8*1.1*1/3*$F$10+L40)*$I$2</f>
        <v>0</v>
      </c>
      <c r="M41" s="212" t="n">
        <f aca="false">(0.9*1.2*1/3*$F$10+M40)*$I$2</f>
        <v>0</v>
      </c>
      <c r="N41" s="212" t="n">
        <f aca="false">(0.9*1.2*1/3*$F$10+N40)*$I$2</f>
        <v>0</v>
      </c>
      <c r="O41" s="212" t="n">
        <f aca="false">(0.9*1.2*1/3*$F$10+O40)*$I$2</f>
        <v>0</v>
      </c>
      <c r="P41" s="212" t="n">
        <f aca="false">(0.9*1.2*1/3*$F$10+P40)*$I$2</f>
        <v>0</v>
      </c>
      <c r="Q41" s="212" t="n">
        <f aca="false">(0.9*1.2*1/3*$F$10+Q40)*$I$2</f>
        <v>0</v>
      </c>
      <c r="R41" s="212" t="n">
        <f aca="false">(0.9*1.2*1/3*$F$10+R40)*$I$2</f>
        <v>0</v>
      </c>
      <c r="S41" s="212" t="n">
        <f aca="false">(0.9*1.2*1/3*$F$10+S40)*$I$2</f>
        <v>0</v>
      </c>
      <c r="T41" s="236"/>
      <c r="U41" s="236"/>
      <c r="V41" s="236"/>
    </row>
    <row r="42" s="77" customFormat="true" ht="29.25" hidden="false" customHeight="true" outlineLevel="0" collapsed="false">
      <c r="B42" s="241"/>
      <c r="C42" s="242" t="s">
        <v>98</v>
      </c>
      <c r="D42" s="215" t="n">
        <f aca="false">ROUND(SUM(D37:D41),2)</f>
        <v>119.21</v>
      </c>
      <c r="E42" s="215" t="n">
        <f aca="false">ROUND(SUM(E37:E41),2)</f>
        <v>121.41</v>
      </c>
      <c r="F42" s="215" t="n">
        <f aca="false">ROUND(SUM(F37:F41),2)</f>
        <v>125.12</v>
      </c>
      <c r="G42" s="215" t="n">
        <f aca="false">ROUND(SUM(G37:G41),2)</f>
        <v>132.05</v>
      </c>
      <c r="H42" s="215" t="n">
        <f aca="false">ROUND(SUM(H37:H41),2)</f>
        <v>143.23</v>
      </c>
      <c r="I42" s="215" t="n">
        <f aca="false">ROUND(SUM(I37:I41),2)</f>
        <v>152.72</v>
      </c>
      <c r="J42" s="215" t="n">
        <f aca="false">ROUND(SUM(J37:J41),2)</f>
        <v>176.61</v>
      </c>
      <c r="K42" s="215" t="n">
        <f aca="false">ROUND(SUM(K37:K41),2)</f>
        <v>197.66</v>
      </c>
      <c r="L42" s="215" t="n">
        <f aca="false">ROUND(SUM(L37:L41),2)</f>
        <v>208.95</v>
      </c>
      <c r="M42" s="215" t="n">
        <f aca="false">ROUND(SUM(M37:M41),2)</f>
        <v>245.31</v>
      </c>
      <c r="N42" s="215" t="n">
        <f aca="false">ROUND(SUM(N37:N41),2)</f>
        <v>249.05</v>
      </c>
      <c r="O42" s="215" t="n">
        <f aca="false">ROUND(SUM(O37:O41),2)</f>
        <v>267.76</v>
      </c>
      <c r="P42" s="215" t="n">
        <f aca="false">ROUND(SUM(P37:P41),2)</f>
        <v>278</v>
      </c>
      <c r="Q42" s="215" t="n">
        <f aca="false">ROUND(SUM(Q37:Q41),2)</f>
        <v>371.77</v>
      </c>
      <c r="R42" s="215" t="n">
        <f aca="false">ROUND(SUM(R37:R41),2)</f>
        <v>408.61</v>
      </c>
      <c r="S42" s="216"/>
      <c r="T42" s="90"/>
      <c r="U42" s="90"/>
      <c r="V42" s="90"/>
    </row>
    <row r="43" customFormat="false" ht="15" hidden="false" customHeight="false" outlineLevel="0" collapsed="false">
      <c r="B43" s="243"/>
      <c r="C43" s="220"/>
      <c r="D43" s="244"/>
      <c r="E43" s="244"/>
      <c r="F43" s="244"/>
      <c r="G43" s="244"/>
      <c r="H43" s="244"/>
      <c r="I43" s="244"/>
      <c r="J43" s="244"/>
      <c r="K43" s="244"/>
      <c r="L43" s="244"/>
      <c r="M43" s="244"/>
      <c r="N43" s="244"/>
      <c r="O43" s="244"/>
      <c r="P43" s="244"/>
      <c r="Q43" s="186"/>
      <c r="R43" s="186"/>
      <c r="S43" s="186"/>
      <c r="T43" s="66"/>
      <c r="U43" s="66"/>
      <c r="V43" s="66"/>
    </row>
    <row r="44" customFormat="false" ht="15" hidden="false" customHeight="false" outlineLevel="0" collapsed="false">
      <c r="B44" s="171" t="s">
        <v>148</v>
      </c>
      <c r="C44" s="171"/>
      <c r="D44" s="66"/>
      <c r="E44" s="66"/>
      <c r="F44" s="66"/>
      <c r="G44" s="172"/>
      <c r="H44" s="173"/>
      <c r="I44" s="66"/>
      <c r="J44" s="66"/>
      <c r="K44" s="175"/>
      <c r="L44" s="66"/>
      <c r="M44" s="66"/>
      <c r="N44" s="66"/>
      <c r="O44" s="66"/>
      <c r="P44" s="66"/>
      <c r="Q44" s="66"/>
      <c r="R44" s="66"/>
      <c r="S44" s="66"/>
      <c r="T44" s="66"/>
      <c r="U44" s="66"/>
      <c r="V44" s="66"/>
    </row>
    <row r="45" customFormat="false" ht="36" hidden="false" customHeight="true" outlineLevel="0" collapsed="false">
      <c r="A45" s="177" t="n">
        <v>3</v>
      </c>
      <c r="B45" s="178" t="s">
        <v>149</v>
      </c>
      <c r="C45" s="178"/>
      <c r="D45" s="178"/>
      <c r="E45" s="178"/>
      <c r="F45" s="178"/>
      <c r="G45" s="178"/>
      <c r="H45" s="178"/>
      <c r="I45" s="178"/>
      <c r="J45" s="178"/>
      <c r="K45" s="178"/>
      <c r="L45" s="178"/>
      <c r="M45" s="66"/>
      <c r="N45" s="66"/>
      <c r="O45" s="66"/>
      <c r="P45" s="66"/>
      <c r="Q45" s="66"/>
      <c r="R45" s="66"/>
      <c r="S45" s="66"/>
      <c r="T45" s="66"/>
      <c r="U45" s="66"/>
      <c r="V45" s="66"/>
    </row>
    <row r="46" customFormat="false" ht="15" hidden="false" customHeight="false" outlineLevel="0" collapsed="false">
      <c r="B46" s="179" t="s">
        <v>131</v>
      </c>
      <c r="C46" s="179"/>
      <c r="D46" s="245" t="s">
        <v>150</v>
      </c>
      <c r="E46" s="245"/>
      <c r="F46" s="245"/>
      <c r="G46" s="246" t="s">
        <v>151</v>
      </c>
      <c r="H46" s="246" t="s">
        <v>152</v>
      </c>
      <c r="I46" s="246" t="s">
        <v>153</v>
      </c>
      <c r="J46" s="246" t="s">
        <v>154</v>
      </c>
      <c r="K46" s="246" t="s">
        <v>155</v>
      </c>
      <c r="L46" s="246" t="s">
        <v>156</v>
      </c>
      <c r="M46" s="66"/>
      <c r="N46" s="66"/>
      <c r="O46" s="66"/>
      <c r="P46" s="66"/>
      <c r="Q46" s="66"/>
      <c r="R46" s="66"/>
      <c r="S46" s="66"/>
      <c r="T46" s="66"/>
      <c r="U46" s="66"/>
      <c r="V46" s="66"/>
    </row>
    <row r="47" customFormat="false" ht="15.75" hidden="false" customHeight="false" outlineLevel="0" collapsed="false">
      <c r="B47" s="179"/>
      <c r="C47" s="179"/>
      <c r="D47" s="245"/>
      <c r="E47" s="245"/>
      <c r="F47" s="245"/>
      <c r="G47" s="246"/>
      <c r="H47" s="246"/>
      <c r="I47" s="246"/>
      <c r="J47" s="246"/>
      <c r="K47" s="246"/>
      <c r="L47" s="246"/>
      <c r="M47" s="66"/>
      <c r="N47" s="66"/>
      <c r="O47" s="66"/>
      <c r="P47" s="66"/>
      <c r="Q47" s="66"/>
      <c r="R47" s="66"/>
      <c r="S47" s="66"/>
      <c r="T47" s="66"/>
      <c r="U47" s="66"/>
      <c r="V47" s="66"/>
    </row>
    <row r="48" customFormat="false" ht="16.5" hidden="false" customHeight="false" outlineLevel="0" collapsed="false">
      <c r="B48" s="247" t="s">
        <v>135</v>
      </c>
      <c r="C48" s="248"/>
      <c r="D48" s="184" t="n">
        <v>350</v>
      </c>
      <c r="E48" s="184" t="n">
        <v>400</v>
      </c>
      <c r="F48" s="184" t="n">
        <v>450</v>
      </c>
      <c r="G48" s="184" t="n">
        <v>500</v>
      </c>
      <c r="H48" s="184" t="n">
        <v>600</v>
      </c>
      <c r="I48" s="184" t="n">
        <v>700</v>
      </c>
      <c r="J48" s="184" t="n">
        <v>800</v>
      </c>
      <c r="K48" s="184" t="n">
        <v>900</v>
      </c>
      <c r="L48" s="184" t="n">
        <v>1000</v>
      </c>
      <c r="M48" s="66"/>
      <c r="N48" s="66"/>
      <c r="O48" s="66"/>
      <c r="P48" s="66"/>
      <c r="Q48" s="66"/>
      <c r="R48" s="66"/>
      <c r="S48" s="66"/>
      <c r="T48" s="66"/>
      <c r="U48" s="66"/>
      <c r="V48" s="66"/>
    </row>
    <row r="49" customFormat="false" ht="16.5" hidden="false" customHeight="false" outlineLevel="0" collapsed="false">
      <c r="B49" s="186"/>
      <c r="C49" s="186"/>
      <c r="D49" s="189"/>
      <c r="E49" s="189"/>
      <c r="F49" s="189"/>
      <c r="G49" s="189"/>
      <c r="H49" s="189"/>
      <c r="I49" s="189"/>
      <c r="J49" s="189"/>
      <c r="K49" s="189"/>
      <c r="L49" s="189"/>
      <c r="M49" s="66"/>
      <c r="N49" s="66"/>
      <c r="O49" s="66"/>
      <c r="P49" s="66"/>
      <c r="Q49" s="66"/>
      <c r="R49" s="66"/>
      <c r="S49" s="66"/>
      <c r="T49" s="66"/>
      <c r="U49" s="66"/>
      <c r="V49" s="66"/>
    </row>
    <row r="50" s="199" customFormat="true" ht="24.75" hidden="false" customHeight="true" outlineLevel="0" collapsed="false">
      <c r="A50" s="191" t="n">
        <v>1</v>
      </c>
      <c r="B50" s="192" t="s">
        <v>136</v>
      </c>
      <c r="C50" s="193"/>
      <c r="D50" s="194" t="n">
        <f aca="false">1*1.4*E12</f>
        <v>129.836</v>
      </c>
      <c r="E50" s="194" t="n">
        <f aca="false">1*1.4*E12</f>
        <v>129.836</v>
      </c>
      <c r="F50" s="194" t="n">
        <f aca="false">1*1.4*E12</f>
        <v>129.836</v>
      </c>
      <c r="G50" s="194" t="n">
        <f aca="false">1.1*1.6*E12</f>
        <v>163.2224</v>
      </c>
      <c r="H50" s="194" t="n">
        <f aca="false">1.2*1.7*E12</f>
        <v>189.1896</v>
      </c>
      <c r="I50" s="194" t="n">
        <f aca="false">1.3*1.8*E12</f>
        <v>217.0116</v>
      </c>
      <c r="J50" s="194" t="n">
        <f aca="false">1.4*1.9*E12</f>
        <v>246.6884</v>
      </c>
      <c r="K50" s="194" t="n">
        <f aca="false">1.5*2*E12</f>
        <v>278.22</v>
      </c>
      <c r="L50" s="195" t="n">
        <f aca="false">1.6*2.1*E12</f>
        <v>311.6064</v>
      </c>
      <c r="M50" s="236"/>
      <c r="N50" s="236"/>
      <c r="O50" s="236"/>
      <c r="P50" s="236"/>
      <c r="Q50" s="236"/>
      <c r="R50" s="236"/>
      <c r="S50" s="236"/>
      <c r="T50" s="236"/>
      <c r="U50" s="236"/>
      <c r="V50" s="236"/>
    </row>
    <row r="51" s="199" customFormat="true" ht="24.75" hidden="false" customHeight="true" outlineLevel="0" collapsed="false">
      <c r="A51" s="191" t="n">
        <v>2</v>
      </c>
      <c r="B51" s="200" t="s">
        <v>146</v>
      </c>
      <c r="C51" s="201"/>
      <c r="D51" s="202" t="n">
        <f aca="false">ROUND(1*1.4*P15/3*0.75,2)</f>
        <v>40.77</v>
      </c>
      <c r="E51" s="202" t="n">
        <f aca="false">ROUND(1*1.4*P15/3*0.75,2)</f>
        <v>40.77</v>
      </c>
      <c r="F51" s="202" t="n">
        <f aca="false">ROUND(1*1.4*P15/3*0.75,2)</f>
        <v>40.77</v>
      </c>
      <c r="G51" s="202" t="n">
        <f aca="false">ROUND(1.1*1.6*P15/3*0.75,2)</f>
        <v>51.25</v>
      </c>
      <c r="H51" s="202" t="n">
        <f aca="false">ROUND(1.2*1.7*P15/3*0.75,2)</f>
        <v>59.4</v>
      </c>
      <c r="I51" s="202" t="n">
        <f aca="false">ROUND(1.3*1.8*P15/3*0.75,2)</f>
        <v>68.14</v>
      </c>
      <c r="J51" s="202" t="n">
        <f aca="false">ROUND(1.4*1.9*P15/3*0.75,2)</f>
        <v>77.46</v>
      </c>
      <c r="K51" s="202" t="n">
        <f aca="false">ROUND(1.5*2*P15/3*0.75,2)</f>
        <v>87.36</v>
      </c>
      <c r="L51" s="203" t="n">
        <f aca="false">ROUND(1.6*2.1*P15/3*0.75,2)</f>
        <v>97.84</v>
      </c>
      <c r="M51" s="236"/>
      <c r="N51" s="236"/>
      <c r="O51" s="236"/>
      <c r="P51" s="236"/>
      <c r="Q51" s="236"/>
      <c r="R51" s="236"/>
      <c r="S51" s="236"/>
      <c r="T51" s="236"/>
      <c r="U51" s="236"/>
      <c r="V51" s="236"/>
    </row>
    <row r="52" s="199" customFormat="true" ht="24.75" hidden="false" customHeight="true" outlineLevel="0" collapsed="false">
      <c r="A52" s="191" t="n">
        <v>3</v>
      </c>
      <c r="B52" s="200" t="s">
        <v>139</v>
      </c>
      <c r="C52" s="201"/>
      <c r="D52" s="202" t="n">
        <f aca="false">(F8+F7)*(1*1.4-PI()*(D48/1000)^2/4)</f>
        <v>0</v>
      </c>
      <c r="E52" s="202" t="n">
        <f aca="false">(F8+F7)*(1*1.4-PI()*(E48/1000)^2/4)</f>
        <v>0</v>
      </c>
      <c r="F52" s="202" t="n">
        <f aca="false">(F8+F7)*(1*1.4-PI()*(F48/1000)^2/4)</f>
        <v>0</v>
      </c>
      <c r="G52" s="202" t="n">
        <f aca="false">(F8+F7)*(1.1*1.6-PI()*(G48/1000)^2/4)</f>
        <v>0</v>
      </c>
      <c r="H52" s="202" t="n">
        <f aca="false">(F8+F7)*(1.2*1.7-PI()*(H48/1000)^2/4)</f>
        <v>0</v>
      </c>
      <c r="I52" s="202" t="n">
        <f aca="false">(F8+F7)*(1.3*1.8-PI()*(I48/1000)^2/4)</f>
        <v>0</v>
      </c>
      <c r="J52" s="202" t="n">
        <f aca="false">(F8+F7)*(1.4*1.9-PI()*(J48/1000)^2/4)</f>
        <v>0</v>
      </c>
      <c r="K52" s="202" t="n">
        <f aca="false">(F8+F7)*(1.5*2-PI()*(K48/1000)^2/4)</f>
        <v>0</v>
      </c>
      <c r="L52" s="203" t="n">
        <f aca="false">(F8+F7)*(1.6*2.1-PI()*(L48/1000)^2/4)</f>
        <v>0</v>
      </c>
      <c r="M52" s="236"/>
      <c r="N52" s="236"/>
      <c r="O52" s="236"/>
      <c r="P52" s="236"/>
      <c r="Q52" s="236"/>
      <c r="R52" s="236"/>
      <c r="S52" s="236"/>
      <c r="T52" s="236"/>
      <c r="U52" s="236"/>
      <c r="V52" s="236"/>
    </row>
    <row r="53" s="210" customFormat="true" ht="67.5" hidden="false" customHeight="true" outlineLevel="0" collapsed="false">
      <c r="A53" s="204" t="n">
        <v>4</v>
      </c>
      <c r="B53" s="249" t="s">
        <v>157</v>
      </c>
      <c r="C53" s="249"/>
      <c r="D53" s="250" t="n">
        <v>213</v>
      </c>
      <c r="E53" s="250" t="n">
        <v>230</v>
      </c>
      <c r="F53" s="250" t="n">
        <v>266</v>
      </c>
      <c r="G53" s="250" t="n">
        <v>283</v>
      </c>
      <c r="H53" s="250" t="n">
        <v>348</v>
      </c>
      <c r="I53" s="250" t="n">
        <v>408</v>
      </c>
      <c r="J53" s="250" t="n">
        <v>462</v>
      </c>
      <c r="K53" s="250" t="n">
        <v>506</v>
      </c>
      <c r="L53" s="251" t="n">
        <v>584</v>
      </c>
      <c r="M53" s="240"/>
      <c r="N53" s="240"/>
      <c r="O53" s="240"/>
      <c r="P53" s="240"/>
      <c r="Q53" s="240"/>
      <c r="R53" s="240"/>
      <c r="S53" s="240"/>
      <c r="T53" s="240"/>
      <c r="U53" s="240"/>
      <c r="V53" s="240"/>
    </row>
    <row r="54" s="199" customFormat="true" ht="26.25" hidden="false" customHeight="true" outlineLevel="0" collapsed="false">
      <c r="A54" s="191" t="n">
        <v>5</v>
      </c>
      <c r="B54" s="211" t="s">
        <v>141</v>
      </c>
      <c r="C54" s="211"/>
      <c r="D54" s="212" t="n">
        <f aca="false">SUM(D50:D53)*[6]data!$H$3</f>
        <v>0</v>
      </c>
      <c r="E54" s="212" t="n">
        <f aca="false">SUM(E50:E53)*[6]data!$H$3</f>
        <v>0</v>
      </c>
      <c r="F54" s="212" t="n">
        <f aca="false">SUM(F50:F53)*[6]data!$H$3</f>
        <v>0</v>
      </c>
      <c r="G54" s="212" t="n">
        <f aca="false">SUM(G50:G53)*[6]data!$H$3</f>
        <v>0</v>
      </c>
      <c r="H54" s="212" t="n">
        <f aca="false">SUM(H50:H53)*[6]data!$H$3</f>
        <v>0</v>
      </c>
      <c r="I54" s="212" t="n">
        <f aca="false">SUM(I50:I53)*[6]data!$H$3</f>
        <v>0</v>
      </c>
      <c r="J54" s="212" t="n">
        <f aca="false">SUM(J50:J53)*[6]data!$H$3</f>
        <v>0</v>
      </c>
      <c r="K54" s="212" t="n">
        <f aca="false">SUM(K50:K53)*[6]data!$H$3</f>
        <v>0</v>
      </c>
      <c r="L54" s="212" t="n">
        <f aca="false">SUM(L50:L53)*[6]data!$H$3</f>
        <v>0</v>
      </c>
      <c r="M54" s="212"/>
      <c r="N54" s="212"/>
      <c r="O54" s="212"/>
      <c r="P54" s="212"/>
      <c r="Q54" s="196"/>
      <c r="R54" s="196"/>
      <c r="S54" s="196"/>
      <c r="T54" s="236"/>
      <c r="U54" s="236"/>
      <c r="V54" s="236"/>
    </row>
    <row r="55" customFormat="false" ht="24" hidden="false" customHeight="true" outlineLevel="0" collapsed="false">
      <c r="A55" s="225" t="n">
        <v>5</v>
      </c>
      <c r="B55" s="252"/>
      <c r="C55" s="253" t="s">
        <v>98</v>
      </c>
      <c r="D55" s="254" t="n">
        <f aca="false">ROUND(SUM(D50:D54),2)</f>
        <v>383.61</v>
      </c>
      <c r="E55" s="254" t="n">
        <f aca="false">ROUND(SUM(E50:E53),2)</f>
        <v>400.61</v>
      </c>
      <c r="F55" s="254" t="n">
        <f aca="false">ROUND(SUM(F50:F53),2)</f>
        <v>436.61</v>
      </c>
      <c r="G55" s="254" t="n">
        <f aca="false">ROUND(SUM(G50:G53),2)</f>
        <v>497.47</v>
      </c>
      <c r="H55" s="254" t="n">
        <f aca="false">ROUND(SUM(H50:H53),2)</f>
        <v>596.59</v>
      </c>
      <c r="I55" s="254" t="n">
        <f aca="false">ROUND(SUM(I50:I53),2)</f>
        <v>693.15</v>
      </c>
      <c r="J55" s="254" t="n">
        <f aca="false">ROUND(SUM(J50:J53),2)</f>
        <v>786.15</v>
      </c>
      <c r="K55" s="254" t="n">
        <f aca="false">ROUND(SUM(K50:K53),2)</f>
        <v>871.58</v>
      </c>
      <c r="L55" s="255" t="n">
        <f aca="false">ROUND(SUM(L50:L53),2)</f>
        <v>993.45</v>
      </c>
      <c r="M55" s="66"/>
      <c r="N55" s="66"/>
      <c r="O55" s="66"/>
      <c r="P55" s="66"/>
      <c r="Q55" s="66"/>
      <c r="R55" s="66"/>
      <c r="S55" s="66"/>
      <c r="T55" s="66"/>
      <c r="U55" s="66"/>
      <c r="V55" s="66"/>
    </row>
    <row r="56" customFormat="false" ht="15" hidden="false" customHeight="false" outlineLevel="0" collapsed="false">
      <c r="B56" s="186"/>
      <c r="C56" s="186"/>
      <c r="D56" s="256"/>
      <c r="E56" s="256"/>
      <c r="F56" s="256"/>
      <c r="G56" s="256"/>
      <c r="H56" s="256"/>
      <c r="I56" s="256"/>
      <c r="J56" s="256"/>
      <c r="K56" s="256"/>
      <c r="L56" s="256"/>
      <c r="M56" s="66"/>
      <c r="N56" s="66"/>
      <c r="O56" s="66"/>
      <c r="P56" s="66"/>
      <c r="Q56" s="66"/>
      <c r="R56" s="66"/>
      <c r="S56" s="66"/>
      <c r="T56" s="66"/>
      <c r="U56" s="66"/>
      <c r="V56" s="66"/>
    </row>
    <row r="57" customFormat="false" ht="15" hidden="false" customHeight="false" outlineLevel="0" collapsed="false">
      <c r="B57" s="171" t="s">
        <v>158</v>
      </c>
      <c r="C57" s="171"/>
      <c r="D57" s="66"/>
      <c r="E57" s="66"/>
      <c r="F57" s="66"/>
      <c r="G57" s="172"/>
      <c r="H57" s="173"/>
      <c r="I57" s="66"/>
      <c r="J57" s="66"/>
      <c r="K57" s="175"/>
      <c r="L57" s="66"/>
      <c r="M57" s="66"/>
      <c r="N57" s="66"/>
      <c r="O57" s="66"/>
      <c r="P57" s="66"/>
      <c r="Q57" s="66"/>
      <c r="R57" s="66"/>
      <c r="S57" s="66"/>
      <c r="T57" s="66"/>
      <c r="U57" s="66"/>
      <c r="V57" s="66"/>
    </row>
    <row r="58" customFormat="false" ht="37.5" hidden="false" customHeight="true" outlineLevel="0" collapsed="false">
      <c r="A58" s="177" t="n">
        <v>4</v>
      </c>
      <c r="B58" s="178" t="s">
        <v>159</v>
      </c>
      <c r="C58" s="178"/>
      <c r="D58" s="178"/>
      <c r="E58" s="178"/>
      <c r="F58" s="178"/>
      <c r="G58" s="178"/>
      <c r="H58" s="178"/>
      <c r="I58" s="178"/>
      <c r="J58" s="178"/>
      <c r="K58" s="178"/>
      <c r="L58" s="178"/>
      <c r="M58" s="66"/>
      <c r="N58" s="66"/>
      <c r="O58" s="66"/>
      <c r="P58" s="66"/>
      <c r="Q58" s="66"/>
      <c r="R58" s="66"/>
      <c r="S58" s="66"/>
      <c r="T58" s="66"/>
      <c r="U58" s="66"/>
      <c r="V58" s="66"/>
    </row>
    <row r="59" customFormat="false" ht="15" hidden="false" customHeight="false" outlineLevel="0" collapsed="false">
      <c r="B59" s="179" t="s">
        <v>131</v>
      </c>
      <c r="C59" s="179"/>
      <c r="D59" s="257" t="s">
        <v>150</v>
      </c>
      <c r="E59" s="257"/>
      <c r="F59" s="257"/>
      <c r="G59" s="246" t="s">
        <v>160</v>
      </c>
      <c r="H59" s="246" t="s">
        <v>151</v>
      </c>
      <c r="I59" s="246" t="s">
        <v>152</v>
      </c>
      <c r="J59" s="246" t="s">
        <v>161</v>
      </c>
      <c r="K59" s="246" t="s">
        <v>154</v>
      </c>
      <c r="L59" s="246" t="s">
        <v>162</v>
      </c>
      <c r="M59" s="258" t="s">
        <v>163</v>
      </c>
      <c r="N59" s="66"/>
      <c r="O59" s="66"/>
      <c r="P59" s="66"/>
      <c r="Q59" s="66"/>
      <c r="R59" s="66"/>
      <c r="S59" s="66"/>
      <c r="T59" s="66"/>
      <c r="U59" s="66"/>
      <c r="V59" s="66"/>
    </row>
    <row r="60" customFormat="false" ht="15" hidden="false" customHeight="false" outlineLevel="0" collapsed="false">
      <c r="B60" s="179"/>
      <c r="C60" s="179"/>
      <c r="D60" s="257"/>
      <c r="E60" s="257"/>
      <c r="F60" s="257"/>
      <c r="G60" s="246"/>
      <c r="H60" s="246"/>
      <c r="I60" s="246"/>
      <c r="J60" s="246"/>
      <c r="K60" s="246"/>
      <c r="L60" s="246"/>
      <c r="M60" s="258"/>
      <c r="N60" s="66"/>
      <c r="O60" s="66"/>
      <c r="P60" s="66"/>
      <c r="Q60" s="66"/>
      <c r="R60" s="66"/>
      <c r="S60" s="66"/>
      <c r="T60" s="66"/>
      <c r="U60" s="66"/>
      <c r="V60" s="66"/>
    </row>
    <row r="61" customFormat="false" ht="16.5" hidden="false" customHeight="false" outlineLevel="0" collapsed="false">
      <c r="A61" s="77"/>
      <c r="B61" s="259" t="s">
        <v>135</v>
      </c>
      <c r="C61" s="260"/>
      <c r="D61" s="184" t="n">
        <v>300</v>
      </c>
      <c r="E61" s="184" t="n">
        <v>350</v>
      </c>
      <c r="F61" s="184" t="n">
        <v>400</v>
      </c>
      <c r="G61" s="184" t="n">
        <v>450</v>
      </c>
      <c r="H61" s="184" t="n">
        <v>500</v>
      </c>
      <c r="I61" s="184" t="n">
        <v>600</v>
      </c>
      <c r="J61" s="184" t="n">
        <v>700</v>
      </c>
      <c r="K61" s="184" t="n">
        <v>800</v>
      </c>
      <c r="L61" s="184" t="n">
        <v>900</v>
      </c>
      <c r="M61" s="184" t="n">
        <v>1000</v>
      </c>
      <c r="N61" s="66"/>
      <c r="O61" s="66"/>
      <c r="P61" s="66"/>
      <c r="Q61" s="66"/>
      <c r="R61" s="66"/>
      <c r="S61" s="66"/>
      <c r="T61" s="66"/>
      <c r="U61" s="66"/>
      <c r="V61" s="66"/>
    </row>
    <row r="62" customFormat="false" ht="10.5" hidden="false" customHeight="true" outlineLevel="0" collapsed="false">
      <c r="A62" s="77"/>
      <c r="B62" s="186"/>
      <c r="C62" s="186"/>
      <c r="D62" s="189"/>
      <c r="E62" s="189"/>
      <c r="F62" s="189"/>
      <c r="G62" s="189"/>
      <c r="H62" s="189"/>
      <c r="I62" s="189"/>
      <c r="J62" s="189"/>
      <c r="K62" s="189"/>
      <c r="L62" s="189"/>
      <c r="M62" s="189"/>
      <c r="N62" s="66"/>
      <c r="O62" s="66"/>
      <c r="P62" s="66"/>
      <c r="Q62" s="66"/>
      <c r="R62" s="66"/>
      <c r="S62" s="66"/>
      <c r="T62" s="66"/>
      <c r="U62" s="66"/>
      <c r="V62" s="66"/>
    </row>
    <row r="63" s="77" customFormat="true" ht="27.75" hidden="false" customHeight="true" outlineLevel="0" collapsed="false">
      <c r="A63" s="225" t="n">
        <v>1</v>
      </c>
      <c r="B63" s="261" t="s">
        <v>136</v>
      </c>
      <c r="C63" s="262"/>
      <c r="D63" s="263" t="n">
        <f aca="false">1*1.4*E12</f>
        <v>129.836</v>
      </c>
      <c r="E63" s="263" t="n">
        <f aca="false">1*1.4*E12</f>
        <v>129.836</v>
      </c>
      <c r="F63" s="263" t="n">
        <f aca="false">1*1.4*E12</f>
        <v>129.836</v>
      </c>
      <c r="G63" s="263" t="n">
        <f aca="false">1*1.4*E12</f>
        <v>129.836</v>
      </c>
      <c r="H63" s="263" t="n">
        <f aca="false">1.1*1.6*E12</f>
        <v>163.2224</v>
      </c>
      <c r="I63" s="263" t="n">
        <f aca="false">1.2*1.7*E12</f>
        <v>189.1896</v>
      </c>
      <c r="J63" s="263" t="n">
        <f aca="false">1.3*1.8*E12</f>
        <v>217.0116</v>
      </c>
      <c r="K63" s="263" t="n">
        <f aca="false">1.4*1.9*E12</f>
        <v>246.6884</v>
      </c>
      <c r="L63" s="263" t="n">
        <f aca="false">1.5*2*E12</f>
        <v>278.22</v>
      </c>
      <c r="M63" s="264" t="n">
        <f aca="false">1.6*2.1*E12</f>
        <v>311.6064</v>
      </c>
      <c r="N63" s="90"/>
      <c r="O63" s="90"/>
      <c r="P63" s="90"/>
      <c r="Q63" s="90"/>
      <c r="R63" s="90"/>
      <c r="S63" s="90"/>
      <c r="T63" s="90"/>
      <c r="U63" s="90"/>
      <c r="V63" s="90"/>
    </row>
    <row r="64" s="77" customFormat="true" ht="27.75" hidden="false" customHeight="true" outlineLevel="0" collapsed="false">
      <c r="A64" s="225" t="n">
        <v>2</v>
      </c>
      <c r="B64" s="122" t="s">
        <v>146</v>
      </c>
      <c r="C64" s="140"/>
      <c r="D64" s="265" t="n">
        <f aca="false">ROUND(1*1.4*P15/3*0.75,2)</f>
        <v>40.77</v>
      </c>
      <c r="E64" s="265" t="n">
        <f aca="false">ROUND(1*1.4*P15/3*0.75,2)</f>
        <v>40.77</v>
      </c>
      <c r="F64" s="265" t="n">
        <f aca="false">ROUND(1*1.4*P15/3*0.75,2)</f>
        <v>40.77</v>
      </c>
      <c r="G64" s="265" t="n">
        <f aca="false">ROUND(1*1.4*P15/3*0.75,2)</f>
        <v>40.77</v>
      </c>
      <c r="H64" s="265" t="n">
        <f aca="false">ROUND(1.1*1.6*P15/3*0.75,2)</f>
        <v>51.25</v>
      </c>
      <c r="I64" s="265" t="n">
        <f aca="false">ROUND(1.2*1.7*P15/3*0.75,2)</f>
        <v>59.4</v>
      </c>
      <c r="J64" s="265" t="n">
        <f aca="false">ROUND(1.3*1.8*P15/3*0.75,2)</f>
        <v>68.14</v>
      </c>
      <c r="K64" s="265" t="n">
        <f aca="false">ROUND(1.4*1.9*P15/3*0.75,2)</f>
        <v>77.46</v>
      </c>
      <c r="L64" s="265" t="n">
        <f aca="false">ROUND(1.5*2*P15/3*0.75,2)</f>
        <v>87.36</v>
      </c>
      <c r="M64" s="266" t="n">
        <f aca="false">ROUND(2.1*1.6*P15/3*0.75,2)</f>
        <v>97.84</v>
      </c>
      <c r="N64" s="90"/>
      <c r="O64" s="90"/>
      <c r="P64" s="90"/>
      <c r="Q64" s="90"/>
      <c r="R64" s="90"/>
      <c r="S64" s="90"/>
      <c r="T64" s="90"/>
      <c r="U64" s="90"/>
      <c r="V64" s="90"/>
    </row>
    <row r="65" s="77" customFormat="true" ht="27.75" hidden="false" customHeight="true" outlineLevel="0" collapsed="false">
      <c r="A65" s="225" t="n">
        <v>3</v>
      </c>
      <c r="B65" s="122" t="s">
        <v>139</v>
      </c>
      <c r="C65" s="140"/>
      <c r="D65" s="267" t="n">
        <f aca="false">(F8+F7)*(1*1.4-PI()*(D61/1000)^2/4)</f>
        <v>0</v>
      </c>
      <c r="E65" s="267" t="n">
        <f aca="false">(F8+F7)*(1*1.4-PI()*(E61/1000)^2/4)</f>
        <v>0</v>
      </c>
      <c r="F65" s="267" t="n">
        <f aca="false">(F8+F7)*(1*1.4-PI()*(F61/1000)^2/4)</f>
        <v>0</v>
      </c>
      <c r="G65" s="267" t="n">
        <f aca="false">(F8+F7)*(1*1.4-PI()*(G61/1000)^2/4)</f>
        <v>0</v>
      </c>
      <c r="H65" s="267" t="n">
        <f aca="false">(F8+F7)*(1.1*1.6-PI()*(H61/1000)^2/4)</f>
        <v>0</v>
      </c>
      <c r="I65" s="267" t="n">
        <f aca="false">(F8+F7)*(1.2*1.7-PI()*(I61/1000)^2/4)</f>
        <v>0</v>
      </c>
      <c r="J65" s="267" t="n">
        <f aca="false">(F8+F7)*(1.3*1.8-PI()*(J61/1000)^2/4)</f>
        <v>0</v>
      </c>
      <c r="K65" s="267" t="n">
        <f aca="false">(F8+F7)*(1.4*1.9-PI()*(K61/1000)^2/4)</f>
        <v>0</v>
      </c>
      <c r="L65" s="267" t="n">
        <f aca="false">(F8+F7)*(1.5*2-PI()*(L61/1000)^2/4)</f>
        <v>0</v>
      </c>
      <c r="M65" s="268" t="n">
        <f aca="false">(F8+F7)*(1.6*2.1-PI()*(M61/1000)^2/4)</f>
        <v>0</v>
      </c>
      <c r="N65" s="90"/>
      <c r="O65" s="90"/>
      <c r="P65" s="90"/>
      <c r="Q65" s="90"/>
      <c r="R65" s="90"/>
      <c r="S65" s="90"/>
      <c r="T65" s="90"/>
      <c r="U65" s="90"/>
      <c r="V65" s="90"/>
    </row>
    <row r="66" s="273" customFormat="true" ht="25.5" hidden="false" customHeight="true" outlineLevel="0" collapsed="false">
      <c r="A66" s="269"/>
      <c r="B66" s="270" t="s">
        <v>164</v>
      </c>
      <c r="C66" s="270"/>
      <c r="D66" s="271" t="n">
        <v>360</v>
      </c>
      <c r="E66" s="271" t="n">
        <v>426</v>
      </c>
      <c r="F66" s="271" t="n">
        <v>476</v>
      </c>
      <c r="G66" s="271" t="n">
        <v>476</v>
      </c>
      <c r="H66" s="271" t="n">
        <v>596</v>
      </c>
      <c r="I66" s="271" t="n">
        <v>733</v>
      </c>
      <c r="J66" s="271" t="n">
        <v>854</v>
      </c>
      <c r="K66" s="271" t="n">
        <v>971</v>
      </c>
      <c r="L66" s="271" t="n">
        <v>1142</v>
      </c>
      <c r="M66" s="271" t="n">
        <v>1262</v>
      </c>
      <c r="N66" s="272"/>
      <c r="O66" s="272"/>
      <c r="P66" s="272"/>
      <c r="Q66" s="272"/>
      <c r="R66" s="272"/>
      <c r="S66" s="272"/>
      <c r="T66" s="272"/>
      <c r="U66" s="272"/>
      <c r="V66" s="272"/>
    </row>
    <row r="67" s="77" customFormat="true" ht="25.5" hidden="false" customHeight="true" outlineLevel="0" collapsed="false">
      <c r="A67" s="225"/>
      <c r="B67" s="274"/>
      <c r="C67" s="274" t="s">
        <v>141</v>
      </c>
      <c r="D67" s="275" t="n">
        <f aca="false">(1*1.4*1/3*$F$10+D66)*$I$2</f>
        <v>0</v>
      </c>
      <c r="E67" s="275" t="n">
        <f aca="false">(1*1.4*1/3*$F$10+E66)*$I$2</f>
        <v>0</v>
      </c>
      <c r="F67" s="275" t="n">
        <f aca="false">(1*1.4*1/3*$F$10+F66)*$I$2</f>
        <v>0</v>
      </c>
      <c r="G67" s="275" t="n">
        <f aca="false">(1*1.4*1/3*$F$10+G66)*$I$2</f>
        <v>0</v>
      </c>
      <c r="H67" s="275" t="n">
        <f aca="false">(1.1*1.6*1/3*$F$10+H66)*$I$2</f>
        <v>0</v>
      </c>
      <c r="I67" s="275" t="n">
        <f aca="false">(1.2*1.7*1/3*$F$10+I66)*$I$2</f>
        <v>0</v>
      </c>
      <c r="J67" s="275" t="n">
        <f aca="false">(1.3*1.8*1/3*$F$10+J66)*$I$2</f>
        <v>0</v>
      </c>
      <c r="K67" s="275" t="n">
        <f aca="false">(1.4*1.9*1/3*$F$10+K66)*$I$2</f>
        <v>0</v>
      </c>
      <c r="L67" s="275" t="n">
        <f aca="false">(1.5*2*1/3*$F$10+L66)*$I$2</f>
        <v>0</v>
      </c>
      <c r="M67" s="275" t="n">
        <f aca="false">(1.6*2.1*1/3*$F$10+M66)*$I$2</f>
        <v>0</v>
      </c>
      <c r="N67" s="90"/>
      <c r="O67" s="90"/>
      <c r="P67" s="90"/>
      <c r="Q67" s="90"/>
      <c r="R67" s="90"/>
      <c r="S67" s="90"/>
      <c r="T67" s="90"/>
      <c r="U67" s="90"/>
      <c r="V67" s="90"/>
    </row>
    <row r="68" s="77" customFormat="true" ht="21.75" hidden="false" customHeight="true" outlineLevel="0" collapsed="false">
      <c r="A68" s="225"/>
      <c r="B68" s="276"/>
      <c r="C68" s="277" t="s">
        <v>98</v>
      </c>
      <c r="D68" s="278" t="n">
        <f aca="false">ROUND(SUM(D63:D67),2)</f>
        <v>530.61</v>
      </c>
      <c r="E68" s="278" t="n">
        <f aca="false">ROUND(SUM(E63:E67),2)</f>
        <v>596.61</v>
      </c>
      <c r="F68" s="278" t="n">
        <f aca="false">ROUND(SUM(F63:F67),2)</f>
        <v>646.61</v>
      </c>
      <c r="G68" s="278" t="n">
        <f aca="false">ROUND(SUM(G63:G67),2)</f>
        <v>646.61</v>
      </c>
      <c r="H68" s="278" t="n">
        <f aca="false">ROUND(SUM(H63:H67),2)</f>
        <v>810.47</v>
      </c>
      <c r="I68" s="278" t="n">
        <f aca="false">ROUND(SUM(I63:I67),2)</f>
        <v>981.59</v>
      </c>
      <c r="J68" s="278" t="n">
        <f aca="false">ROUND(SUM(J63:J67),2)</f>
        <v>1139.15</v>
      </c>
      <c r="K68" s="278" t="n">
        <f aca="false">ROUND(SUM(K63:K67),2)</f>
        <v>1295.15</v>
      </c>
      <c r="L68" s="278" t="n">
        <f aca="false">ROUND(SUM(L63:L67),2)</f>
        <v>1507.58</v>
      </c>
      <c r="M68" s="278" t="n">
        <f aca="false">ROUND(SUM(M63:M67),2)</f>
        <v>1671.45</v>
      </c>
      <c r="N68" s="90"/>
      <c r="O68" s="90"/>
      <c r="P68" s="90"/>
      <c r="Q68" s="90"/>
      <c r="R68" s="90"/>
      <c r="S68" s="90"/>
      <c r="T68" s="90"/>
      <c r="U68" s="90"/>
      <c r="V68" s="90"/>
    </row>
    <row r="69" customFormat="false" ht="20.25" hidden="false" customHeight="true" outlineLevel="0" collapsed="false">
      <c r="B69" s="66"/>
      <c r="C69" s="66"/>
      <c r="D69" s="66"/>
      <c r="E69" s="66"/>
      <c r="F69" s="176"/>
      <c r="G69" s="66"/>
      <c r="H69" s="66"/>
      <c r="I69" s="66"/>
      <c r="J69" s="66"/>
      <c r="K69" s="66"/>
      <c r="L69" s="66"/>
      <c r="M69" s="66"/>
      <c r="N69" s="66"/>
      <c r="O69" s="66"/>
      <c r="P69" s="66"/>
      <c r="Q69" s="66"/>
      <c r="R69" s="66"/>
      <c r="S69" s="66"/>
      <c r="T69" s="66"/>
      <c r="U69" s="66"/>
      <c r="V69" s="66"/>
    </row>
    <row r="70" customFormat="false" ht="15" hidden="true" customHeight="false" outlineLevel="0" collapsed="false">
      <c r="B70" s="171" t="s">
        <v>165</v>
      </c>
      <c r="C70" s="171"/>
      <c r="D70" s="66"/>
      <c r="E70" s="66"/>
      <c r="F70" s="66"/>
      <c r="G70" s="172"/>
      <c r="H70" s="173"/>
      <c r="I70" s="66"/>
      <c r="J70" s="66"/>
      <c r="K70" s="175"/>
      <c r="L70" s="66"/>
      <c r="M70" s="66"/>
      <c r="N70" s="66"/>
      <c r="O70" s="66"/>
      <c r="P70" s="66"/>
      <c r="Q70" s="66"/>
      <c r="R70" s="66"/>
      <c r="S70" s="66"/>
      <c r="T70" s="66"/>
      <c r="U70" s="66"/>
      <c r="V70" s="66"/>
    </row>
    <row r="71" customFormat="false" ht="40.5" hidden="true" customHeight="true" outlineLevel="0" collapsed="false">
      <c r="A71" s="177" t="n">
        <v>5</v>
      </c>
      <c r="B71" s="178" t="s">
        <v>166</v>
      </c>
      <c r="C71" s="178"/>
      <c r="D71" s="178"/>
      <c r="E71" s="178"/>
      <c r="F71" s="178"/>
      <c r="G71" s="178"/>
      <c r="H71" s="178"/>
      <c r="I71" s="178"/>
      <c r="J71" s="178"/>
      <c r="K71" s="178"/>
      <c r="L71" s="178"/>
      <c r="M71" s="66"/>
      <c r="N71" s="66"/>
      <c r="O71" s="66"/>
      <c r="P71" s="66"/>
      <c r="Q71" s="66"/>
      <c r="R71" s="66"/>
      <c r="S71" s="66"/>
      <c r="T71" s="66"/>
      <c r="U71" s="66"/>
      <c r="V71" s="66"/>
    </row>
    <row r="72" customFormat="false" ht="15" hidden="true" customHeight="false" outlineLevel="0" collapsed="false">
      <c r="B72" s="179" t="s">
        <v>131</v>
      </c>
      <c r="C72" s="179"/>
      <c r="D72" s="179" t="s">
        <v>167</v>
      </c>
      <c r="E72" s="179" t="s">
        <v>168</v>
      </c>
      <c r="F72" s="179" t="s">
        <v>169</v>
      </c>
      <c r="G72" s="179" t="s">
        <v>170</v>
      </c>
      <c r="H72" s="179" t="s">
        <v>171</v>
      </c>
      <c r="I72" s="179" t="s">
        <v>172</v>
      </c>
      <c r="J72" s="179" t="s">
        <v>173</v>
      </c>
      <c r="K72" s="257" t="s">
        <v>174</v>
      </c>
      <c r="L72" s="179" t="s">
        <v>175</v>
      </c>
      <c r="M72" s="66"/>
      <c r="N72" s="186"/>
      <c r="O72" s="186"/>
      <c r="P72" s="186"/>
      <c r="Q72" s="66"/>
      <c r="R72" s="66"/>
      <c r="S72" s="66"/>
      <c r="T72" s="66"/>
      <c r="U72" s="66"/>
      <c r="V72" s="66"/>
    </row>
    <row r="73" customFormat="false" ht="15" hidden="true" customHeight="false" outlineLevel="0" collapsed="false">
      <c r="B73" s="179"/>
      <c r="C73" s="179"/>
      <c r="D73" s="179"/>
      <c r="E73" s="179"/>
      <c r="F73" s="179"/>
      <c r="G73" s="179"/>
      <c r="H73" s="179"/>
      <c r="I73" s="179"/>
      <c r="J73" s="179"/>
      <c r="K73" s="257"/>
      <c r="L73" s="179"/>
      <c r="M73" s="186"/>
      <c r="N73" s="186"/>
      <c r="O73" s="186"/>
      <c r="P73" s="186"/>
      <c r="Q73" s="66"/>
      <c r="R73" s="66"/>
      <c r="S73" s="66"/>
      <c r="T73" s="66"/>
      <c r="U73" s="66"/>
      <c r="V73" s="66"/>
    </row>
    <row r="74" customFormat="false" ht="16.5" hidden="true" customHeight="false" outlineLevel="0" collapsed="false">
      <c r="B74" s="259" t="s">
        <v>135</v>
      </c>
      <c r="C74" s="260"/>
      <c r="D74" s="184" t="n">
        <v>350</v>
      </c>
      <c r="E74" s="184" t="n">
        <v>400</v>
      </c>
      <c r="F74" s="184" t="n">
        <v>450</v>
      </c>
      <c r="G74" s="184" t="n">
        <v>500</v>
      </c>
      <c r="H74" s="184" t="n">
        <v>600</v>
      </c>
      <c r="I74" s="184" t="n">
        <v>700</v>
      </c>
      <c r="J74" s="184" t="n">
        <v>800</v>
      </c>
      <c r="K74" s="184" t="n">
        <v>900</v>
      </c>
      <c r="L74" s="279" t="n">
        <v>1000</v>
      </c>
      <c r="M74" s="186"/>
      <c r="N74" s="186"/>
      <c r="O74" s="186"/>
      <c r="P74" s="186"/>
      <c r="Q74" s="66"/>
      <c r="R74" s="66"/>
      <c r="S74" s="66"/>
      <c r="T74" s="66"/>
      <c r="U74" s="66"/>
      <c r="V74" s="66"/>
    </row>
    <row r="75" customFormat="false" ht="11.25" hidden="true" customHeight="true" outlineLevel="0" collapsed="false">
      <c r="B75" s="186"/>
      <c r="C75" s="186"/>
      <c r="D75" s="189"/>
      <c r="E75" s="189"/>
      <c r="F75" s="189"/>
      <c r="G75" s="189"/>
      <c r="H75" s="189"/>
      <c r="I75" s="189"/>
      <c r="J75" s="189"/>
      <c r="K75" s="189"/>
      <c r="L75" s="280"/>
      <c r="M75" s="186"/>
      <c r="N75" s="186"/>
      <c r="O75" s="186"/>
      <c r="P75" s="186"/>
      <c r="Q75" s="66"/>
      <c r="R75" s="66"/>
      <c r="S75" s="66"/>
      <c r="T75" s="66"/>
      <c r="U75" s="66"/>
      <c r="V75" s="66"/>
    </row>
    <row r="76" s="77" customFormat="true" ht="21" hidden="true" customHeight="true" outlineLevel="0" collapsed="false">
      <c r="A76" s="225" t="n">
        <v>1</v>
      </c>
      <c r="B76" s="261" t="s">
        <v>136</v>
      </c>
      <c r="C76" s="262"/>
      <c r="D76" s="263" t="n">
        <f aca="false">0.95*1.55*E12</f>
        <v>136.55965</v>
      </c>
      <c r="E76" s="263" t="n">
        <f aca="false">1*1.6*E12</f>
        <v>148.384</v>
      </c>
      <c r="F76" s="263" t="n">
        <f aca="false">1.05*1.65*E12</f>
        <v>160.67205</v>
      </c>
      <c r="G76" s="263" t="n">
        <f aca="false">1.7*1.1*E12</f>
        <v>173.4238</v>
      </c>
      <c r="H76" s="263" t="n">
        <f aca="false">1.2*1.8*E12</f>
        <v>200.3184</v>
      </c>
      <c r="I76" s="263" t="n">
        <f aca="false">1.3*1.9*E12</f>
        <v>229.0678</v>
      </c>
      <c r="J76" s="263" t="n">
        <f aca="false">1.4*2*E12</f>
        <v>259.672</v>
      </c>
      <c r="K76" s="281" t="n">
        <f aca="false">1.5*2.1*E12</f>
        <v>292.131</v>
      </c>
      <c r="L76" s="282" t="n">
        <f aca="false">1.6*2.2*E12</f>
        <v>326.4448</v>
      </c>
      <c r="M76" s="283"/>
      <c r="N76" s="283"/>
      <c r="O76" s="283"/>
      <c r="P76" s="283"/>
      <c r="Q76" s="90"/>
      <c r="R76" s="90"/>
      <c r="S76" s="90"/>
      <c r="T76" s="90"/>
      <c r="U76" s="90"/>
      <c r="V76" s="90"/>
    </row>
    <row r="77" s="77" customFormat="true" ht="21" hidden="true" customHeight="true" outlineLevel="0" collapsed="false">
      <c r="A77" s="225" t="n">
        <v>2</v>
      </c>
      <c r="B77" s="122" t="s">
        <v>146</v>
      </c>
      <c r="C77" s="140"/>
      <c r="D77" s="265" t="n">
        <f aca="false">ROUND(0.95*1.55*P15/3*0.75,2)</f>
        <v>42.88</v>
      </c>
      <c r="E77" s="265" t="n">
        <f aca="false">ROUND(1*1.6*P15/3*0.75,2)</f>
        <v>46.59</v>
      </c>
      <c r="F77" s="265" t="n">
        <f aca="false">ROUND(1.05*1.65*P15/3*0.75,2)</f>
        <v>50.45</v>
      </c>
      <c r="G77" s="265" t="n">
        <f aca="false">ROUND(1.1*1.7*P15/3*0.75,2)</f>
        <v>54.45</v>
      </c>
      <c r="H77" s="265" t="n">
        <f aca="false">ROUND(1.2*1.8*P15/3*0.75,2)</f>
        <v>62.9</v>
      </c>
      <c r="I77" s="265" t="n">
        <f aca="false">ROUND(1.3*1.9*P15/3*0.75,2)</f>
        <v>71.93</v>
      </c>
      <c r="J77" s="265" t="n">
        <f aca="false">ROUND(1.4*2*P15/3*0.75,2)</f>
        <v>81.54</v>
      </c>
      <c r="K77" s="284" t="n">
        <f aca="false">ROUND(1.5*2.1*P15/3*0.75,2)</f>
        <v>91.73</v>
      </c>
      <c r="L77" s="285" t="n">
        <f aca="false">ROUND(1.6*2.2*P15/3*0.75,2)</f>
        <v>102.5</v>
      </c>
      <c r="M77" s="283"/>
      <c r="N77" s="283"/>
      <c r="O77" s="283"/>
      <c r="P77" s="283"/>
      <c r="Q77" s="90"/>
      <c r="R77" s="90"/>
      <c r="S77" s="90"/>
      <c r="T77" s="90"/>
      <c r="U77" s="90"/>
      <c r="V77" s="90"/>
    </row>
    <row r="78" s="77" customFormat="true" ht="21" hidden="true" customHeight="true" outlineLevel="0" collapsed="false">
      <c r="A78" s="225" t="n">
        <v>3</v>
      </c>
      <c r="B78" s="122" t="s">
        <v>138</v>
      </c>
      <c r="C78" s="140"/>
      <c r="D78" s="265" t="n">
        <f aca="false">F9*(0.95*(0.6+D74/1000)-PI()*(D74/1000)^2/4)</f>
        <v>648.196968488553</v>
      </c>
      <c r="E78" s="265" t="n">
        <f aca="false">F9*(1*(0.6+E74/1000)-PI()*(E74/1000)^2/4)</f>
        <v>702.902220452876</v>
      </c>
      <c r="F78" s="265" t="n">
        <f aca="false">F9*(1.05*(0.6+F74/1000)-PI()*(F74/1000)^2/4)</f>
        <v>758.470093061688</v>
      </c>
      <c r="G78" s="265" t="n">
        <f aca="false">F9*(1.1*(0.6+G74/1000)-PI()*(G74/1000)^2/4)</f>
        <v>814.900586314988</v>
      </c>
      <c r="H78" s="265" t="n">
        <f aca="false">F9*(1.2*(0.6+H74/1000)-PI()*(H74/1000)^2/4)</f>
        <v>930.349434755053</v>
      </c>
      <c r="I78" s="265" t="n">
        <f aca="false">F9*(1.3*(0.6+I74/1000)-PI()*(I74/1000)^2/4)</f>
        <v>1049.24876577307</v>
      </c>
      <c r="J78" s="265" t="n">
        <f aca="false">F9*(1.4*(0.6+J74/1000)-PI()*(J74/1000)^2/4)</f>
        <v>1171.59857936904</v>
      </c>
      <c r="K78" s="284" t="n">
        <f aca="false">F9*(1.5*(0.6+K74/1000)-PI()*(K74/1000)^2/4)</f>
        <v>1297.39887554297</v>
      </c>
      <c r="L78" s="285" t="n">
        <f aca="false">F9*(1.6*(0.6+L74/1000)-PI()*(L74/1000)^2/4)</f>
        <v>1426.64965429485</v>
      </c>
      <c r="M78" s="283"/>
      <c r="N78" s="283"/>
      <c r="O78" s="283"/>
      <c r="P78" s="283"/>
      <c r="Q78" s="90"/>
      <c r="R78" s="90"/>
      <c r="S78" s="90"/>
      <c r="T78" s="90"/>
      <c r="U78" s="90"/>
      <c r="V78" s="90"/>
    </row>
    <row r="79" s="77" customFormat="true" ht="21" hidden="true" customHeight="true" outlineLevel="0" collapsed="false">
      <c r="A79" s="225" t="n">
        <v>4</v>
      </c>
      <c r="B79" s="122" t="s">
        <v>139</v>
      </c>
      <c r="C79" s="140"/>
      <c r="D79" s="265" t="n">
        <f aca="false">(F8+F7)*(0.95*(1.55-0.6-D74/1000))</f>
        <v>0</v>
      </c>
      <c r="E79" s="265" t="n">
        <f aca="false">(F8+F7)*(1*(1.6-0.6-E74/1000))</f>
        <v>0</v>
      </c>
      <c r="F79" s="265" t="n">
        <f aca="false">(F8+F7)*(1.05*(1.65-0.6-F74/1000))</f>
        <v>0</v>
      </c>
      <c r="G79" s="265" t="n">
        <f aca="false">(F8+F7)*(1.1*(1.7-0.6-G74/1000))</f>
        <v>0</v>
      </c>
      <c r="H79" s="265" t="n">
        <f aca="false">(F8+F7)*(1.2*(1.8-0.6-H74/1000))</f>
        <v>0</v>
      </c>
      <c r="I79" s="265" t="n">
        <f aca="false">(F8+F7)*(1.3*(1.9-0.6-I74/1000))</f>
        <v>0</v>
      </c>
      <c r="J79" s="265" t="n">
        <f aca="false">(F8+F7)*(1.4*(2-0.6-J74/1000))</f>
        <v>0</v>
      </c>
      <c r="K79" s="284" t="n">
        <f aca="false">(F8+F7)*(1.5*(2.1-0.6-K74/1000))</f>
        <v>0</v>
      </c>
      <c r="L79" s="285" t="n">
        <f aca="false">(F8+F7)*(1.6*(2.2-0.6-L74/1000))</f>
        <v>0</v>
      </c>
      <c r="M79" s="283"/>
      <c r="N79" s="283"/>
      <c r="O79" s="283"/>
      <c r="P79" s="283"/>
      <c r="Q79" s="90"/>
      <c r="R79" s="90"/>
      <c r="S79" s="90"/>
      <c r="T79" s="90"/>
      <c r="U79" s="90"/>
      <c r="V79" s="90"/>
    </row>
    <row r="80" s="273" customFormat="true" ht="59.25" hidden="true" customHeight="true" outlineLevel="0" collapsed="false">
      <c r="A80" s="269" t="n">
        <v>5</v>
      </c>
      <c r="B80" s="205" t="s">
        <v>157</v>
      </c>
      <c r="C80" s="205"/>
      <c r="D80" s="286" t="n">
        <v>160</v>
      </c>
      <c r="E80" s="286" t="n">
        <v>240</v>
      </c>
      <c r="F80" s="286" t="n">
        <v>293</v>
      </c>
      <c r="G80" s="286" t="n">
        <v>373</v>
      </c>
      <c r="H80" s="286" t="n">
        <v>399</v>
      </c>
      <c r="I80" s="286" t="n">
        <v>452</v>
      </c>
      <c r="J80" s="287" t="n">
        <v>532</v>
      </c>
      <c r="K80" s="288" t="n">
        <v>585</v>
      </c>
      <c r="L80" s="288" t="n">
        <v>679</v>
      </c>
      <c r="M80" s="289"/>
      <c r="N80" s="289"/>
      <c r="O80" s="289"/>
      <c r="P80" s="289"/>
      <c r="Q80" s="272"/>
      <c r="R80" s="272"/>
      <c r="S80" s="272"/>
      <c r="T80" s="272"/>
      <c r="U80" s="272"/>
      <c r="V80" s="272"/>
    </row>
    <row r="81" s="199" customFormat="true" ht="26.25" hidden="true" customHeight="true" outlineLevel="0" collapsed="false">
      <c r="A81" s="191" t="n">
        <v>6</v>
      </c>
      <c r="B81" s="211" t="s">
        <v>141</v>
      </c>
      <c r="C81" s="211"/>
      <c r="D81" s="212" t="n">
        <f aca="false">SUM(D76:D80)*[6]data!$H$3</f>
        <v>0</v>
      </c>
      <c r="E81" s="212" t="n">
        <f aca="false">SUM(E76:E80)*[6]data!$H$3</f>
        <v>0</v>
      </c>
      <c r="F81" s="212" t="n">
        <f aca="false">SUM(F76:F80)*[6]data!$H$3</f>
        <v>0</v>
      </c>
      <c r="G81" s="212" t="n">
        <f aca="false">SUM(G76:G80)*[6]data!$H$3</f>
        <v>0</v>
      </c>
      <c r="H81" s="212" t="n">
        <f aca="false">SUM(H76:H80)*[6]data!$H$3</f>
        <v>0</v>
      </c>
      <c r="I81" s="212" t="n">
        <f aca="false">SUM(I76:I80)*[6]data!$H$3</f>
        <v>0</v>
      </c>
      <c r="J81" s="212" t="n">
        <f aca="false">SUM(J76:J80)*[6]data!$H$3</f>
        <v>0</v>
      </c>
      <c r="K81" s="212" t="n">
        <f aca="false">SUM(K76:K80)*[6]data!$H$3</f>
        <v>0</v>
      </c>
      <c r="L81" s="212" t="n">
        <f aca="false">SUM(L76:L80)*[6]data!$H$3</f>
        <v>0</v>
      </c>
      <c r="M81" s="212"/>
      <c r="N81" s="212"/>
      <c r="O81" s="212"/>
      <c r="P81" s="212"/>
      <c r="Q81" s="196"/>
      <c r="R81" s="196"/>
      <c r="S81" s="196"/>
      <c r="T81" s="236"/>
      <c r="U81" s="236"/>
      <c r="V81" s="236"/>
    </row>
    <row r="82" s="77" customFormat="true" ht="24.75" hidden="true" customHeight="true" outlineLevel="0" collapsed="false">
      <c r="B82" s="276"/>
      <c r="C82" s="277" t="s">
        <v>98</v>
      </c>
      <c r="D82" s="290" t="n">
        <f aca="false">SUM(D76:D81)</f>
        <v>987.636618488553</v>
      </c>
      <c r="E82" s="290" t="n">
        <f aca="false">SUM(E76:E81)</f>
        <v>1137.87622045288</v>
      </c>
      <c r="F82" s="290" t="n">
        <f aca="false">SUM(F76:F81)</f>
        <v>1262.59214306169</v>
      </c>
      <c r="G82" s="290" t="n">
        <f aca="false">SUM(G76:G81)</f>
        <v>1415.77438631499</v>
      </c>
      <c r="H82" s="290" t="n">
        <f aca="false">SUM(H76:H81)</f>
        <v>1592.56783475505</v>
      </c>
      <c r="I82" s="290" t="n">
        <f aca="false">SUM(I76:I81)</f>
        <v>1802.24656577307</v>
      </c>
      <c r="J82" s="290" t="n">
        <f aca="false">SUM(J76:J81)</f>
        <v>2044.81057936904</v>
      </c>
      <c r="K82" s="290" t="n">
        <f aca="false">SUM(K76:K81)</f>
        <v>2266.25987554297</v>
      </c>
      <c r="L82" s="290" t="n">
        <f aca="false">SUM(L76:L81)</f>
        <v>2534.59445429485</v>
      </c>
      <c r="M82" s="283"/>
      <c r="N82" s="283"/>
      <c r="O82" s="283"/>
      <c r="P82" s="283"/>
      <c r="Q82" s="90"/>
      <c r="R82" s="90"/>
      <c r="S82" s="90"/>
      <c r="T82" s="90"/>
      <c r="U82" s="90"/>
      <c r="V82" s="90"/>
    </row>
    <row r="83" customFormat="false" ht="15" hidden="false" customHeight="false" outlineLevel="0" collapsed="false">
      <c r="B83" s="186"/>
      <c r="C83" s="186"/>
      <c r="D83" s="256"/>
      <c r="E83" s="256"/>
      <c r="F83" s="256"/>
      <c r="G83" s="256"/>
      <c r="H83" s="256"/>
      <c r="I83" s="256"/>
      <c r="J83" s="256"/>
      <c r="K83" s="256"/>
      <c r="L83" s="256"/>
      <c r="M83" s="256"/>
      <c r="N83" s="256"/>
      <c r="O83" s="256"/>
      <c r="P83" s="66"/>
      <c r="Q83" s="66"/>
      <c r="R83" s="66"/>
      <c r="S83" s="66"/>
      <c r="T83" s="66"/>
      <c r="U83" s="66"/>
      <c r="V83" s="66"/>
    </row>
    <row r="84" customFormat="false" ht="16.5" hidden="false" customHeight="false" outlineLevel="0" collapsed="false">
      <c r="A84" s="177" t="n">
        <v>6</v>
      </c>
      <c r="B84" s="171" t="s">
        <v>176</v>
      </c>
      <c r="C84" s="171"/>
      <c r="D84" s="66"/>
      <c r="E84" s="66"/>
      <c r="F84" s="66"/>
      <c r="G84" s="172"/>
      <c r="H84" s="173"/>
      <c r="I84" s="66"/>
      <c r="J84" s="66"/>
      <c r="K84" s="175"/>
      <c r="L84" s="66"/>
      <c r="M84" s="66"/>
      <c r="N84" s="66"/>
      <c r="O84" s="66"/>
      <c r="P84" s="66"/>
      <c r="Q84" s="66"/>
      <c r="R84" s="66"/>
      <c r="S84" s="66"/>
      <c r="T84" s="66"/>
      <c r="U84" s="66"/>
      <c r="V84" s="66"/>
    </row>
    <row r="85" customFormat="false" ht="37.5" hidden="false" customHeight="true" outlineLevel="0" collapsed="false">
      <c r="B85" s="291" t="s">
        <v>177</v>
      </c>
      <c r="C85" s="291"/>
      <c r="D85" s="291"/>
      <c r="E85" s="291"/>
      <c r="F85" s="291"/>
      <c r="G85" s="291"/>
      <c r="H85" s="291"/>
      <c r="I85" s="291"/>
      <c r="J85" s="291"/>
      <c r="K85" s="291"/>
      <c r="L85" s="291"/>
      <c r="M85" s="291"/>
      <c r="N85" s="291"/>
      <c r="O85" s="291"/>
      <c r="P85" s="236"/>
      <c r="Q85" s="236"/>
      <c r="R85" s="236"/>
      <c r="S85" s="236"/>
      <c r="T85" s="66"/>
      <c r="U85" s="66"/>
      <c r="V85" s="66"/>
    </row>
    <row r="86" customFormat="false" ht="15" hidden="false" customHeight="false" outlineLevel="0" collapsed="false">
      <c r="B86" s="292" t="s">
        <v>131</v>
      </c>
      <c r="C86" s="186"/>
      <c r="D86" s="293" t="s">
        <v>178</v>
      </c>
      <c r="E86" s="293"/>
      <c r="F86" s="293"/>
      <c r="G86" s="293"/>
      <c r="H86" s="293" t="s">
        <v>179</v>
      </c>
      <c r="I86" s="293"/>
      <c r="J86" s="293"/>
      <c r="K86" s="293" t="s">
        <v>180</v>
      </c>
      <c r="L86" s="293"/>
      <c r="M86" s="293"/>
      <c r="N86" s="293" t="s">
        <v>181</v>
      </c>
      <c r="O86" s="294" t="s">
        <v>182</v>
      </c>
      <c r="P86" s="295"/>
      <c r="Q86" s="186"/>
      <c r="R86" s="186"/>
      <c r="S86" s="186"/>
      <c r="T86" s="66"/>
      <c r="U86" s="66"/>
      <c r="V86" s="66"/>
    </row>
    <row r="87" customFormat="false" ht="15.75" hidden="false" customHeight="false" outlineLevel="0" collapsed="false">
      <c r="B87" s="292"/>
      <c r="C87" s="186"/>
      <c r="D87" s="186"/>
      <c r="E87" s="186"/>
      <c r="F87" s="186"/>
      <c r="G87" s="186"/>
      <c r="H87" s="296"/>
      <c r="I87" s="186"/>
      <c r="J87" s="186"/>
      <c r="K87" s="296"/>
      <c r="L87" s="186"/>
      <c r="M87" s="186"/>
      <c r="N87" s="66"/>
      <c r="O87" s="66"/>
      <c r="P87" s="186"/>
      <c r="Q87" s="186"/>
      <c r="R87" s="186"/>
      <c r="S87" s="186"/>
      <c r="T87" s="66"/>
      <c r="U87" s="66"/>
      <c r="V87" s="66"/>
    </row>
    <row r="88" s="77" customFormat="true" ht="21" hidden="false" customHeight="true" outlineLevel="0" collapsed="false">
      <c r="B88" s="297" t="s">
        <v>135</v>
      </c>
      <c r="C88" s="298"/>
      <c r="D88" s="299" t="n">
        <v>80</v>
      </c>
      <c r="E88" s="299" t="n">
        <v>100</v>
      </c>
      <c r="F88" s="299" t="n">
        <v>125</v>
      </c>
      <c r="G88" s="299" t="n">
        <v>150</v>
      </c>
      <c r="H88" s="299" t="n">
        <v>200</v>
      </c>
      <c r="I88" s="299" t="n">
        <v>250</v>
      </c>
      <c r="J88" s="299" t="n">
        <v>300</v>
      </c>
      <c r="K88" s="299" t="n">
        <v>350</v>
      </c>
      <c r="L88" s="299" t="n">
        <v>400</v>
      </c>
      <c r="M88" s="299" t="n">
        <v>450</v>
      </c>
      <c r="N88" s="299" t="n">
        <v>500</v>
      </c>
      <c r="O88" s="300" t="n">
        <v>600</v>
      </c>
      <c r="P88" s="216"/>
      <c r="Q88" s="216"/>
      <c r="R88" s="216"/>
      <c r="S88" s="216"/>
      <c r="T88" s="90"/>
      <c r="U88" s="90"/>
      <c r="V88" s="90"/>
    </row>
    <row r="89" s="77" customFormat="true" ht="11.25" hidden="false" customHeight="true" outlineLevel="0" collapsed="false">
      <c r="B89" s="261"/>
      <c r="C89" s="262"/>
      <c r="D89" s="301"/>
      <c r="E89" s="301"/>
      <c r="F89" s="301"/>
      <c r="G89" s="301"/>
      <c r="H89" s="301"/>
      <c r="I89" s="301"/>
      <c r="J89" s="301"/>
      <c r="K89" s="301"/>
      <c r="L89" s="301"/>
      <c r="M89" s="301"/>
      <c r="N89" s="301"/>
      <c r="O89" s="302"/>
      <c r="P89" s="216"/>
      <c r="Q89" s="216"/>
      <c r="R89" s="216"/>
      <c r="S89" s="216"/>
      <c r="T89" s="90"/>
      <c r="U89" s="90"/>
      <c r="V89" s="90"/>
    </row>
    <row r="90" s="77" customFormat="true" ht="27.75" hidden="false" customHeight="true" outlineLevel="0" collapsed="false">
      <c r="A90" s="225" t="n">
        <v>1</v>
      </c>
      <c r="B90" s="122" t="s">
        <v>136</v>
      </c>
      <c r="C90" s="140"/>
      <c r="D90" s="265" t="n">
        <f aca="false">0.9*1.2*E12</f>
        <v>100.1592</v>
      </c>
      <c r="E90" s="265" t="n">
        <f aca="false">0.9*1.2*E12</f>
        <v>100.1592</v>
      </c>
      <c r="F90" s="265" t="n">
        <f aca="false">0.9*1.2*E12</f>
        <v>100.1592</v>
      </c>
      <c r="G90" s="265" t="n">
        <f aca="false">0.9*1.2*E12</f>
        <v>100.1592</v>
      </c>
      <c r="H90" s="265" t="n">
        <f aca="false">0.9*1.3*E12</f>
        <v>108.5058</v>
      </c>
      <c r="I90" s="265" t="n">
        <f aca="false">0.9*1.3*E12</f>
        <v>108.5058</v>
      </c>
      <c r="J90" s="265" t="n">
        <f aca="false">0.9*1.3*E12</f>
        <v>108.5058</v>
      </c>
      <c r="K90" s="265" t="n">
        <f aca="false">1*1.4*E12</f>
        <v>129.836</v>
      </c>
      <c r="L90" s="265" t="n">
        <f aca="false">1*1.4*E12</f>
        <v>129.836</v>
      </c>
      <c r="M90" s="265" t="n">
        <f aca="false">1*1.4*E12</f>
        <v>129.836</v>
      </c>
      <c r="N90" s="265" t="n">
        <f aca="false">1.1*1.6*E12</f>
        <v>163.2224</v>
      </c>
      <c r="O90" s="266" t="n">
        <f aca="false">1.2*1.7*E12</f>
        <v>189.1896</v>
      </c>
      <c r="P90" s="283"/>
      <c r="Q90" s="283"/>
      <c r="R90" s="283"/>
      <c r="S90" s="283"/>
      <c r="T90" s="90"/>
      <c r="U90" s="90"/>
      <c r="V90" s="90"/>
    </row>
    <row r="91" s="77" customFormat="true" ht="27.75" hidden="false" customHeight="true" outlineLevel="0" collapsed="false">
      <c r="A91" s="225" t="n">
        <v>2</v>
      </c>
      <c r="B91" s="122" t="s">
        <v>146</v>
      </c>
      <c r="C91" s="140"/>
      <c r="D91" s="265" t="n">
        <f aca="false">ROUND(0.9*1.2*P15/3*0.75,2)</f>
        <v>31.45</v>
      </c>
      <c r="E91" s="265" t="n">
        <f aca="false">ROUND(0.9*1.2*P15/3*0.75,2)</f>
        <v>31.45</v>
      </c>
      <c r="F91" s="265" t="n">
        <f aca="false">ROUND(0.9*1.2*P15/3*0.75,2)</f>
        <v>31.45</v>
      </c>
      <c r="G91" s="265" t="n">
        <f aca="false">ROUND(0.9*1.2*P15/3*0.75,2)</f>
        <v>31.45</v>
      </c>
      <c r="H91" s="265" t="n">
        <f aca="false">ROUND(0.9*1.3*P15/3*0.75,2)</f>
        <v>34.07</v>
      </c>
      <c r="I91" s="265" t="n">
        <f aca="false">ROUND(0.9*1.3*P15/3*0.75,2)</f>
        <v>34.07</v>
      </c>
      <c r="J91" s="265" t="n">
        <f aca="false">ROUND(0.9*1.3*P15/3*0.75,2)</f>
        <v>34.07</v>
      </c>
      <c r="K91" s="265" t="n">
        <f aca="false">ROUND(1*1.4*P15/3*0.75,2)</f>
        <v>40.77</v>
      </c>
      <c r="L91" s="265" t="n">
        <f aca="false">ROUND(1*1.4*P15/3*0.75,2)</f>
        <v>40.77</v>
      </c>
      <c r="M91" s="265" t="n">
        <f aca="false">ROUND(1*1.4*P15/3*0.75,2)</f>
        <v>40.77</v>
      </c>
      <c r="N91" s="265" t="n">
        <f aca="false">ROUND(1.1*1.6*P15/3*0.75,2)</f>
        <v>51.25</v>
      </c>
      <c r="O91" s="266" t="n">
        <f aca="false">ROUND(1.2*1.7*P15/3*0.75,2)</f>
        <v>59.4</v>
      </c>
      <c r="P91" s="283"/>
      <c r="Q91" s="283"/>
      <c r="R91" s="283"/>
      <c r="S91" s="283"/>
      <c r="T91" s="90"/>
      <c r="U91" s="90"/>
      <c r="V91" s="90"/>
    </row>
    <row r="92" s="77" customFormat="true" ht="27.75" hidden="false" customHeight="true" outlineLevel="0" collapsed="false">
      <c r="A92" s="225" t="n">
        <v>3</v>
      </c>
      <c r="B92" s="122" t="s">
        <v>138</v>
      </c>
      <c r="C92" s="140"/>
      <c r="D92" s="265" t="n">
        <f aca="false">0.9*0.15*F9</f>
        <v>108.530093543986</v>
      </c>
      <c r="E92" s="265" t="n">
        <f aca="false">0.9*0.15*F9</f>
        <v>108.530093543986</v>
      </c>
      <c r="F92" s="265" t="n">
        <f aca="false">0.9*0.15*F9</f>
        <v>108.530093543986</v>
      </c>
      <c r="G92" s="265" t="n">
        <f aca="false">0.9*0.15*F9</f>
        <v>108.530093543986</v>
      </c>
      <c r="H92" s="265" t="n">
        <f aca="false">0.9*0.15*F9</f>
        <v>108.530093543986</v>
      </c>
      <c r="I92" s="265" t="n">
        <f aca="false">0.9*0.15*F9</f>
        <v>108.530093543986</v>
      </c>
      <c r="J92" s="265" t="n">
        <f aca="false">0.9*0.15*F9</f>
        <v>108.530093543986</v>
      </c>
      <c r="K92" s="265" t="n">
        <f aca="false">1*0.15*F9</f>
        <v>120.588992826651</v>
      </c>
      <c r="L92" s="265" t="n">
        <f aca="false">1*0.15*F9</f>
        <v>120.588992826651</v>
      </c>
      <c r="M92" s="265" t="n">
        <f aca="false">1*0.15*F9</f>
        <v>120.588992826651</v>
      </c>
      <c r="N92" s="265" t="n">
        <f aca="false">1.1*0.15*F9</f>
        <v>132.647892109317</v>
      </c>
      <c r="O92" s="266" t="n">
        <f aca="false">1.2*0.15*F9</f>
        <v>144.706791391982</v>
      </c>
      <c r="P92" s="120"/>
      <c r="Q92" s="90"/>
      <c r="R92" s="90"/>
      <c r="S92" s="90"/>
      <c r="T92" s="89"/>
      <c r="U92" s="89"/>
      <c r="V92" s="217"/>
    </row>
    <row r="93" s="77" customFormat="true" ht="27.75" hidden="false" customHeight="true" outlineLevel="0" collapsed="false">
      <c r="A93" s="225" t="n">
        <v>4</v>
      </c>
      <c r="B93" s="303" t="s">
        <v>139</v>
      </c>
      <c r="C93" s="304"/>
      <c r="D93" s="305" t="n">
        <f aca="false">(F8+F7)*(0.9*1.05-PI()*(D88/1000)^2/4)</f>
        <v>0</v>
      </c>
      <c r="E93" s="305" t="n">
        <f aca="false">(F8+F7)*(0.9*1.05-PI()*(E88/1000)^2/4)</f>
        <v>0</v>
      </c>
      <c r="F93" s="305" t="n">
        <f aca="false">(F8+F7)*(0.9*1.05-PI()*(F88/1000)^2/4)</f>
        <v>0</v>
      </c>
      <c r="G93" s="305" t="n">
        <f aca="false">(F8+F7)*(0.9*1.05-PI()*(G88/1000)^2/4)</f>
        <v>0</v>
      </c>
      <c r="H93" s="305" t="n">
        <f aca="false">(F8+F7)*(0.9*1.15-PI()*(H88/1000)^2/4)</f>
        <v>0</v>
      </c>
      <c r="I93" s="305" t="n">
        <f aca="false">(F8+F7)*(0.9*1.15-PI()*(I88/1000)^2/4)</f>
        <v>0</v>
      </c>
      <c r="J93" s="305" t="n">
        <f aca="false">(F8+F7)*(0.9*1.15-PI()*(J88/1000)^2/4)</f>
        <v>0</v>
      </c>
      <c r="K93" s="305" t="n">
        <f aca="false">(F8+F7)*(1*1.25-PI()*(K88/1000)^2/4)</f>
        <v>0</v>
      </c>
      <c r="L93" s="305" t="n">
        <f aca="false">(F8+F7)*(1*1.25-PI()*(L88/1000)^2/4)</f>
        <v>0</v>
      </c>
      <c r="M93" s="305" t="n">
        <f aca="false">(F8+F7)*(1*1.25-PI()*(M88/1000)^2/4)</f>
        <v>0</v>
      </c>
      <c r="N93" s="305" t="n">
        <f aca="false">(F8+F7)*(1.1*1.45-PI()*(N88/1000)^2/4)</f>
        <v>0</v>
      </c>
      <c r="O93" s="306" t="n">
        <f aca="false">(F8+F7)*(1.2*1.55-PI()*(O88/1000)^2/4)</f>
        <v>0</v>
      </c>
      <c r="P93" s="283"/>
      <c r="Q93" s="283"/>
      <c r="R93" s="283"/>
      <c r="S93" s="283"/>
      <c r="T93" s="90"/>
      <c r="U93" s="90"/>
      <c r="V93" s="90"/>
    </row>
    <row r="94" s="77" customFormat="true" ht="16.5" hidden="false" customHeight="true" outlineLevel="0" collapsed="false">
      <c r="A94" s="225"/>
      <c r="B94" s="307"/>
      <c r="C94" s="308" t="s">
        <v>183</v>
      </c>
      <c r="D94" s="305" t="n">
        <f aca="false">SUM(D90:D93)</f>
        <v>240.139293543986</v>
      </c>
      <c r="E94" s="305" t="n">
        <f aca="false">SUM(E90:E93)</f>
        <v>240.139293543986</v>
      </c>
      <c r="F94" s="305" t="n">
        <f aca="false">SUM(F90:F93)</f>
        <v>240.139293543986</v>
      </c>
      <c r="G94" s="305" t="n">
        <f aca="false">SUM(G90:G93)</f>
        <v>240.139293543986</v>
      </c>
      <c r="H94" s="305" t="n">
        <f aca="false">SUM(H90:H93)</f>
        <v>251.105893543986</v>
      </c>
      <c r="I94" s="305" t="n">
        <f aca="false">SUM(I90:I93)</f>
        <v>251.105893543986</v>
      </c>
      <c r="J94" s="305" t="n">
        <f aca="false">SUM(J90:J93)</f>
        <v>251.105893543986</v>
      </c>
      <c r="K94" s="305" t="n">
        <f aca="false">SUM(K90:K93)</f>
        <v>291.194992826651</v>
      </c>
      <c r="L94" s="305" t="n">
        <f aca="false">SUM(L90:L93)</f>
        <v>291.194992826651</v>
      </c>
      <c r="M94" s="305" t="n">
        <f aca="false">SUM(M90:M93)</f>
        <v>291.194992826651</v>
      </c>
      <c r="N94" s="305" t="n">
        <f aca="false">SUM(N90:N93)</f>
        <v>347.120292109317</v>
      </c>
      <c r="O94" s="305" t="n">
        <f aca="false">SUM(O90:O93)</f>
        <v>393.296391391982</v>
      </c>
      <c r="P94" s="283"/>
      <c r="Q94" s="283"/>
      <c r="R94" s="283"/>
      <c r="S94" s="283"/>
      <c r="T94" s="90"/>
      <c r="U94" s="90"/>
      <c r="V94" s="90"/>
    </row>
    <row r="95" s="77" customFormat="true" ht="54.75" hidden="false" customHeight="true" outlineLevel="0" collapsed="false">
      <c r="A95" s="225" t="n">
        <v>5</v>
      </c>
      <c r="B95" s="309" t="s">
        <v>184</v>
      </c>
      <c r="C95" s="309"/>
      <c r="D95" s="305"/>
      <c r="E95" s="305"/>
      <c r="F95" s="305"/>
      <c r="G95" s="305"/>
      <c r="H95" s="305"/>
      <c r="I95" s="305"/>
      <c r="J95" s="305"/>
      <c r="K95" s="305"/>
      <c r="L95" s="305"/>
      <c r="M95" s="305"/>
      <c r="N95" s="305"/>
      <c r="O95" s="306"/>
      <c r="P95" s="283"/>
      <c r="Q95" s="283"/>
      <c r="R95" s="283"/>
      <c r="S95" s="283"/>
      <c r="T95" s="90"/>
      <c r="U95" s="90"/>
      <c r="V95" s="90"/>
    </row>
    <row r="96" s="273" customFormat="true" ht="21" hidden="false" customHeight="true" outlineLevel="0" collapsed="false">
      <c r="A96" s="269"/>
      <c r="B96" s="309"/>
      <c r="C96" s="309"/>
      <c r="D96" s="310" t="n">
        <v>39</v>
      </c>
      <c r="E96" s="310" t="n">
        <v>57</v>
      </c>
      <c r="F96" s="310" t="n">
        <v>63</v>
      </c>
      <c r="G96" s="310" t="n">
        <v>75</v>
      </c>
      <c r="H96" s="310" t="n">
        <v>98</v>
      </c>
      <c r="I96" s="310" t="n">
        <v>118</v>
      </c>
      <c r="J96" s="310" t="n">
        <v>145</v>
      </c>
      <c r="K96" s="310" t="n">
        <v>246</v>
      </c>
      <c r="L96" s="310" t="n">
        <v>370</v>
      </c>
      <c r="M96" s="310" t="n">
        <v>450</v>
      </c>
      <c r="N96" s="310" t="n">
        <v>572</v>
      </c>
      <c r="O96" s="311" t="n">
        <v>615</v>
      </c>
      <c r="P96" s="289"/>
      <c r="Q96" s="289"/>
      <c r="R96" s="289"/>
      <c r="S96" s="289"/>
      <c r="T96" s="272"/>
      <c r="U96" s="272"/>
      <c r="V96" s="272"/>
    </row>
    <row r="97" s="77" customFormat="true" ht="27" hidden="false" customHeight="true" outlineLevel="0" collapsed="false">
      <c r="A97" s="225"/>
      <c r="B97" s="312"/>
      <c r="C97" s="313" t="s">
        <v>141</v>
      </c>
      <c r="D97" s="314" t="n">
        <f aca="false">(0.9*1.2*1/3*$F$10+D96)*$I$2</f>
        <v>0</v>
      </c>
      <c r="E97" s="314" t="n">
        <f aca="false">(0.9*1.2*1/3*$F$10+E96)*$I$2</f>
        <v>0</v>
      </c>
      <c r="F97" s="314" t="n">
        <f aca="false">(0.9*1.2*1/3*$F$10+F96)*$I$2</f>
        <v>0</v>
      </c>
      <c r="G97" s="314" t="n">
        <f aca="false">(0.9*1.2*1/3*$F$10+G96)*$I$2</f>
        <v>0</v>
      </c>
      <c r="H97" s="314" t="n">
        <f aca="false">(0.9*1.3*1/3*$F$10+H96)*$I$2</f>
        <v>0</v>
      </c>
      <c r="I97" s="314" t="n">
        <f aca="false">(0.9*1.3*1/3*$F$10+I96)*$I$2</f>
        <v>0</v>
      </c>
      <c r="J97" s="314" t="n">
        <f aca="false">(0.9*1.3*1/3*$F$10+J96)*$I$2</f>
        <v>0</v>
      </c>
      <c r="K97" s="314" t="n">
        <f aca="false">(1*1.4*1/3*$F$10+K96)*$I$2</f>
        <v>0</v>
      </c>
      <c r="L97" s="314" t="n">
        <f aca="false">(1*1.4*1/3*$F$10+L96)*$I$2</f>
        <v>0</v>
      </c>
      <c r="M97" s="314" t="n">
        <f aca="false">(1*1.4*1/3*$F$10+M96)*$I$2</f>
        <v>0</v>
      </c>
      <c r="N97" s="314" t="n">
        <f aca="false">(1.1*1.6*1/3*$F$10+N96)*$I$2</f>
        <v>0</v>
      </c>
      <c r="O97" s="314" t="n">
        <f aca="false">(1.2*1.7*1/3*$F$10+O96)*$I$2</f>
        <v>0</v>
      </c>
      <c r="P97" s="283"/>
      <c r="Q97" s="283"/>
      <c r="R97" s="283"/>
      <c r="S97" s="283"/>
      <c r="T97" s="90"/>
      <c r="U97" s="90"/>
      <c r="V97" s="90"/>
    </row>
    <row r="98" s="77" customFormat="true" ht="27" hidden="false" customHeight="true" outlineLevel="0" collapsed="false">
      <c r="A98" s="225"/>
      <c r="B98" s="315"/>
      <c r="C98" s="316" t="s">
        <v>98</v>
      </c>
      <c r="D98" s="317" t="n">
        <f aca="false">D94+D96+D97</f>
        <v>279.139293543986</v>
      </c>
      <c r="E98" s="317" t="n">
        <f aca="false">E94+E96+E97</f>
        <v>297.139293543986</v>
      </c>
      <c r="F98" s="317" t="n">
        <f aca="false">F94+F96+F97</f>
        <v>303.139293543986</v>
      </c>
      <c r="G98" s="317" t="n">
        <f aca="false">G94+G96+G97</f>
        <v>315.139293543986</v>
      </c>
      <c r="H98" s="317" t="n">
        <f aca="false">H94+H96+H97</f>
        <v>349.105893543986</v>
      </c>
      <c r="I98" s="317" t="n">
        <f aca="false">I94+I96+I97</f>
        <v>369.105893543986</v>
      </c>
      <c r="J98" s="317" t="n">
        <f aca="false">J94+J96+J97</f>
        <v>396.105893543986</v>
      </c>
      <c r="K98" s="317" t="n">
        <f aca="false">K94+K96+K97</f>
        <v>537.194992826651</v>
      </c>
      <c r="L98" s="317" t="n">
        <f aca="false">L94+L96+L97</f>
        <v>661.194992826651</v>
      </c>
      <c r="M98" s="317" t="n">
        <f aca="false">M94+M96+M97</f>
        <v>741.194992826651</v>
      </c>
      <c r="N98" s="317" t="n">
        <f aca="false">N94+N96+N97</f>
        <v>919.120292109317</v>
      </c>
      <c r="O98" s="317" t="n">
        <f aca="false">O94+O96+O97</f>
        <v>1008.29639139198</v>
      </c>
      <c r="P98" s="283"/>
      <c r="Q98" s="283"/>
      <c r="R98" s="283"/>
      <c r="S98" s="283"/>
      <c r="T98" s="90"/>
      <c r="U98" s="90"/>
      <c r="V98" s="90"/>
    </row>
    <row r="99" customFormat="false" ht="15.75" hidden="false" customHeight="false" outlineLevel="0" collapsed="false">
      <c r="B99" s="318"/>
      <c r="C99" s="319"/>
      <c r="D99" s="319"/>
      <c r="E99" s="319"/>
      <c r="F99" s="319"/>
      <c r="G99" s="319"/>
      <c r="H99" s="319"/>
      <c r="I99" s="319"/>
      <c r="J99" s="319"/>
      <c r="K99" s="319"/>
      <c r="L99" s="319"/>
      <c r="M99" s="319"/>
      <c r="N99" s="319"/>
      <c r="O99" s="320"/>
      <c r="P99" s="66"/>
      <c r="Q99" s="66"/>
      <c r="R99" s="66"/>
      <c r="S99" s="66"/>
      <c r="T99" s="66"/>
      <c r="U99" s="66"/>
      <c r="V99" s="66"/>
    </row>
    <row r="102" customFormat="false" ht="15" hidden="false" customHeight="false" outlineLevel="0" collapsed="false">
      <c r="C102" s="171" t="s">
        <v>185</v>
      </c>
      <c r="D102" s="171"/>
    </row>
    <row r="103" customFormat="false" ht="15" hidden="false" customHeight="true" outlineLevel="0" collapsed="false">
      <c r="C103" s="291" t="s">
        <v>186</v>
      </c>
      <c r="D103" s="291"/>
      <c r="E103" s="291"/>
      <c r="F103" s="291"/>
      <c r="G103" s="291"/>
      <c r="H103" s="291"/>
      <c r="I103" s="291"/>
      <c r="J103" s="291"/>
      <c r="K103" s="291"/>
      <c r="L103" s="291"/>
      <c r="M103" s="291"/>
      <c r="N103" s="291"/>
      <c r="O103" s="291"/>
      <c r="P103" s="291"/>
    </row>
    <row r="104" customFormat="false" ht="15.75" hidden="false" customHeight="false" outlineLevel="0" collapsed="false">
      <c r="B104" s="292" t="s">
        <v>131</v>
      </c>
      <c r="C104" s="186"/>
      <c r="D104" s="293" t="s">
        <v>178</v>
      </c>
      <c r="E104" s="293"/>
      <c r="F104" s="293"/>
      <c r="G104" s="293"/>
      <c r="H104" s="293" t="s">
        <v>179</v>
      </c>
      <c r="I104" s="293"/>
      <c r="J104" s="293"/>
      <c r="K104" s="293" t="s">
        <v>180</v>
      </c>
      <c r="L104" s="293"/>
      <c r="M104" s="293"/>
      <c r="N104" s="293" t="s">
        <v>181</v>
      </c>
      <c r="O104" s="294" t="s">
        <v>182</v>
      </c>
    </row>
    <row r="105" customFormat="false" ht="15.75" hidden="false" customHeight="false" outlineLevel="0" collapsed="false">
      <c r="D105" s="299" t="n">
        <v>80</v>
      </c>
      <c r="E105" s="299" t="n">
        <v>100</v>
      </c>
      <c r="F105" s="299" t="n">
        <v>125</v>
      </c>
      <c r="G105" s="299" t="n">
        <v>150</v>
      </c>
      <c r="H105" s="299" t="n">
        <v>200</v>
      </c>
      <c r="I105" s="299" t="n">
        <v>250</v>
      </c>
      <c r="J105" s="299" t="n">
        <v>300</v>
      </c>
      <c r="K105" s="299" t="n">
        <v>350</v>
      </c>
      <c r="L105" s="299" t="n">
        <v>400</v>
      </c>
      <c r="M105" s="299" t="n">
        <v>450</v>
      </c>
      <c r="N105" s="299" t="n">
        <v>500</v>
      </c>
      <c r="O105" s="300" t="n">
        <v>600</v>
      </c>
      <c r="P105" s="64" t="n">
        <v>700</v>
      </c>
      <c r="Q105" s="64" t="n">
        <v>800</v>
      </c>
      <c r="R105" s="64" t="n">
        <v>900</v>
      </c>
      <c r="S105" s="64" t="n">
        <v>1000</v>
      </c>
    </row>
    <row r="106" customFormat="false" ht="15" hidden="false" customHeight="false" outlineLevel="0" collapsed="false">
      <c r="B106" s="225" t="n">
        <v>1</v>
      </c>
      <c r="C106" s="122" t="s">
        <v>136</v>
      </c>
      <c r="D106" s="265" t="n">
        <f aca="false">D90</f>
        <v>100.1592</v>
      </c>
      <c r="E106" s="265" t="n">
        <f aca="false">E90</f>
        <v>100.1592</v>
      </c>
      <c r="F106" s="321" t="n">
        <f aca="false">F90</f>
        <v>100.1592</v>
      </c>
      <c r="G106" s="265" t="n">
        <f aca="false">G90</f>
        <v>100.1592</v>
      </c>
      <c r="H106" s="265" t="n">
        <f aca="false">H90</f>
        <v>108.5058</v>
      </c>
      <c r="I106" s="265" t="n">
        <f aca="false">I90</f>
        <v>108.5058</v>
      </c>
      <c r="J106" s="265" t="n">
        <f aca="false">1*1.4*E12</f>
        <v>129.836</v>
      </c>
      <c r="K106" s="265" t="n">
        <f aca="false">K90</f>
        <v>129.836</v>
      </c>
      <c r="L106" s="265" t="n">
        <f aca="false">L90</f>
        <v>129.836</v>
      </c>
      <c r="M106" s="265" t="n">
        <f aca="false">M90</f>
        <v>129.836</v>
      </c>
      <c r="N106" s="265" t="n">
        <f aca="false">N90</f>
        <v>163.2224</v>
      </c>
      <c r="O106" s="265" t="n">
        <f aca="false">O90</f>
        <v>189.1896</v>
      </c>
    </row>
    <row r="107" customFormat="false" ht="15" hidden="false" customHeight="false" outlineLevel="0" collapsed="false">
      <c r="B107" s="225" t="n">
        <v>2</v>
      </c>
      <c r="C107" s="122" t="s">
        <v>146</v>
      </c>
      <c r="D107" s="265" t="n">
        <f aca="false">D91</f>
        <v>31.45</v>
      </c>
      <c r="E107" s="265" t="n">
        <f aca="false">E91</f>
        <v>31.45</v>
      </c>
      <c r="F107" s="321" t="n">
        <v>21.66</v>
      </c>
      <c r="G107" s="265" t="n">
        <f aca="false">G91</f>
        <v>31.45</v>
      </c>
      <c r="H107" s="265" t="n">
        <f aca="false">H91</f>
        <v>34.07</v>
      </c>
      <c r="I107" s="265" t="n">
        <f aca="false">I91</f>
        <v>34.07</v>
      </c>
      <c r="J107" s="265" t="n">
        <v>21.66</v>
      </c>
      <c r="K107" s="265" t="n">
        <f aca="false">K91</f>
        <v>40.77</v>
      </c>
      <c r="L107" s="265" t="n">
        <f aca="false">L91</f>
        <v>40.77</v>
      </c>
      <c r="M107" s="265" t="n">
        <f aca="false">M91</f>
        <v>40.77</v>
      </c>
      <c r="N107" s="265" t="n">
        <f aca="false">N91</f>
        <v>51.25</v>
      </c>
      <c r="O107" s="265" t="n">
        <f aca="false">O91</f>
        <v>59.4</v>
      </c>
    </row>
    <row r="108" customFormat="false" ht="15" hidden="false" customHeight="false" outlineLevel="0" collapsed="false">
      <c r="B108" s="225" t="n">
        <v>3</v>
      </c>
      <c r="C108" s="122" t="s">
        <v>138</v>
      </c>
      <c r="D108" s="265" t="n">
        <f aca="false">D92</f>
        <v>108.530093543986</v>
      </c>
      <c r="E108" s="265" t="n">
        <f aca="false">E92</f>
        <v>108.530093543986</v>
      </c>
      <c r="F108" s="321" t="n">
        <f aca="false">F92</f>
        <v>108.530093543986</v>
      </c>
      <c r="G108" s="265" t="n">
        <f aca="false">G92</f>
        <v>108.530093543986</v>
      </c>
      <c r="H108" s="265" t="n">
        <f aca="false">H92</f>
        <v>108.530093543986</v>
      </c>
      <c r="I108" s="265" t="n">
        <f aca="false">I92</f>
        <v>108.530093543986</v>
      </c>
      <c r="J108" s="265" t="n">
        <v>49.76</v>
      </c>
      <c r="K108" s="265" t="n">
        <f aca="false">K92</f>
        <v>120.588992826651</v>
      </c>
      <c r="L108" s="265" t="n">
        <f aca="false">L92</f>
        <v>120.588992826651</v>
      </c>
      <c r="M108" s="265" t="n">
        <f aca="false">M92</f>
        <v>120.588992826651</v>
      </c>
      <c r="N108" s="265" t="n">
        <f aca="false">N92</f>
        <v>132.647892109317</v>
      </c>
      <c r="O108" s="265" t="n">
        <f aca="false">O92</f>
        <v>144.706791391982</v>
      </c>
    </row>
    <row r="109" customFormat="false" ht="15" hidden="false" customHeight="false" outlineLevel="0" collapsed="false">
      <c r="B109" s="225" t="n">
        <v>4</v>
      </c>
      <c r="C109" s="303" t="s">
        <v>139</v>
      </c>
      <c r="D109" s="265" t="n">
        <f aca="false">D93</f>
        <v>0</v>
      </c>
      <c r="E109" s="265" t="n">
        <f aca="false">E93</f>
        <v>0</v>
      </c>
      <c r="F109" s="321" t="n">
        <f aca="false">F93</f>
        <v>0</v>
      </c>
      <c r="G109" s="265" t="n">
        <f aca="false">G93</f>
        <v>0</v>
      </c>
      <c r="H109" s="265" t="n">
        <f aca="false">H93</f>
        <v>0</v>
      </c>
      <c r="I109" s="265" t="n">
        <f aca="false">I93</f>
        <v>0</v>
      </c>
      <c r="J109" s="265" t="n">
        <v>0</v>
      </c>
      <c r="K109" s="265" t="n">
        <f aca="false">K93</f>
        <v>0</v>
      </c>
      <c r="L109" s="265" t="n">
        <f aca="false">L93</f>
        <v>0</v>
      </c>
      <c r="M109" s="265" t="n">
        <f aca="false">M93</f>
        <v>0</v>
      </c>
      <c r="N109" s="265" t="n">
        <f aca="false">N93</f>
        <v>0</v>
      </c>
      <c r="O109" s="265" t="n">
        <f aca="false">O93</f>
        <v>0</v>
      </c>
    </row>
    <row r="110" s="322" customFormat="true" ht="15" hidden="false" customHeight="true" outlineLevel="0" collapsed="false">
      <c r="B110" s="269" t="n">
        <v>5</v>
      </c>
      <c r="C110" s="323" t="s">
        <v>184</v>
      </c>
      <c r="D110" s="324" t="n">
        <v>48.53</v>
      </c>
      <c r="E110" s="324" t="n">
        <v>60.01</v>
      </c>
      <c r="F110" s="325"/>
      <c r="G110" s="324" t="n">
        <v>77.18</v>
      </c>
      <c r="H110" s="324" t="n">
        <v>91.53</v>
      </c>
      <c r="I110" s="324" t="n">
        <v>119.11</v>
      </c>
      <c r="J110" s="324" t="n">
        <v>125.69</v>
      </c>
      <c r="K110" s="324" t="n">
        <v>140.98</v>
      </c>
      <c r="L110" s="324" t="n">
        <v>156.25</v>
      </c>
      <c r="M110" s="324" t="n">
        <v>172.87</v>
      </c>
      <c r="N110" s="324" t="n">
        <v>200.91</v>
      </c>
      <c r="O110" s="324" t="n">
        <v>236.37</v>
      </c>
      <c r="P110" s="322" t="n">
        <v>321</v>
      </c>
      <c r="Q110" s="322" t="n">
        <v>385</v>
      </c>
      <c r="R110" s="322" t="n">
        <v>462</v>
      </c>
      <c r="S110" s="322" t="n">
        <v>553</v>
      </c>
    </row>
    <row r="111" customFormat="false" ht="15" hidden="false" customHeight="false" outlineLevel="0" collapsed="false">
      <c r="B111" s="191" t="n">
        <v>6</v>
      </c>
      <c r="C111" s="326" t="s">
        <v>141</v>
      </c>
      <c r="D111" s="267" t="n">
        <f aca="false">SUM(D106:D110)*[6]data!$H$3</f>
        <v>0</v>
      </c>
      <c r="E111" s="267" t="n">
        <f aca="false">SUM(E106:E110)*[6]data!$H$3</f>
        <v>0</v>
      </c>
      <c r="F111" s="267" t="n">
        <f aca="false">SUM(F106:F110)*[6]data!$H$3</f>
        <v>0</v>
      </c>
      <c r="G111" s="267" t="n">
        <f aca="false">SUM(G106:G110)*[6]data!$H$3</f>
        <v>0</v>
      </c>
      <c r="H111" s="267" t="n">
        <f aca="false">SUM(H106:H110)*[6]data!$H$3</f>
        <v>0</v>
      </c>
      <c r="I111" s="267" t="n">
        <f aca="false">SUM(I106:I110)*[6]data!$H$3</f>
        <v>0</v>
      </c>
      <c r="J111" s="267" t="n">
        <f aca="false">SUM(J106:J110)*[6]data!$H$3</f>
        <v>0</v>
      </c>
      <c r="K111" s="267" t="n">
        <f aca="false">SUM(K106:K110)*[6]data!$H$3</f>
        <v>0</v>
      </c>
      <c r="L111" s="267" t="n">
        <f aca="false">SUM(L106:L110)*[6]data!$H$3</f>
        <v>0</v>
      </c>
      <c r="M111" s="267" t="n">
        <f aca="false">SUM(M106:M110)*[6]data!$H$3</f>
        <v>0</v>
      </c>
      <c r="N111" s="267" t="n">
        <f aca="false">SUM(N106:N110)*[6]data!$H$3</f>
        <v>0</v>
      </c>
      <c r="O111" s="267" t="n">
        <f aca="false">SUM(O106:O110)*[6]data!$H$3</f>
        <v>0</v>
      </c>
    </row>
    <row r="112" customFormat="false" ht="15.75" hidden="false" customHeight="false" outlineLevel="0" collapsed="false">
      <c r="B112" s="77"/>
      <c r="C112" s="276" t="s">
        <v>98</v>
      </c>
      <c r="D112" s="317" t="n">
        <f aca="false">SUM(D106:D111)</f>
        <v>288.669293543986</v>
      </c>
      <c r="E112" s="317" t="n">
        <f aca="false">SUM(E106:E111)</f>
        <v>300.149293543986</v>
      </c>
      <c r="F112" s="317" t="n">
        <f aca="false">SUM(F106:F111)</f>
        <v>230.349293543986</v>
      </c>
      <c r="G112" s="317" t="n">
        <f aca="false">SUM(G106:G111)</f>
        <v>317.319293543986</v>
      </c>
      <c r="H112" s="317" t="n">
        <f aca="false">SUM(H106:H111)</f>
        <v>342.635893543986</v>
      </c>
      <c r="I112" s="317" t="n">
        <f aca="false">SUM(I106:I111)</f>
        <v>370.215893543986</v>
      </c>
      <c r="J112" s="317" t="n">
        <f aca="false">SUM(J106:J111)</f>
        <v>326.946</v>
      </c>
      <c r="K112" s="317" t="n">
        <f aca="false">SUM(K106:K111)</f>
        <v>432.174992826651</v>
      </c>
      <c r="L112" s="317" t="n">
        <f aca="false">SUM(L106:L111)</f>
        <v>447.444992826651</v>
      </c>
      <c r="M112" s="317" t="n">
        <f aca="false">SUM(M106:M111)</f>
        <v>464.064992826651</v>
      </c>
      <c r="N112" s="317" t="n">
        <f aca="false">SUM(N106:N111)</f>
        <v>548.030292109317</v>
      </c>
      <c r="O112" s="317" t="n">
        <f aca="false">SUM(O106:O111)</f>
        <v>629.666391391982</v>
      </c>
      <c r="P112" s="265"/>
      <c r="Q112" s="265"/>
      <c r="R112" s="265"/>
    </row>
  </sheetData>
  <mergeCells count="68">
    <mergeCell ref="B1:O1"/>
    <mergeCell ref="G8:H8"/>
    <mergeCell ref="B17:C17"/>
    <mergeCell ref="B18:P18"/>
    <mergeCell ref="B19:C20"/>
    <mergeCell ref="D19:I20"/>
    <mergeCell ref="J19:L20"/>
    <mergeCell ref="M19:P20"/>
    <mergeCell ref="B27:C27"/>
    <mergeCell ref="B28:C28"/>
    <mergeCell ref="B31:C31"/>
    <mergeCell ref="B32:P32"/>
    <mergeCell ref="B33:C34"/>
    <mergeCell ref="D33:I34"/>
    <mergeCell ref="J33:L34"/>
    <mergeCell ref="M33:P34"/>
    <mergeCell ref="Q33:T34"/>
    <mergeCell ref="B40:C40"/>
    <mergeCell ref="B41:C41"/>
    <mergeCell ref="B44:C44"/>
    <mergeCell ref="B45:L45"/>
    <mergeCell ref="B46:C47"/>
    <mergeCell ref="D46:F47"/>
    <mergeCell ref="G46:G47"/>
    <mergeCell ref="H46:H47"/>
    <mergeCell ref="I46:I47"/>
    <mergeCell ref="J46:J47"/>
    <mergeCell ref="K46:K47"/>
    <mergeCell ref="L46:L47"/>
    <mergeCell ref="B53:C53"/>
    <mergeCell ref="B54:C54"/>
    <mergeCell ref="B57:C57"/>
    <mergeCell ref="B58:L58"/>
    <mergeCell ref="B59:C60"/>
    <mergeCell ref="D59:F60"/>
    <mergeCell ref="G59:G60"/>
    <mergeCell ref="H59:H60"/>
    <mergeCell ref="I59:I60"/>
    <mergeCell ref="J59:J60"/>
    <mergeCell ref="K59:K60"/>
    <mergeCell ref="L59:L60"/>
    <mergeCell ref="M59:M60"/>
    <mergeCell ref="B66:C66"/>
    <mergeCell ref="B70:C70"/>
    <mergeCell ref="B71:L71"/>
    <mergeCell ref="B72:C73"/>
    <mergeCell ref="D72:D73"/>
    <mergeCell ref="E72:E73"/>
    <mergeCell ref="F72:F73"/>
    <mergeCell ref="G72:G73"/>
    <mergeCell ref="H72:H73"/>
    <mergeCell ref="I72:I73"/>
    <mergeCell ref="J72:J73"/>
    <mergeCell ref="K72:K73"/>
    <mergeCell ref="L72:L73"/>
    <mergeCell ref="B80:C80"/>
    <mergeCell ref="B81:C81"/>
    <mergeCell ref="B84:C84"/>
    <mergeCell ref="B85:O85"/>
    <mergeCell ref="D86:G86"/>
    <mergeCell ref="H86:J86"/>
    <mergeCell ref="K86:M86"/>
    <mergeCell ref="B95:C96"/>
    <mergeCell ref="C102:D102"/>
    <mergeCell ref="C103:P103"/>
    <mergeCell ref="D104:G104"/>
    <mergeCell ref="H104:J104"/>
    <mergeCell ref="K104:M104"/>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43" man="true" max="16383" min="0"/>
    <brk id="6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U14" activeCellId="0" sqref="U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4.14"/>
    <col collapsed="false" customWidth="true" hidden="false" outlineLevel="0" max="3" min="3" style="0" width="13.14"/>
    <col collapsed="false" customWidth="true" hidden="false" outlineLevel="0" max="12" min="4" style="0" width="8.41"/>
    <col collapsed="false" customWidth="true" hidden="false" outlineLevel="0" max="13" min="13" style="0" width="9.41"/>
    <col collapsed="false" customWidth="true" hidden="false" outlineLevel="0" max="14" min="14" style="0" width="9.7"/>
    <col collapsed="false" customWidth="true" hidden="false" outlineLevel="0" max="16" min="15" style="0" width="9.56"/>
    <col collapsed="false" customWidth="true" hidden="false" outlineLevel="0" max="17" min="17" style="0" width="9.41"/>
    <col collapsed="false" customWidth="true" hidden="false" outlineLevel="0" max="18" min="18" style="0" width="9.7"/>
    <col collapsed="false" customWidth="true" hidden="false" outlineLevel="0" max="19" min="19" style="0" width="10.28"/>
  </cols>
  <sheetData>
    <row r="1" customFormat="false" ht="12.75" hidden="false" customHeight="false" outlineLevel="0" collapsed="false">
      <c r="B1" s="327" t="str">
        <f aca="false">'ew OG'!B1:O1</f>
        <v>Data based on 2015-16 Common SSR</v>
      </c>
    </row>
    <row r="4" s="64" customFormat="true" ht="22.5" hidden="false" customHeight="true" outlineLevel="0" collapsed="false">
      <c r="B4" s="171" t="s">
        <v>187</v>
      </c>
      <c r="C4" s="171"/>
      <c r="D4" s="66"/>
      <c r="E4" s="66"/>
      <c r="F4" s="66"/>
      <c r="G4" s="172"/>
      <c r="H4" s="173"/>
      <c r="I4" s="66"/>
      <c r="J4" s="66"/>
      <c r="K4" s="175"/>
      <c r="L4" s="66"/>
      <c r="M4" s="66"/>
      <c r="N4" s="66"/>
      <c r="O4" s="66"/>
      <c r="P4" s="66"/>
      <c r="Q4" s="66"/>
      <c r="R4" s="66"/>
      <c r="S4" s="66"/>
      <c r="T4" s="66"/>
      <c r="U4" s="66"/>
      <c r="V4" s="66"/>
      <c r="W4" s="66"/>
    </row>
    <row r="5" s="64" customFormat="true" ht="33" hidden="false" customHeight="true" outlineLevel="0" collapsed="false">
      <c r="A5" s="177" t="n">
        <v>7</v>
      </c>
      <c r="B5" s="328" t="s">
        <v>188</v>
      </c>
      <c r="C5" s="328"/>
      <c r="D5" s="328"/>
      <c r="E5" s="328"/>
      <c r="F5" s="328"/>
      <c r="G5" s="328"/>
      <c r="H5" s="328"/>
      <c r="I5" s="328"/>
      <c r="J5" s="328"/>
      <c r="K5" s="328"/>
      <c r="L5" s="328"/>
      <c r="M5" s="328"/>
      <c r="N5" s="328"/>
      <c r="O5" s="328"/>
      <c r="P5" s="328"/>
      <c r="Q5" s="328"/>
      <c r="R5" s="329"/>
      <c r="S5" s="330"/>
      <c r="T5" s="331"/>
      <c r="U5" s="186"/>
      <c r="V5" s="66"/>
      <c r="W5" s="66"/>
    </row>
    <row r="6" s="64" customFormat="true" ht="15" hidden="false" customHeight="true" outlineLevel="0" collapsed="false">
      <c r="B6" s="332" t="s">
        <v>131</v>
      </c>
      <c r="C6" s="332"/>
      <c r="D6" s="333" t="s">
        <v>134</v>
      </c>
      <c r="E6" s="333"/>
      <c r="F6" s="333"/>
      <c r="G6" s="333"/>
      <c r="H6" s="333" t="s">
        <v>189</v>
      </c>
      <c r="I6" s="333"/>
      <c r="J6" s="333"/>
      <c r="K6" s="333" t="s">
        <v>150</v>
      </c>
      <c r="L6" s="333"/>
      <c r="M6" s="333"/>
      <c r="N6" s="333" t="s">
        <v>190</v>
      </c>
      <c r="O6" s="333" t="s">
        <v>191</v>
      </c>
      <c r="P6" s="334" t="s">
        <v>192</v>
      </c>
      <c r="Q6" s="334" t="s">
        <v>193</v>
      </c>
      <c r="R6" s="334" t="s">
        <v>193</v>
      </c>
      <c r="S6" s="334" t="s">
        <v>194</v>
      </c>
      <c r="T6" s="334" t="s">
        <v>195</v>
      </c>
      <c r="U6" s="66"/>
      <c r="V6" s="66"/>
    </row>
    <row r="7" s="64" customFormat="true" ht="15" hidden="false" customHeight="false" outlineLevel="0" collapsed="false">
      <c r="B7" s="332"/>
      <c r="C7" s="332"/>
      <c r="D7" s="333"/>
      <c r="E7" s="333"/>
      <c r="F7" s="333"/>
      <c r="G7" s="333"/>
      <c r="H7" s="333"/>
      <c r="I7" s="333"/>
      <c r="J7" s="333"/>
      <c r="K7" s="333"/>
      <c r="L7" s="333"/>
      <c r="M7" s="333"/>
      <c r="N7" s="333"/>
      <c r="O7" s="333"/>
      <c r="P7" s="334"/>
      <c r="Q7" s="334"/>
      <c r="R7" s="334"/>
      <c r="S7" s="334"/>
      <c r="T7" s="334"/>
      <c r="U7" s="66"/>
      <c r="V7" s="66"/>
    </row>
    <row r="8" s="77" customFormat="true" ht="20.25" hidden="false" customHeight="true" outlineLevel="0" collapsed="false">
      <c r="B8" s="335" t="s">
        <v>135</v>
      </c>
      <c r="C8" s="335"/>
      <c r="D8" s="336" t="n">
        <v>80</v>
      </c>
      <c r="E8" s="336" t="n">
        <v>100</v>
      </c>
      <c r="F8" s="336" t="n">
        <v>125</v>
      </c>
      <c r="G8" s="336" t="n">
        <v>150</v>
      </c>
      <c r="H8" s="336" t="n">
        <v>200</v>
      </c>
      <c r="I8" s="336" t="n">
        <v>250</v>
      </c>
      <c r="J8" s="336" t="n">
        <v>300</v>
      </c>
      <c r="K8" s="336" t="n">
        <v>350</v>
      </c>
      <c r="L8" s="336" t="n">
        <v>400</v>
      </c>
      <c r="M8" s="336" t="n">
        <v>450</v>
      </c>
      <c r="N8" s="336" t="n">
        <v>500</v>
      </c>
      <c r="O8" s="336" t="n">
        <v>600</v>
      </c>
      <c r="P8" s="336" t="n">
        <v>700</v>
      </c>
      <c r="Q8" s="336" t="n">
        <v>750</v>
      </c>
      <c r="R8" s="336" t="n">
        <v>800</v>
      </c>
      <c r="S8" s="336" t="n">
        <v>900</v>
      </c>
      <c r="T8" s="336" t="n">
        <v>1000</v>
      </c>
      <c r="U8" s="90"/>
      <c r="V8" s="90"/>
    </row>
    <row r="9" s="64" customFormat="true" ht="15" hidden="false" customHeight="false" outlineLevel="0" collapsed="false">
      <c r="B9" s="337"/>
      <c r="C9" s="338"/>
      <c r="D9" s="339"/>
      <c r="E9" s="339"/>
      <c r="F9" s="339"/>
      <c r="G9" s="339"/>
      <c r="H9" s="339"/>
      <c r="I9" s="339"/>
      <c r="J9" s="339"/>
      <c r="K9" s="339"/>
      <c r="L9" s="339"/>
      <c r="M9" s="339"/>
      <c r="N9" s="339"/>
      <c r="O9" s="339"/>
      <c r="P9" s="340"/>
      <c r="Q9" s="340"/>
      <c r="R9" s="341"/>
      <c r="S9" s="341"/>
      <c r="T9" s="66"/>
      <c r="U9" s="66"/>
      <c r="V9" s="66"/>
    </row>
    <row r="10" s="199" customFormat="true" ht="21" hidden="false" customHeight="true" outlineLevel="0" collapsed="false">
      <c r="A10" s="191" t="n">
        <v>1</v>
      </c>
      <c r="B10" s="200" t="s">
        <v>136</v>
      </c>
      <c r="C10" s="201"/>
      <c r="D10" s="202" t="n">
        <f aca="false">(0.9*1.2*'ew OG'!$E$12)</f>
        <v>100.1592</v>
      </c>
      <c r="E10" s="202" t="n">
        <f aca="false">(0.9*1.2*'ew OG'!$E$12)</f>
        <v>100.1592</v>
      </c>
      <c r="F10" s="202" t="n">
        <f aca="false">(0.9*1.2*'ew OG'!$E$12)</f>
        <v>100.1592</v>
      </c>
      <c r="G10" s="202" t="n">
        <f aca="false">(0.9*1.2*'ew OG'!$E$12)</f>
        <v>100.1592</v>
      </c>
      <c r="H10" s="202" t="n">
        <f aca="false">(0.9*1.3*'ew OG'!$E$12)</f>
        <v>108.5058</v>
      </c>
      <c r="I10" s="202" t="n">
        <f aca="false">(0.9*1.3*'ew OG'!$E$12)</f>
        <v>108.5058</v>
      </c>
      <c r="J10" s="202" t="n">
        <f aca="false">(0.9*1.3*'ew OG'!$E$12)</f>
        <v>108.5058</v>
      </c>
      <c r="K10" s="202" t="n">
        <f aca="false">(1*1.4*'ew OG'!$E$12)</f>
        <v>129.836</v>
      </c>
      <c r="L10" s="202" t="n">
        <f aca="false">(1*1.4*'ew OG'!$E$12)</f>
        <v>129.836</v>
      </c>
      <c r="M10" s="202" t="n">
        <f aca="false">(1*1.4*'ew OG'!$E$12)</f>
        <v>129.836</v>
      </c>
      <c r="N10" s="342" t="n">
        <f aca="false">1.1*1.6*'ew OG'!E12</f>
        <v>163.2224</v>
      </c>
      <c r="O10" s="342" t="n">
        <f aca="false">1.2*1.7*'ew OG'!E12</f>
        <v>189.1896</v>
      </c>
      <c r="P10" s="343" t="n">
        <f aca="false">1.3*1.8*'ew OG'!E12</f>
        <v>217.0116</v>
      </c>
      <c r="Q10" s="343" t="n">
        <f aca="false">1.4*1.9*'ew OG'!$E$12</f>
        <v>246.6884</v>
      </c>
      <c r="R10" s="343" t="n">
        <f aca="false">1.4*1.9*'ew OG'!$E$12</f>
        <v>246.6884</v>
      </c>
      <c r="S10" s="343" t="n">
        <f aca="false">1.5*2*'ew OG'!$E$12</f>
        <v>278.22</v>
      </c>
      <c r="T10" s="343" t="n">
        <f aca="false">1.6*2.1*'ew OG'!$E$12</f>
        <v>311.6064</v>
      </c>
      <c r="U10" s="344"/>
      <c r="V10" s="344"/>
    </row>
    <row r="11" s="199" customFormat="true" ht="21" hidden="false" customHeight="true" outlineLevel="0" collapsed="false">
      <c r="A11" s="191" t="n">
        <v>2</v>
      </c>
      <c r="B11" s="200" t="s">
        <v>146</v>
      </c>
      <c r="C11" s="201"/>
      <c r="D11" s="202" t="n">
        <f aca="false">ROUND(0.9*1.2*'ew OG'!P15/3*0.75,2)</f>
        <v>31.45</v>
      </c>
      <c r="E11" s="202" t="n">
        <f aca="false">ROUND(0.9*1.2*'ew OG'!P15/3*0.75,2)</f>
        <v>31.45</v>
      </c>
      <c r="F11" s="202" t="n">
        <f aca="false">ROUND(0.9*1.2*'ew OG'!P15/3*0.75,2)</f>
        <v>31.45</v>
      </c>
      <c r="G11" s="202" t="n">
        <f aca="false">ROUND(0.9*1.2*'ew OG'!P15/3*0.75,2)</f>
        <v>31.45</v>
      </c>
      <c r="H11" s="202" t="n">
        <f aca="false">ROUND(0.9*1.3*'ew OG'!P15/3*0.75,2)</f>
        <v>34.07</v>
      </c>
      <c r="I11" s="202" t="n">
        <f aca="false">ROUND(0.9*1.3*'ew OG'!P15/3*0.75,2)</f>
        <v>34.07</v>
      </c>
      <c r="J11" s="202" t="n">
        <f aca="false">ROUND(0.9*1.3*'ew OG'!P15/3*0.75,2)</f>
        <v>34.07</v>
      </c>
      <c r="K11" s="202" t="n">
        <f aca="false">ROUND(1*1.4*'ew OG'!P15/3*0.75,2)</f>
        <v>40.77</v>
      </c>
      <c r="L11" s="202" t="n">
        <f aca="false">ROUND(1*1.4*'ew OG'!P15/3*0.75,2)</f>
        <v>40.77</v>
      </c>
      <c r="M11" s="202" t="n">
        <f aca="false">ROUND(1*1.4*'ew OG'!P15/3*0.75,2)-0</f>
        <v>40.77</v>
      </c>
      <c r="N11" s="342" t="n">
        <f aca="false">ROUND(1.1*1.6*'ew OG'!P15/3*0.75,2)</f>
        <v>51.25</v>
      </c>
      <c r="O11" s="342" t="n">
        <f aca="false">ROUND(1.2*1.7*'ew OG'!P15/3*0.75,2)</f>
        <v>59.4</v>
      </c>
      <c r="P11" s="343" t="n">
        <f aca="false">ROUND(1.3*1.8*'ew OG'!$P$15/3*0.75,2)</f>
        <v>68.14</v>
      </c>
      <c r="Q11" s="343" t="n">
        <f aca="false">ROUND(1.4*1.9*'ew OG'!$P$15/3*0.75,2)</f>
        <v>77.46</v>
      </c>
      <c r="R11" s="343" t="n">
        <f aca="false">ROUND(1.4*1.9*'ew OG'!$P$15/3*0.75,2)</f>
        <v>77.46</v>
      </c>
      <c r="S11" s="343" t="n">
        <f aca="false">ROUND(1.5*2*'ew OG'!$P$15/3*0.75,2)</f>
        <v>87.36</v>
      </c>
      <c r="T11" s="343" t="n">
        <f aca="false">ROUND(1.6*2.1*'ew OG'!$P$15/3*0.75,2)</f>
        <v>97.84</v>
      </c>
      <c r="U11" s="236"/>
      <c r="V11" s="236"/>
    </row>
    <row r="12" s="199" customFormat="true" ht="21" hidden="false" customHeight="true" outlineLevel="0" collapsed="false">
      <c r="A12" s="191" t="n">
        <v>3</v>
      </c>
      <c r="B12" s="200" t="s">
        <v>139</v>
      </c>
      <c r="C12" s="201"/>
      <c r="D12" s="202" t="n">
        <f aca="false">('ew OG'!F8+'ew OG'!F7)*(0.9*1.2-PI()*(D8/1000)^2/4)</f>
        <v>0</v>
      </c>
      <c r="E12" s="202" t="n">
        <f aca="false">('ew OG'!F8+'ew OG'!F7)*(0.9*1.2-PI()*(E8/1000)^2/4)</f>
        <v>0</v>
      </c>
      <c r="F12" s="202" t="n">
        <f aca="false">('ew OG'!F8+'ew OG'!F7)*(0.9*1.2-PI()*(F8/1000)^2/4)</f>
        <v>0</v>
      </c>
      <c r="G12" s="202" t="n">
        <f aca="false">('ew OG'!F8+'ew OG'!F7)*(0.9*1.2-PI()*(G8/1000)^2/4)</f>
        <v>0</v>
      </c>
      <c r="H12" s="202" t="n">
        <f aca="false">('ew OG'!F8+'ew OG'!F7)*(0.9*1.3-PI()*(H8/1000)^2/4)</f>
        <v>0</v>
      </c>
      <c r="I12" s="202" t="n">
        <f aca="false">('ew OG'!F8+'ew OG'!F7)*(0.9*1.3-PI()*(I8/1000)^2/4)</f>
        <v>0</v>
      </c>
      <c r="J12" s="202" t="n">
        <f aca="false">('ew OG'!F8+'ew OG'!F7)*(0.9*1.3-PI()*(J8/1000)^2/4)</f>
        <v>0</v>
      </c>
      <c r="K12" s="202" t="n">
        <f aca="false">('ew OG'!F8+'ew OG'!F7)*(1*1.4-PI()*(K8/1000)^2/4)</f>
        <v>0</v>
      </c>
      <c r="L12" s="202" t="n">
        <f aca="false">('ew OG'!F8+'ew OG'!F7)*(1*1.4-PI()*(L8/1000)^2/4)</f>
        <v>0</v>
      </c>
      <c r="M12" s="202" t="n">
        <f aca="false">('ew OG'!F8+'ew OG'!F7)*(1*1.4-PI()*(M8/1000)^2/4)</f>
        <v>0</v>
      </c>
      <c r="N12" s="342" t="n">
        <f aca="false">('ew OG'!F8+'ew OG'!F7)*(1.1*1.6-PI()*(N8/1000)^2/4)</f>
        <v>0</v>
      </c>
      <c r="O12" s="342" t="n">
        <f aca="false">('ew OG'!F8+'ew OG'!F7)*(1.2*1.7-PI()*(O8/1000)^2/4)</f>
        <v>0</v>
      </c>
      <c r="P12" s="343" t="n">
        <f aca="false">('ew OG'!$F$8+'ew OG'!$F$7)*(1.3*1.8-PI()*(P8/1000)^2/4)</f>
        <v>0</v>
      </c>
      <c r="Q12" s="343" t="n">
        <f aca="false">('ew OG'!$F$8+'ew OG'!$F$7)*(1.4*1.9-PI()*(Q8/1000)^2/4)</f>
        <v>0</v>
      </c>
      <c r="R12" s="343" t="n">
        <f aca="false">('ew OG'!$F$8+'ew OG'!$F$7)*(1.4*1.9-PI()*(R8/1000)^2/4)</f>
        <v>0</v>
      </c>
      <c r="S12" s="343" t="n">
        <f aca="false">('ew OG'!$F$8+'ew OG'!$F$7)*(1.5*2-PI()*(S8/1000)^2/4)</f>
        <v>0</v>
      </c>
      <c r="T12" s="343" t="n">
        <f aca="false">('ew OG'!$F$8+'ew OG'!$F$7)*(1.6*2.1-PI()*(T8/1000)^2/4)</f>
        <v>0</v>
      </c>
      <c r="U12" s="236"/>
      <c r="V12" s="236"/>
    </row>
    <row r="13" s="210" customFormat="true" ht="21" hidden="false" customHeight="true" outlineLevel="0" collapsed="false">
      <c r="A13" s="204" t="n">
        <v>4</v>
      </c>
      <c r="B13" s="345" t="s">
        <v>196</v>
      </c>
      <c r="C13" s="345"/>
      <c r="D13" s="346" t="n">
        <v>18.81</v>
      </c>
      <c r="E13" s="346" t="n">
        <v>23.91</v>
      </c>
      <c r="F13" s="346" t="n">
        <v>31.09</v>
      </c>
      <c r="G13" s="346" t="n">
        <v>38.94</v>
      </c>
      <c r="H13" s="346" t="n">
        <v>56.61</v>
      </c>
      <c r="I13" s="346" t="n">
        <v>76.49</v>
      </c>
      <c r="J13" s="346" t="n">
        <v>98.93</v>
      </c>
      <c r="K13" s="346" t="n">
        <v>124.08</v>
      </c>
      <c r="L13" s="346" t="n">
        <v>151.43</v>
      </c>
      <c r="M13" s="346" t="n">
        <v>183.19</v>
      </c>
      <c r="N13" s="346" t="n">
        <v>213.55</v>
      </c>
      <c r="O13" s="346" t="n">
        <v>285.12</v>
      </c>
      <c r="P13" s="347" t="n">
        <v>367.84</v>
      </c>
      <c r="Q13" s="347" t="n">
        <v>412.35</v>
      </c>
      <c r="R13" s="347" t="n">
        <v>460.39</v>
      </c>
      <c r="S13" s="347" t="n">
        <v>559.68</v>
      </c>
      <c r="T13" s="347" t="n">
        <v>674.96</v>
      </c>
      <c r="U13" s="240"/>
      <c r="V13" s="240"/>
    </row>
    <row r="14" s="210" customFormat="true" ht="29.25" hidden="false" customHeight="true" outlineLevel="0" collapsed="false">
      <c r="A14" s="204" t="n">
        <v>5</v>
      </c>
      <c r="B14" s="348" t="s">
        <v>197</v>
      </c>
      <c r="C14" s="348"/>
      <c r="D14" s="250" t="n">
        <f aca="false">123.91/5</f>
        <v>24.782</v>
      </c>
      <c r="E14" s="250" t="n">
        <f aca="false">167.33/5</f>
        <v>33.466</v>
      </c>
      <c r="F14" s="250" t="n">
        <f aca="false">207.89/5</f>
        <v>41.578</v>
      </c>
      <c r="G14" s="250" t="n">
        <f aca="false">248.44/5</f>
        <v>49.688</v>
      </c>
      <c r="H14" s="250" t="n">
        <f aca="false">293.49/5</f>
        <v>58.698</v>
      </c>
      <c r="I14" s="250" t="n">
        <f aca="false">330.54/5</f>
        <v>66.108</v>
      </c>
      <c r="J14" s="250" t="n">
        <f aca="false">460.41/5</f>
        <v>92.082</v>
      </c>
      <c r="K14" s="250" t="n">
        <f aca="false">570.95/5</f>
        <v>114.19</v>
      </c>
      <c r="L14" s="250" t="n">
        <f aca="false">623.79/5</f>
        <v>124.758</v>
      </c>
      <c r="M14" s="250" t="n">
        <f aca="false">705.05/5</f>
        <v>141.01</v>
      </c>
      <c r="N14" s="250" t="n">
        <f aca="false">887.95/5</f>
        <v>177.59</v>
      </c>
      <c r="O14" s="250" t="n">
        <f aca="false">1048.1/5</f>
        <v>209.62</v>
      </c>
      <c r="P14" s="349" t="n">
        <f aca="false">1345.25/5</f>
        <v>269.05</v>
      </c>
      <c r="Q14" s="349" t="n">
        <f aca="false">1473.3/5</f>
        <v>294.66</v>
      </c>
      <c r="R14" s="349" t="n">
        <f aca="false">1900.06/5</f>
        <v>380.012</v>
      </c>
      <c r="S14" s="349" t="n">
        <f aca="false">2263.88/5</f>
        <v>452.776</v>
      </c>
      <c r="T14" s="349" t="n">
        <f aca="false">2479.07/5</f>
        <v>495.814</v>
      </c>
      <c r="U14" s="240"/>
      <c r="V14" s="240"/>
    </row>
    <row r="15" s="199" customFormat="true" ht="26.25" hidden="false" customHeight="true" outlineLevel="0" collapsed="false">
      <c r="A15" s="191" t="n">
        <v>6</v>
      </c>
      <c r="B15" s="211" t="s">
        <v>141</v>
      </c>
      <c r="C15" s="211"/>
      <c r="D15" s="212" t="n">
        <f aca="false">SUM(D10:D14)*[6]data!$H$3</f>
        <v>0</v>
      </c>
      <c r="E15" s="212" t="n">
        <f aca="false">SUM(E10:E14)*[6]data!$H$3</f>
        <v>0</v>
      </c>
      <c r="F15" s="212" t="n">
        <f aca="false">SUM(F10:F14)*[6]data!$H$3</f>
        <v>0</v>
      </c>
      <c r="G15" s="212" t="n">
        <f aca="false">SUM(G10:G14)*[6]data!$H$3</f>
        <v>0</v>
      </c>
      <c r="H15" s="212" t="n">
        <f aca="false">SUM(H10:H14)*[6]data!$H$3</f>
        <v>0</v>
      </c>
      <c r="I15" s="212" t="n">
        <f aca="false">SUM(I10:I14)*[6]data!$H$3</f>
        <v>0</v>
      </c>
      <c r="J15" s="212" t="n">
        <f aca="false">SUM(J10:J14)*[6]data!$H$3</f>
        <v>0</v>
      </c>
      <c r="K15" s="212" t="n">
        <f aca="false">SUM(K10:K14)*[6]data!$H$3</f>
        <v>0</v>
      </c>
      <c r="L15" s="212" t="n">
        <f aca="false">SUM(L10:L14)*[6]data!$H$3</f>
        <v>0</v>
      </c>
      <c r="M15" s="212" t="n">
        <f aca="false">SUM(M10:M14)*[6]data!$H$3</f>
        <v>0</v>
      </c>
      <c r="N15" s="350" t="n">
        <f aca="false">SUM(N10:N14)*[6]data!$H$3</f>
        <v>0</v>
      </c>
      <c r="O15" s="350" t="n">
        <f aca="false">SUM(O10:O14)*[6]data!$H$3</f>
        <v>0</v>
      </c>
      <c r="P15" s="350" t="n">
        <f aca="false">SUM(P10:P14)*[6]data!$H$3</f>
        <v>0</v>
      </c>
      <c r="Q15" s="350" t="n">
        <f aca="false">SUM(Q10:Q14)*[6]data!$H$3</f>
        <v>0</v>
      </c>
      <c r="R15" s="350" t="n">
        <f aca="false">SUM(R10:R14)*[6]data!$H$3</f>
        <v>0</v>
      </c>
      <c r="S15" s="350" t="n">
        <f aca="false">SUM(S10:S14)*[6]data!$H$3</f>
        <v>0</v>
      </c>
      <c r="T15" s="350" t="n">
        <f aca="false">SUM(T10:T14)*[6]data!$H$3</f>
        <v>0</v>
      </c>
      <c r="U15" s="236"/>
      <c r="V15" s="236"/>
    </row>
    <row r="16" s="64" customFormat="true" ht="15" hidden="false" customHeight="false" outlineLevel="0" collapsed="false">
      <c r="B16" s="351"/>
      <c r="C16" s="161" t="s">
        <v>98</v>
      </c>
      <c r="D16" s="352" t="n">
        <f aca="false">ROUND(SUM(D10:D15),2)</f>
        <v>175.2</v>
      </c>
      <c r="E16" s="352" t="n">
        <f aca="false">ROUND(SUM(E10:E15),2)</f>
        <v>188.99</v>
      </c>
      <c r="F16" s="352" t="n">
        <f aca="false">ROUND(SUM(F10:F15),2)</f>
        <v>204.28</v>
      </c>
      <c r="G16" s="352" t="n">
        <f aca="false">ROUND(SUM(G10:G15),2)</f>
        <v>220.24</v>
      </c>
      <c r="H16" s="352" t="n">
        <f aca="false">ROUND(SUM(H10:H15),2)</f>
        <v>257.88</v>
      </c>
      <c r="I16" s="352" t="n">
        <f aca="false">ROUND(SUM(I10:I15),2)</f>
        <v>285.17</v>
      </c>
      <c r="J16" s="352" t="n">
        <f aca="false">ROUND(SUM(J10:J15),2)</f>
        <v>333.59</v>
      </c>
      <c r="K16" s="352" t="n">
        <f aca="false">ROUND(SUM(K10:K15),2)</f>
        <v>408.88</v>
      </c>
      <c r="L16" s="352" t="n">
        <f aca="false">ROUND(SUM(L10:L15),2)</f>
        <v>446.79</v>
      </c>
      <c r="M16" s="352" t="n">
        <f aca="false">ROUND(SUM(M10:M15),2)</f>
        <v>494.81</v>
      </c>
      <c r="N16" s="353" t="n">
        <f aca="false">ROUND(SUM(N10:N15),2)</f>
        <v>605.61</v>
      </c>
      <c r="O16" s="353" t="n">
        <f aca="false">ROUND(SUM(O10:O15),2)</f>
        <v>743.33</v>
      </c>
      <c r="P16" s="353" t="n">
        <f aca="false">ROUND(SUM(P10:P15),2)</f>
        <v>922.04</v>
      </c>
      <c r="Q16" s="353" t="n">
        <f aca="false">ROUND(SUM(Q10:Q15),2)</f>
        <v>1031.16</v>
      </c>
      <c r="R16" s="353" t="n">
        <f aca="false">ROUND(SUM(R10:R15),2)</f>
        <v>1164.55</v>
      </c>
      <c r="S16" s="353" t="n">
        <f aca="false">ROUND(SUM(S10:S15),2)</f>
        <v>1378.04</v>
      </c>
      <c r="T16" s="353" t="n">
        <f aca="false">ROUND(SUM(T10:T15),2)</f>
        <v>1580.22</v>
      </c>
      <c r="U16" s="66"/>
      <c r="V16" s="66"/>
    </row>
    <row r="17" s="64" customFormat="true" ht="15" hidden="false" customHeight="false" outlineLevel="0" collapsed="false">
      <c r="B17" s="66"/>
      <c r="C17" s="66"/>
      <c r="D17" s="66"/>
      <c r="E17" s="66"/>
      <c r="F17" s="66"/>
      <c r="G17" s="66"/>
      <c r="H17" s="66"/>
      <c r="I17" s="66"/>
      <c r="J17" s="66"/>
      <c r="K17" s="66"/>
      <c r="L17" s="66"/>
      <c r="M17" s="66"/>
      <c r="N17" s="66"/>
      <c r="O17" s="66"/>
      <c r="P17" s="66"/>
      <c r="Q17" s="66"/>
      <c r="R17" s="66"/>
      <c r="S17" s="66"/>
      <c r="T17" s="66"/>
      <c r="U17" s="66"/>
      <c r="V17" s="66"/>
      <c r="W17" s="66"/>
    </row>
    <row r="19" s="64" customFormat="true" ht="24.75" hidden="true" customHeight="true" outlineLevel="0" collapsed="false">
      <c r="A19" s="354" t="n">
        <v>8</v>
      </c>
      <c r="B19" s="171" t="s">
        <v>198</v>
      </c>
      <c r="C19" s="171"/>
      <c r="D19" s="66"/>
      <c r="E19" s="66"/>
      <c r="F19" s="66"/>
      <c r="G19" s="172"/>
      <c r="H19" s="173"/>
      <c r="I19" s="66"/>
      <c r="J19" s="66"/>
      <c r="K19" s="175"/>
      <c r="L19" s="66"/>
      <c r="M19" s="66"/>
      <c r="N19" s="66"/>
      <c r="O19" s="66"/>
      <c r="P19" s="66"/>
      <c r="Q19" s="66"/>
      <c r="R19" s="66"/>
      <c r="S19" s="66"/>
      <c r="T19" s="66"/>
      <c r="U19" s="66"/>
      <c r="V19" s="66"/>
      <c r="W19" s="66"/>
    </row>
    <row r="20" s="64" customFormat="true" ht="37.5" hidden="true" customHeight="true" outlineLevel="0" collapsed="false">
      <c r="B20" s="355" t="s">
        <v>199</v>
      </c>
      <c r="C20" s="355"/>
      <c r="D20" s="355"/>
      <c r="E20" s="355"/>
      <c r="F20" s="355"/>
      <c r="G20" s="355"/>
      <c r="H20" s="355"/>
      <c r="I20" s="355"/>
      <c r="J20" s="355"/>
      <c r="K20" s="355"/>
      <c r="L20" s="355"/>
      <c r="M20" s="355"/>
      <c r="N20" s="355"/>
      <c r="O20" s="355"/>
      <c r="P20" s="236"/>
      <c r="Q20" s="344" t="s">
        <v>200</v>
      </c>
      <c r="R20" s="344"/>
      <c r="S20" s="236"/>
      <c r="T20" s="236"/>
      <c r="U20" s="66"/>
      <c r="V20" s="66"/>
      <c r="W20" s="66"/>
    </row>
    <row r="21" s="356" customFormat="true" ht="26.25" hidden="true" customHeight="true" outlineLevel="0" collapsed="false">
      <c r="B21" s="357" t="s">
        <v>131</v>
      </c>
      <c r="C21" s="358"/>
      <c r="D21" s="359" t="s">
        <v>178</v>
      </c>
      <c r="E21" s="359"/>
      <c r="F21" s="359"/>
      <c r="G21" s="359"/>
      <c r="H21" s="359" t="s">
        <v>179</v>
      </c>
      <c r="I21" s="359"/>
      <c r="J21" s="359"/>
      <c r="K21" s="360" t="s">
        <v>180</v>
      </c>
      <c r="L21" s="360"/>
      <c r="M21" s="360"/>
      <c r="N21" s="360" t="s">
        <v>181</v>
      </c>
      <c r="O21" s="361" t="s">
        <v>182</v>
      </c>
      <c r="P21" s="362" t="s">
        <v>161</v>
      </c>
      <c r="Q21" s="334" t="s">
        <v>193</v>
      </c>
      <c r="R21" s="334" t="s">
        <v>193</v>
      </c>
      <c r="S21" s="334" t="s">
        <v>194</v>
      </c>
      <c r="T21" s="334" t="s">
        <v>195</v>
      </c>
      <c r="U21" s="363"/>
      <c r="V21" s="363"/>
      <c r="W21" s="363"/>
    </row>
    <row r="22" s="64" customFormat="true" ht="15" hidden="true" customHeight="false" outlineLevel="0" collapsed="false">
      <c r="B22" s="292"/>
      <c r="C22" s="186"/>
      <c r="D22" s="186"/>
      <c r="E22" s="186"/>
      <c r="F22" s="186"/>
      <c r="G22" s="186"/>
      <c r="H22" s="296"/>
      <c r="I22" s="186"/>
      <c r="J22" s="186"/>
      <c r="K22" s="296"/>
      <c r="L22" s="186"/>
      <c r="M22" s="186"/>
      <c r="N22" s="66"/>
      <c r="O22" s="66"/>
      <c r="P22" s="364"/>
      <c r="Q22" s="334"/>
      <c r="R22" s="334"/>
      <c r="S22" s="334"/>
      <c r="T22" s="334"/>
      <c r="U22" s="66"/>
      <c r="V22" s="66"/>
      <c r="W22" s="66"/>
    </row>
    <row r="23" s="356" customFormat="true" ht="21" hidden="true" customHeight="true" outlineLevel="0" collapsed="false">
      <c r="B23" s="365" t="s">
        <v>135</v>
      </c>
      <c r="C23" s="365"/>
      <c r="D23" s="366" t="n">
        <v>80</v>
      </c>
      <c r="E23" s="366" t="n">
        <v>100</v>
      </c>
      <c r="F23" s="366" t="n">
        <v>125</v>
      </c>
      <c r="G23" s="366" t="n">
        <v>150</v>
      </c>
      <c r="H23" s="366" t="n">
        <v>200</v>
      </c>
      <c r="I23" s="366" t="n">
        <v>250</v>
      </c>
      <c r="J23" s="366" t="n">
        <v>300</v>
      </c>
      <c r="K23" s="366" t="n">
        <v>350</v>
      </c>
      <c r="L23" s="366" t="n">
        <v>400</v>
      </c>
      <c r="M23" s="366" t="n">
        <v>450</v>
      </c>
      <c r="N23" s="366" t="n">
        <v>500</v>
      </c>
      <c r="O23" s="366" t="n">
        <v>600</v>
      </c>
      <c r="P23" s="367" t="n">
        <v>700</v>
      </c>
      <c r="Q23" s="336" t="n">
        <v>750</v>
      </c>
      <c r="R23" s="336" t="n">
        <v>800</v>
      </c>
      <c r="S23" s="336" t="n">
        <v>900</v>
      </c>
      <c r="T23" s="336" t="n">
        <v>1000</v>
      </c>
      <c r="U23" s="363"/>
      <c r="V23" s="363"/>
      <c r="W23" s="363"/>
    </row>
    <row r="24" s="356" customFormat="true" ht="15" hidden="true" customHeight="false" outlineLevel="0" collapsed="false">
      <c r="B24" s="368"/>
      <c r="C24" s="369"/>
      <c r="D24" s="370"/>
      <c r="E24" s="370"/>
      <c r="F24" s="370"/>
      <c r="G24" s="370"/>
      <c r="H24" s="370"/>
      <c r="I24" s="370"/>
      <c r="J24" s="370"/>
      <c r="K24" s="370"/>
      <c r="L24" s="370"/>
      <c r="M24" s="370"/>
      <c r="N24" s="370"/>
      <c r="O24" s="370"/>
      <c r="P24" s="371"/>
      <c r="Q24" s="372"/>
      <c r="R24" s="373"/>
      <c r="S24" s="373"/>
      <c r="T24" s="373"/>
      <c r="U24" s="363"/>
      <c r="V24" s="363"/>
      <c r="W24" s="363"/>
    </row>
    <row r="25" s="77" customFormat="true" ht="24" hidden="true" customHeight="true" outlineLevel="0" collapsed="false">
      <c r="A25" s="225" t="n">
        <v>1</v>
      </c>
      <c r="B25" s="122" t="s">
        <v>136</v>
      </c>
      <c r="C25" s="140"/>
      <c r="D25" s="265" t="n">
        <f aca="false">0.9*1.2*'ew OG'!E12*0</f>
        <v>0</v>
      </c>
      <c r="E25" s="265" t="n">
        <f aca="false">0.9*1.2*'ew OG'!E12*0</f>
        <v>0</v>
      </c>
      <c r="F25" s="265" t="n">
        <f aca="false">0.9*1.2*'ew OG'!E12*0</f>
        <v>0</v>
      </c>
      <c r="G25" s="265" t="n">
        <f aca="false">0.9*1.2*'ew OG'!E12*0</f>
        <v>0</v>
      </c>
      <c r="H25" s="265" t="n">
        <f aca="false">0.9*1.3*'ew OG'!E12*0</f>
        <v>0</v>
      </c>
      <c r="I25" s="265" t="n">
        <f aca="false">0.9*1.3*'ew OG'!E12*0</f>
        <v>0</v>
      </c>
      <c r="J25" s="265" t="n">
        <f aca="false">0.9*1.3*'ew OG'!E12*0</f>
        <v>0</v>
      </c>
      <c r="K25" s="265" t="n">
        <f aca="false">1*1.4*'ew OG'!E12*0</f>
        <v>0</v>
      </c>
      <c r="L25" s="265" t="n">
        <f aca="false">1*1.4*'ew OG'!E12*0</f>
        <v>0</v>
      </c>
      <c r="M25" s="265" t="n">
        <f aca="false">1*1.4*'ew OG'!E12*0</f>
        <v>0</v>
      </c>
      <c r="N25" s="265" t="n">
        <f aca="false">1.1*1.6*'ew OG'!E12*0</f>
        <v>0</v>
      </c>
      <c r="O25" s="265" t="n">
        <f aca="false">1.2*1.7*'ew OG'!E12*0</f>
        <v>0</v>
      </c>
      <c r="P25" s="284" t="n">
        <f aca="false">1.3*1.8*'ew OG'!E12*0</f>
        <v>0</v>
      </c>
      <c r="Q25" s="374"/>
      <c r="R25" s="283"/>
      <c r="S25" s="283"/>
      <c r="T25" s="283"/>
      <c r="U25" s="90"/>
      <c r="V25" s="90"/>
      <c r="W25" s="90"/>
    </row>
    <row r="26" s="77" customFormat="true" ht="24" hidden="true" customHeight="true" outlineLevel="0" collapsed="false">
      <c r="A26" s="225" t="n">
        <v>2</v>
      </c>
      <c r="B26" s="122" t="s">
        <v>146</v>
      </c>
      <c r="C26" s="140"/>
      <c r="D26" s="265" t="n">
        <f aca="false">ROUND(0.9*1.2*'ew OG'!P15/3*0.75,2)*0</f>
        <v>0</v>
      </c>
      <c r="E26" s="265" t="n">
        <f aca="false">ROUND(0.9*1.2*'ew OG'!P15/3*0.75,2)*0</f>
        <v>0</v>
      </c>
      <c r="F26" s="265" t="n">
        <f aca="false">ROUND(0.9*1.2*'ew OG'!P15/3*0.75,2)*0</f>
        <v>0</v>
      </c>
      <c r="G26" s="265" t="n">
        <f aca="false">ROUND(0.9*1.2*'ew OG'!P15/3*0.75,2)*0</f>
        <v>0</v>
      </c>
      <c r="H26" s="265" t="n">
        <f aca="false">ROUND(0.9*1.3*'ew OG'!P15/3*0.75,2)*0</f>
        <v>0</v>
      </c>
      <c r="I26" s="265" t="n">
        <f aca="false">ROUND(0.9*1.3*'ew OG'!P15/3*0.75,2)*0</f>
        <v>0</v>
      </c>
      <c r="J26" s="265" t="n">
        <f aca="false">ROUND(0.9*1.3*'ew OG'!P15/3*0.75,2)*0</f>
        <v>0</v>
      </c>
      <c r="K26" s="265" t="n">
        <f aca="false">ROUND(1*1.4*'ew OG'!P15/3*0.75,2)*0</f>
        <v>0</v>
      </c>
      <c r="L26" s="265" t="n">
        <f aca="false">ROUND(1*1.4*'ew OG'!P15/3*0.75,2)*0</f>
        <v>0</v>
      </c>
      <c r="M26" s="265" t="n">
        <f aca="false">ROUND(1*1.4*'ew OG'!P15/3*0.75,2)*0</f>
        <v>0</v>
      </c>
      <c r="N26" s="265" t="n">
        <f aca="false">ROUND(1.1*1.6*'ew OG'!P15/3*0.75,2)*0</f>
        <v>0</v>
      </c>
      <c r="O26" s="265" t="n">
        <f aca="false">ROUND(1.2*1.7*'ew OG'!P15/3*0.75,2)*0</f>
        <v>0</v>
      </c>
      <c r="P26" s="284" t="n">
        <f aca="false">ROUND(1.3*1.8*'ew OG'!P15/3*0.75,2)*0</f>
        <v>0</v>
      </c>
      <c r="Q26" s="374"/>
      <c r="R26" s="283"/>
      <c r="S26" s="283"/>
      <c r="T26" s="283"/>
      <c r="U26" s="90"/>
      <c r="V26" s="90"/>
      <c r="W26" s="90"/>
    </row>
    <row r="27" s="77" customFormat="true" ht="24" hidden="true" customHeight="true" outlineLevel="0" collapsed="false">
      <c r="A27" s="225" t="n">
        <v>3</v>
      </c>
      <c r="B27" s="122" t="s">
        <v>139</v>
      </c>
      <c r="C27" s="140"/>
      <c r="D27" s="267" t="n">
        <f aca="false">('ew OG'!F8+'ew OG'!F7)*(0.9*1.2-PI()*(D23/1000)^2/4)</f>
        <v>0</v>
      </c>
      <c r="E27" s="267" t="n">
        <f aca="false">('ew OG'!F8+'ew OG'!F7)*(0.9*1.2-PI()*(E23/1000)^2/4)</f>
        <v>0</v>
      </c>
      <c r="F27" s="267" t="n">
        <f aca="false">('ew OG'!F8+'ew OG'!F7)*(0.9*1.2-PI()*(F23/1000)^2/4)</f>
        <v>0</v>
      </c>
      <c r="G27" s="267" t="n">
        <f aca="false">('ew OG'!F8+'ew OG'!F7)*(0.9*1.2-PI()*(G23/1000)^2/4)</f>
        <v>0</v>
      </c>
      <c r="H27" s="267" t="n">
        <f aca="false">('ew OG'!F8+'ew OG'!F7)*(0.9*1.3-PI()*(H23/1000)^2/4)</f>
        <v>0</v>
      </c>
      <c r="I27" s="267" t="n">
        <f aca="false">('ew OG'!F8+'ew OG'!F7)*(0.9*1.3-PI()*(I23/1000)^2/4)</f>
        <v>0</v>
      </c>
      <c r="J27" s="267" t="n">
        <f aca="false">('ew OG'!F8+'ew OG'!F7)*(0.9*1.3-PI()*(J23/1000)^2/4)</f>
        <v>0</v>
      </c>
      <c r="K27" s="267" t="n">
        <f aca="false">('ew OG'!F8+'ew OG'!F7)*(1*1.4-PI()*(K23/1000)^2/4)</f>
        <v>0</v>
      </c>
      <c r="L27" s="267" t="n">
        <f aca="false">('ew OG'!F8+'ew OG'!F7)*(1*1.4-PI()*(L23/1000)^2/4)</f>
        <v>0</v>
      </c>
      <c r="M27" s="267" t="n">
        <f aca="false">('ew OG'!F8+'ew OG'!F7)*(1*1.4-PI()*(M23/1000)^2/4)</f>
        <v>0</v>
      </c>
      <c r="N27" s="267" t="n">
        <f aca="false">('ew OG'!F8+'ew OG'!F7)*(1.1*1.6-PI()*(N23/1000)^2/4)</f>
        <v>0</v>
      </c>
      <c r="O27" s="267" t="n">
        <f aca="false">('ew OG'!F8+'ew OG'!F7)*(1.2*1.7-PI()*(O23/1000)^2/4)</f>
        <v>0</v>
      </c>
      <c r="P27" s="375" t="n">
        <f aca="false">('ew OG'!F8+'ew OG'!F7)*(1.3*1.8-PI()*(P23/1000)^2/4)</f>
        <v>0</v>
      </c>
      <c r="Q27" s="374"/>
      <c r="R27" s="283"/>
      <c r="S27" s="283"/>
      <c r="T27" s="283"/>
      <c r="U27" s="90"/>
      <c r="V27" s="90"/>
      <c r="W27" s="90"/>
    </row>
    <row r="28" s="77" customFormat="true" ht="24" hidden="true" customHeight="true" outlineLevel="0" collapsed="false">
      <c r="A28" s="225"/>
      <c r="B28" s="122" t="s">
        <v>141</v>
      </c>
      <c r="C28" s="140"/>
      <c r="D28" s="314" t="n">
        <f aca="false">SUM(D25:D27)*[6]data!$H$3</f>
        <v>0</v>
      </c>
      <c r="E28" s="314" t="n">
        <f aca="false">SUM(E25:E27)*[6]data!$H$3</f>
        <v>0</v>
      </c>
      <c r="F28" s="314" t="n">
        <f aca="false">SUM(F25:F27)*[6]data!$H$3</f>
        <v>0</v>
      </c>
      <c r="G28" s="314" t="n">
        <f aca="false">SUM(G25:G27)*[6]data!$H$3</f>
        <v>0</v>
      </c>
      <c r="H28" s="314" t="n">
        <f aca="false">SUM(H25:H27)*[6]data!$H$3</f>
        <v>0</v>
      </c>
      <c r="I28" s="314" t="n">
        <f aca="false">SUM(I25:I27)*[6]data!$H$3</f>
        <v>0</v>
      </c>
      <c r="J28" s="314" t="n">
        <f aca="false">SUM(J25:J27)*[6]data!$H$3</f>
        <v>0</v>
      </c>
      <c r="K28" s="314" t="n">
        <f aca="false">SUM(K25:K27)*[6]data!$H$3</f>
        <v>0</v>
      </c>
      <c r="L28" s="314" t="n">
        <f aca="false">SUM(L25:L27)*[6]data!$H$3</f>
        <v>0</v>
      </c>
      <c r="M28" s="314" t="n">
        <f aca="false">SUM(M25:M27)*[6]data!$H$3</f>
        <v>0</v>
      </c>
      <c r="N28" s="314" t="n">
        <f aca="false">SUM(N25:N27)*[6]data!$H$3</f>
        <v>0</v>
      </c>
      <c r="O28" s="314" t="n">
        <f aca="false">SUM(O25:O27)*[6]data!$H$3</f>
        <v>0</v>
      </c>
      <c r="P28" s="314" t="n">
        <f aca="false">SUM(P25:P27)*[6]data!$H$3</f>
        <v>0</v>
      </c>
      <c r="Q28" s="374"/>
      <c r="R28" s="283"/>
      <c r="S28" s="283"/>
      <c r="T28" s="283"/>
      <c r="U28" s="90"/>
      <c r="V28" s="90"/>
      <c r="W28" s="90"/>
    </row>
    <row r="29" s="77" customFormat="true" ht="24.75" hidden="true" customHeight="true" outlineLevel="0" collapsed="false">
      <c r="B29" s="122"/>
      <c r="C29" s="140" t="s">
        <v>98</v>
      </c>
      <c r="D29" s="215" t="n">
        <f aca="false">ROUND(SUM(D25:D28),2)</f>
        <v>0</v>
      </c>
      <c r="E29" s="215" t="n">
        <f aca="false">ROUND(SUM(E25:E28),2)</f>
        <v>0</v>
      </c>
      <c r="F29" s="215" t="n">
        <f aca="false">ROUND(SUM(F25:F28),2)</f>
        <v>0</v>
      </c>
      <c r="G29" s="215" t="n">
        <f aca="false">ROUND(SUM(G25:G28),2)</f>
        <v>0</v>
      </c>
      <c r="H29" s="215" t="n">
        <f aca="false">ROUND(SUM(H25:H28),2)</f>
        <v>0</v>
      </c>
      <c r="I29" s="215" t="n">
        <f aca="false">ROUND(SUM(I25:I28),2)</f>
        <v>0</v>
      </c>
      <c r="J29" s="215" t="n">
        <f aca="false">ROUND(SUM(J25:J28),2)</f>
        <v>0</v>
      </c>
      <c r="K29" s="215" t="n">
        <f aca="false">ROUND(SUM(K25:K28),2)</f>
        <v>0</v>
      </c>
      <c r="L29" s="215" t="n">
        <f aca="false">ROUND(SUM(L25:L28),2)</f>
        <v>0</v>
      </c>
      <c r="M29" s="215" t="n">
        <f aca="false">ROUND(SUM(M25:M28),2)</f>
        <v>0</v>
      </c>
      <c r="N29" s="215" t="n">
        <f aca="false">ROUND(SUM(N25:N28),2)</f>
        <v>0</v>
      </c>
      <c r="O29" s="215" t="n">
        <f aca="false">ROUND(SUM(O25:O28),2)</f>
        <v>0</v>
      </c>
      <c r="P29" s="215" t="n">
        <f aca="false">ROUND(SUM(P25:P28),2)</f>
        <v>0</v>
      </c>
      <c r="Q29" s="376"/>
      <c r="R29" s="377"/>
      <c r="S29" s="377"/>
      <c r="T29" s="283"/>
      <c r="U29" s="90"/>
      <c r="V29" s="90"/>
      <c r="W29" s="90"/>
    </row>
    <row r="30" s="64" customFormat="true" ht="8.25" hidden="true" customHeight="true" outlineLevel="0" collapsed="false">
      <c r="B30" s="378"/>
      <c r="C30" s="379"/>
      <c r="D30" s="380"/>
      <c r="E30" s="380"/>
      <c r="F30" s="380"/>
      <c r="G30" s="380"/>
      <c r="H30" s="380"/>
      <c r="I30" s="380"/>
      <c r="J30" s="380"/>
      <c r="K30" s="380"/>
      <c r="L30" s="380"/>
      <c r="M30" s="380"/>
      <c r="N30" s="380"/>
      <c r="O30" s="380"/>
      <c r="P30" s="381"/>
      <c r="Q30" s="382"/>
      <c r="R30" s="186"/>
      <c r="S30" s="186"/>
      <c r="T30" s="66"/>
      <c r="U30" s="66"/>
      <c r="V30" s="66"/>
      <c r="W30" s="66"/>
    </row>
    <row r="31" s="64" customFormat="true" ht="15" hidden="true" customHeight="false" outlineLevel="0" collapsed="false"/>
    <row r="32" s="64" customFormat="true" ht="22.5" hidden="false" customHeight="true" outlineLevel="0" collapsed="false">
      <c r="B32" s="171" t="s">
        <v>201</v>
      </c>
      <c r="C32" s="171"/>
      <c r="D32" s="66"/>
      <c r="E32" s="66"/>
      <c r="F32" s="66"/>
      <c r="G32" s="172"/>
      <c r="H32" s="173"/>
      <c r="I32" s="66"/>
      <c r="J32" s="66"/>
      <c r="K32" s="175"/>
      <c r="L32" s="66"/>
      <c r="M32" s="66"/>
      <c r="N32" s="66"/>
      <c r="O32" s="66"/>
      <c r="P32" s="66"/>
      <c r="Q32" s="66"/>
      <c r="R32" s="66"/>
      <c r="S32" s="66"/>
      <c r="T32" s="66"/>
      <c r="U32" s="66"/>
      <c r="V32" s="66"/>
      <c r="W32" s="66"/>
    </row>
    <row r="33" s="64" customFormat="true" ht="33" hidden="false" customHeight="true" outlineLevel="0" collapsed="false">
      <c r="A33" s="177" t="n">
        <v>9</v>
      </c>
      <c r="B33" s="328" t="s">
        <v>202</v>
      </c>
      <c r="C33" s="328"/>
      <c r="D33" s="328"/>
      <c r="E33" s="328"/>
      <c r="F33" s="328"/>
      <c r="G33" s="328"/>
      <c r="H33" s="328"/>
      <c r="I33" s="328"/>
      <c r="J33" s="328"/>
      <c r="K33" s="328"/>
      <c r="L33" s="328"/>
      <c r="M33" s="328"/>
      <c r="N33" s="328"/>
      <c r="O33" s="328"/>
      <c r="P33" s="328"/>
      <c r="Q33" s="328"/>
      <c r="R33" s="329"/>
      <c r="S33" s="330"/>
      <c r="T33" s="331"/>
      <c r="U33" s="186"/>
      <c r="V33" s="66"/>
      <c r="W33" s="66"/>
    </row>
    <row r="34" s="64" customFormat="true" ht="15" hidden="false" customHeight="true" outlineLevel="0" collapsed="false">
      <c r="B34" s="332" t="s">
        <v>131</v>
      </c>
      <c r="C34" s="332"/>
      <c r="D34" s="333" t="s">
        <v>134</v>
      </c>
      <c r="E34" s="333"/>
      <c r="F34" s="333"/>
      <c r="G34" s="333"/>
      <c r="H34" s="333" t="s">
        <v>189</v>
      </c>
      <c r="I34" s="333"/>
      <c r="J34" s="333"/>
      <c r="K34" s="333" t="s">
        <v>150</v>
      </c>
      <c r="L34" s="333"/>
      <c r="M34" s="333"/>
      <c r="N34" s="333" t="s">
        <v>190</v>
      </c>
      <c r="O34" s="333" t="s">
        <v>191</v>
      </c>
      <c r="P34" s="334" t="s">
        <v>192</v>
      </c>
      <c r="Q34" s="334" t="s">
        <v>193</v>
      </c>
      <c r="R34" s="334" t="s">
        <v>193</v>
      </c>
      <c r="S34" s="334" t="s">
        <v>194</v>
      </c>
      <c r="T34" s="334" t="s">
        <v>195</v>
      </c>
      <c r="U34" s="66"/>
      <c r="V34" s="66"/>
    </row>
    <row r="35" s="64" customFormat="true" ht="15" hidden="false" customHeight="false" outlineLevel="0" collapsed="false">
      <c r="B35" s="332"/>
      <c r="C35" s="332"/>
      <c r="D35" s="333"/>
      <c r="E35" s="333"/>
      <c r="F35" s="333"/>
      <c r="G35" s="333"/>
      <c r="H35" s="333"/>
      <c r="I35" s="333"/>
      <c r="J35" s="333"/>
      <c r="K35" s="333"/>
      <c r="L35" s="333"/>
      <c r="M35" s="333"/>
      <c r="N35" s="333"/>
      <c r="O35" s="333"/>
      <c r="P35" s="334"/>
      <c r="Q35" s="334"/>
      <c r="R35" s="334"/>
      <c r="S35" s="334"/>
      <c r="T35" s="334"/>
      <c r="U35" s="66"/>
      <c r="V35" s="66"/>
    </row>
    <row r="36" s="77" customFormat="true" ht="20.25" hidden="false" customHeight="true" outlineLevel="0" collapsed="false">
      <c r="B36" s="335" t="s">
        <v>135</v>
      </c>
      <c r="C36" s="335"/>
      <c r="D36" s="336" t="n">
        <v>80</v>
      </c>
      <c r="E36" s="336" t="n">
        <v>100</v>
      </c>
      <c r="F36" s="336" t="n">
        <v>125</v>
      </c>
      <c r="G36" s="336" t="n">
        <v>150</v>
      </c>
      <c r="H36" s="336" t="n">
        <v>200</v>
      </c>
      <c r="I36" s="336" t="n">
        <v>250</v>
      </c>
      <c r="J36" s="336" t="n">
        <v>300</v>
      </c>
      <c r="K36" s="336" t="n">
        <v>350</v>
      </c>
      <c r="L36" s="336" t="n">
        <v>400</v>
      </c>
      <c r="M36" s="336" t="n">
        <v>450</v>
      </c>
      <c r="N36" s="336" t="n">
        <v>500</v>
      </c>
      <c r="O36" s="336" t="n">
        <v>600</v>
      </c>
      <c r="P36" s="336" t="n">
        <v>700</v>
      </c>
      <c r="Q36" s="336" t="n">
        <v>750</v>
      </c>
      <c r="R36" s="336" t="n">
        <v>800</v>
      </c>
      <c r="S36" s="336" t="n">
        <v>900</v>
      </c>
      <c r="T36" s="336" t="n">
        <v>1000</v>
      </c>
      <c r="U36" s="90"/>
      <c r="V36" s="90"/>
    </row>
    <row r="37" s="64" customFormat="true" ht="15" hidden="false" customHeight="false" outlineLevel="0" collapsed="false">
      <c r="B37" s="337"/>
      <c r="C37" s="338"/>
      <c r="D37" s="339"/>
      <c r="E37" s="339"/>
      <c r="F37" s="339"/>
      <c r="G37" s="339"/>
      <c r="H37" s="339"/>
      <c r="I37" s="339"/>
      <c r="J37" s="339"/>
      <c r="K37" s="339"/>
      <c r="L37" s="339"/>
      <c r="M37" s="339"/>
      <c r="N37" s="339"/>
      <c r="O37" s="339"/>
      <c r="P37" s="340"/>
      <c r="Q37" s="383"/>
      <c r="R37" s="341"/>
      <c r="S37" s="341"/>
      <c r="T37" s="66"/>
      <c r="U37" s="66"/>
      <c r="V37" s="66"/>
    </row>
    <row r="38" s="199" customFormat="true" ht="21" hidden="false" customHeight="true" outlineLevel="0" collapsed="false">
      <c r="A38" s="191" t="n">
        <v>1</v>
      </c>
      <c r="B38" s="200" t="s">
        <v>136</v>
      </c>
      <c r="C38" s="201"/>
      <c r="D38" s="202" t="n">
        <f aca="false">0.9*1.2*'ew OG'!E12</f>
        <v>100.1592</v>
      </c>
      <c r="E38" s="202" t="n">
        <f aca="false">0.9*1.2*'ew OG'!E12</f>
        <v>100.1592</v>
      </c>
      <c r="F38" s="202" t="n">
        <f aca="false">0.9*1.2*'ew OG'!E12</f>
        <v>100.1592</v>
      </c>
      <c r="G38" s="202" t="n">
        <f aca="false">0.9*1.2*'ew OG'!E12</f>
        <v>100.1592</v>
      </c>
      <c r="H38" s="202" t="n">
        <f aca="false">0.9*1.3*'ew OG'!E12</f>
        <v>108.5058</v>
      </c>
      <c r="I38" s="202" t="n">
        <f aca="false">0.9*1.3*'ew OG'!E12</f>
        <v>108.5058</v>
      </c>
      <c r="J38" s="202" t="n">
        <f aca="false">0.9*1.3*'ew OG'!E12</f>
        <v>108.5058</v>
      </c>
      <c r="K38" s="202" t="n">
        <f aca="false">1*1.4*'ew OG'!E12</f>
        <v>129.836</v>
      </c>
      <c r="L38" s="202" t="n">
        <f aca="false">1*1.4*'ew OG'!E12</f>
        <v>129.836</v>
      </c>
      <c r="M38" s="202" t="n">
        <f aca="false">1*1.4*'ew OG'!E12</f>
        <v>129.836</v>
      </c>
      <c r="N38" s="202" t="n">
        <f aca="false">1.1*1.6*'ew OG'!E12</f>
        <v>163.2224</v>
      </c>
      <c r="O38" s="202" t="n">
        <f aca="false">1.2*1.7*'ew OG'!E12</f>
        <v>189.1896</v>
      </c>
      <c r="P38" s="384" t="n">
        <f aca="false">1.3*1.8*'ew OG'!E12</f>
        <v>217.0116</v>
      </c>
      <c r="Q38" s="384" t="n">
        <f aca="false">1.4*1.9*'ew OG'!$E$12</f>
        <v>246.6884</v>
      </c>
      <c r="R38" s="384" t="n">
        <f aca="false">1.4*1.9*'ew OG'!$E$12</f>
        <v>246.6884</v>
      </c>
      <c r="S38" s="384" t="n">
        <f aca="false">1.5*2*'ew OG'!$E$12</f>
        <v>278.22</v>
      </c>
      <c r="T38" s="384" t="n">
        <f aca="false">1.6*2.1*'ew OG'!$E$12</f>
        <v>311.6064</v>
      </c>
      <c r="U38" s="236"/>
      <c r="V38" s="236"/>
    </row>
    <row r="39" s="199" customFormat="true" ht="21" hidden="false" customHeight="true" outlineLevel="0" collapsed="false">
      <c r="A39" s="191" t="n">
        <v>2</v>
      </c>
      <c r="B39" s="200" t="s">
        <v>146</v>
      </c>
      <c r="C39" s="201"/>
      <c r="D39" s="202" t="n">
        <f aca="false">ROUND(0.9*1.2*'ew OG'!P15/3*0.75,2)</f>
        <v>31.45</v>
      </c>
      <c r="E39" s="202" t="n">
        <f aca="false">ROUND(0.9*1.2*'ew OG'!P15/3*0.75,2)</f>
        <v>31.45</v>
      </c>
      <c r="F39" s="202" t="n">
        <f aca="false">ROUND(0.9*1.2*'ew OG'!P15/3*0.75,2)</f>
        <v>31.45</v>
      </c>
      <c r="G39" s="202" t="n">
        <f aca="false">ROUND(0.9*1.2*'ew OG'!P15/3*0.75,2)</f>
        <v>31.45</v>
      </c>
      <c r="H39" s="202" t="n">
        <f aca="false">ROUND(0.9*1.3*'ew OG'!P15/3*0.75,2)</f>
        <v>34.07</v>
      </c>
      <c r="I39" s="202" t="n">
        <f aca="false">ROUND(0.9*1.3*'ew OG'!P15/3*0.75,2)</f>
        <v>34.07</v>
      </c>
      <c r="J39" s="202" t="n">
        <f aca="false">ROUND(0.9*1.3*'ew OG'!P15/3*0.75,2)</f>
        <v>34.07</v>
      </c>
      <c r="K39" s="202" t="n">
        <f aca="false">ROUND(1*1.4*'ew OG'!P15/3*0.75,2)</f>
        <v>40.77</v>
      </c>
      <c r="L39" s="202" t="n">
        <f aca="false">ROUND(1*1.4*'ew OG'!P15/3*0.75,2)</f>
        <v>40.77</v>
      </c>
      <c r="M39" s="202" t="n">
        <f aca="false">ROUND(1*1.4*'ew OG'!P15/3*0.75,2)</f>
        <v>40.77</v>
      </c>
      <c r="N39" s="202" t="n">
        <f aca="false">ROUND(1.1*1.6*'ew OG'!P15/3*0.75,2)</f>
        <v>51.25</v>
      </c>
      <c r="O39" s="202" t="n">
        <f aca="false">ROUND(1.2*1.7*'ew OG'!P15/3*0.75,2)</f>
        <v>59.4</v>
      </c>
      <c r="P39" s="384" t="n">
        <f aca="false">ROUND(1.3*1.8*'ew OG'!P15/3*0.75,2)</f>
        <v>68.14</v>
      </c>
      <c r="Q39" s="384" t="n">
        <f aca="false">ROUND(1.4*1.9*'ew OG'!$P$15/3*0.75,2)</f>
        <v>77.46</v>
      </c>
      <c r="R39" s="384" t="n">
        <f aca="false">ROUND(1.4*1.9*'ew OG'!$P$15/3*0.75,2)</f>
        <v>77.46</v>
      </c>
      <c r="S39" s="384" t="n">
        <f aca="false">ROUND(1.5*2*'ew OG'!$P$15/3*0.75,2)</f>
        <v>87.36</v>
      </c>
      <c r="T39" s="384" t="n">
        <f aca="false">ROUND(1.6*2.1*'ew OG'!$P$15/3*0.75,2)</f>
        <v>97.84</v>
      </c>
      <c r="U39" s="236"/>
      <c r="V39" s="236"/>
    </row>
    <row r="40" s="199" customFormat="true" ht="21" hidden="false" customHeight="true" outlineLevel="0" collapsed="false">
      <c r="A40" s="191" t="n">
        <v>3</v>
      </c>
      <c r="B40" s="200" t="s">
        <v>139</v>
      </c>
      <c r="C40" s="201"/>
      <c r="D40" s="202" t="n">
        <f aca="false">D12</f>
        <v>0</v>
      </c>
      <c r="E40" s="202" t="n">
        <f aca="false">E12</f>
        <v>0</v>
      </c>
      <c r="F40" s="202" t="n">
        <f aca="false">F12</f>
        <v>0</v>
      </c>
      <c r="G40" s="202" t="n">
        <f aca="false">G12</f>
        <v>0</v>
      </c>
      <c r="H40" s="202" t="n">
        <f aca="false">H12</f>
        <v>0</v>
      </c>
      <c r="I40" s="202" t="n">
        <f aca="false">I12</f>
        <v>0</v>
      </c>
      <c r="J40" s="202" t="n">
        <f aca="false">J12</f>
        <v>0</v>
      </c>
      <c r="K40" s="202" t="n">
        <f aca="false">K12</f>
        <v>0</v>
      </c>
      <c r="L40" s="202" t="n">
        <f aca="false">L12</f>
        <v>0</v>
      </c>
      <c r="M40" s="202" t="n">
        <f aca="false">M12</f>
        <v>0</v>
      </c>
      <c r="N40" s="202" t="n">
        <f aca="false">N12</f>
        <v>0</v>
      </c>
      <c r="O40" s="202" t="n">
        <f aca="false">O12</f>
        <v>0</v>
      </c>
      <c r="P40" s="384" t="n">
        <f aca="false">P12</f>
        <v>0</v>
      </c>
      <c r="Q40" s="384" t="n">
        <f aca="false">('ew OG'!$F$8+'ew OG'!$F$7)*(1.4*1.9-PI()*(Q36/1000)^2/4)</f>
        <v>0</v>
      </c>
      <c r="R40" s="384" t="n">
        <f aca="false">('ew OG'!$F$8+'ew OG'!$F$7)*(1.4*1.9-PI()*(R36/1000)^2/4)</f>
        <v>0</v>
      </c>
      <c r="S40" s="384" t="n">
        <f aca="false">('ew OG'!$F$8+'ew OG'!$F$7)*(1.5*2-PI()*(S36/1000)^2/4)</f>
        <v>0</v>
      </c>
      <c r="T40" s="384" t="n">
        <f aca="false">('ew OG'!$F$8+'ew OG'!$F$7)*(1.6*2.1-PI()*(T36/1000)^2/4)</f>
        <v>0</v>
      </c>
      <c r="U40" s="236"/>
      <c r="V40" s="236"/>
    </row>
    <row r="41" s="210" customFormat="true" ht="21" hidden="false" customHeight="true" outlineLevel="0" collapsed="false">
      <c r="A41" s="204" t="n">
        <v>4</v>
      </c>
      <c r="B41" s="345" t="s">
        <v>196</v>
      </c>
      <c r="C41" s="345"/>
      <c r="D41" s="346" t="n">
        <f aca="false">D13</f>
        <v>18.81</v>
      </c>
      <c r="E41" s="346" t="n">
        <f aca="false">E13</f>
        <v>23.91</v>
      </c>
      <c r="F41" s="346" t="n">
        <f aca="false">F13</f>
        <v>31.09</v>
      </c>
      <c r="G41" s="346" t="n">
        <f aca="false">G13</f>
        <v>38.94</v>
      </c>
      <c r="H41" s="346" t="n">
        <f aca="false">H13</f>
        <v>56.61</v>
      </c>
      <c r="I41" s="346" t="n">
        <f aca="false">I13</f>
        <v>76.49</v>
      </c>
      <c r="J41" s="346" t="n">
        <f aca="false">J13</f>
        <v>98.93</v>
      </c>
      <c r="K41" s="346" t="n">
        <f aca="false">K13</f>
        <v>124.08</v>
      </c>
      <c r="L41" s="346" t="n">
        <f aca="false">L13</f>
        <v>151.43</v>
      </c>
      <c r="M41" s="346" t="n">
        <f aca="false">M13</f>
        <v>183.19</v>
      </c>
      <c r="N41" s="346" t="n">
        <f aca="false">N13</f>
        <v>213.55</v>
      </c>
      <c r="O41" s="346" t="n">
        <f aca="false">O13</f>
        <v>285.12</v>
      </c>
      <c r="P41" s="346" t="n">
        <f aca="false">P13</f>
        <v>367.84</v>
      </c>
      <c r="Q41" s="346" t="n">
        <f aca="false">Q13</f>
        <v>412.35</v>
      </c>
      <c r="R41" s="346" t="n">
        <f aca="false">R13</f>
        <v>460.39</v>
      </c>
      <c r="S41" s="346" t="n">
        <f aca="false">S13</f>
        <v>559.68</v>
      </c>
      <c r="T41" s="346" t="n">
        <f aca="false">T13</f>
        <v>674.96</v>
      </c>
      <c r="U41" s="240"/>
      <c r="V41" s="240"/>
    </row>
    <row r="42" s="210" customFormat="true" ht="29.25" hidden="false" customHeight="true" outlineLevel="0" collapsed="false">
      <c r="A42" s="204" t="n">
        <v>5</v>
      </c>
      <c r="B42" s="348" t="s">
        <v>197</v>
      </c>
      <c r="C42" s="348"/>
      <c r="D42" s="250" t="n">
        <f aca="false">D14</f>
        <v>24.782</v>
      </c>
      <c r="E42" s="250" t="n">
        <f aca="false">E14</f>
        <v>33.466</v>
      </c>
      <c r="F42" s="250" t="n">
        <f aca="false">F14</f>
        <v>41.578</v>
      </c>
      <c r="G42" s="250" t="n">
        <f aca="false">G14</f>
        <v>49.688</v>
      </c>
      <c r="H42" s="250" t="n">
        <f aca="false">H14</f>
        <v>58.698</v>
      </c>
      <c r="I42" s="250" t="n">
        <f aca="false">I14</f>
        <v>66.108</v>
      </c>
      <c r="J42" s="250" t="n">
        <f aca="false">J14</f>
        <v>92.082</v>
      </c>
      <c r="K42" s="250" t="n">
        <f aca="false">K14</f>
        <v>114.19</v>
      </c>
      <c r="L42" s="250" t="n">
        <f aca="false">L14</f>
        <v>124.758</v>
      </c>
      <c r="M42" s="250" t="n">
        <f aca="false">M14</f>
        <v>141.01</v>
      </c>
      <c r="N42" s="250" t="n">
        <f aca="false">N14</f>
        <v>177.59</v>
      </c>
      <c r="O42" s="250" t="n">
        <f aca="false">O14</f>
        <v>209.62</v>
      </c>
      <c r="P42" s="250" t="n">
        <f aca="false">P14</f>
        <v>269.05</v>
      </c>
      <c r="Q42" s="250" t="n">
        <f aca="false">Q14</f>
        <v>294.66</v>
      </c>
      <c r="R42" s="250" t="n">
        <f aca="false">R14</f>
        <v>380.012</v>
      </c>
      <c r="S42" s="250" t="n">
        <f aca="false">S14</f>
        <v>452.776</v>
      </c>
      <c r="T42" s="250" t="n">
        <f aca="false">T14</f>
        <v>495.814</v>
      </c>
      <c r="U42" s="240"/>
      <c r="V42" s="240"/>
    </row>
    <row r="43" s="199" customFormat="true" ht="26.25" hidden="false" customHeight="true" outlineLevel="0" collapsed="false">
      <c r="A43" s="191" t="n">
        <v>6</v>
      </c>
      <c r="B43" s="211" t="s">
        <v>141</v>
      </c>
      <c r="C43" s="211"/>
      <c r="D43" s="212" t="n">
        <f aca="false">SUM(D38:D42)*[6]data!$H$3</f>
        <v>0</v>
      </c>
      <c r="E43" s="212" t="n">
        <f aca="false">SUM(E38:E42)*[6]data!$H$3</f>
        <v>0</v>
      </c>
      <c r="F43" s="212" t="n">
        <f aca="false">SUM(F38:F42)*[6]data!$H$3</f>
        <v>0</v>
      </c>
      <c r="G43" s="212" t="n">
        <f aca="false">SUM(G38:G42)*[6]data!$H$3</f>
        <v>0</v>
      </c>
      <c r="H43" s="212" t="n">
        <f aca="false">SUM(H38:H42)*[6]data!$H$3</f>
        <v>0</v>
      </c>
      <c r="I43" s="212" t="n">
        <f aca="false">SUM(I38:I42)*[6]data!$H$3</f>
        <v>0</v>
      </c>
      <c r="J43" s="212" t="n">
        <f aca="false">SUM(J38:J42)*[6]data!$H$3</f>
        <v>0</v>
      </c>
      <c r="K43" s="212" t="n">
        <f aca="false">SUM(K38:K42)*[6]data!$H$3</f>
        <v>0</v>
      </c>
      <c r="L43" s="212" t="n">
        <f aca="false">SUM(L38:L42)*[6]data!$H$3</f>
        <v>0</v>
      </c>
      <c r="M43" s="212" t="n">
        <f aca="false">SUM(M38:M42)*[6]data!$H$3</f>
        <v>0</v>
      </c>
      <c r="N43" s="212" t="n">
        <f aca="false">SUM(N38:N42)*[6]data!$H$3</f>
        <v>0</v>
      </c>
      <c r="O43" s="212" t="n">
        <f aca="false">SUM(O38:O42)*[6]data!$H$3</f>
        <v>0</v>
      </c>
      <c r="P43" s="212" t="n">
        <f aca="false">SUM(P38:P42)*[6]data!$H$3</f>
        <v>0</v>
      </c>
      <c r="Q43" s="212" t="n">
        <f aca="false">SUM(Q38:Q42)*[6]data!$H$3</f>
        <v>0</v>
      </c>
      <c r="R43" s="212" t="n">
        <f aca="false">SUM(R38:R42)*[6]data!$H$3</f>
        <v>0</v>
      </c>
      <c r="S43" s="212" t="n">
        <f aca="false">SUM(S38:S42)*[6]data!$H$3</f>
        <v>0</v>
      </c>
      <c r="T43" s="212" t="n">
        <f aca="false">SUM(T38:T42)*[6]data!$H$3</f>
        <v>0</v>
      </c>
      <c r="U43" s="236"/>
      <c r="V43" s="236"/>
    </row>
    <row r="44" s="64" customFormat="true" ht="15" hidden="false" customHeight="false" outlineLevel="0" collapsed="false">
      <c r="B44" s="351"/>
      <c r="C44" s="161" t="s">
        <v>98</v>
      </c>
      <c r="D44" s="352" t="n">
        <f aca="false">ROUND(SUM(D38:D43),2)</f>
        <v>175.2</v>
      </c>
      <c r="E44" s="352" t="n">
        <f aca="false">ROUND(SUM(E38:E43),2)</f>
        <v>188.99</v>
      </c>
      <c r="F44" s="352" t="n">
        <f aca="false">ROUND(SUM(F38:F43),2)</f>
        <v>204.28</v>
      </c>
      <c r="G44" s="352" t="n">
        <f aca="false">ROUND(SUM(G38:G43),2)</f>
        <v>220.24</v>
      </c>
      <c r="H44" s="352" t="n">
        <f aca="false">ROUND(SUM(H38:H43),2)</f>
        <v>257.88</v>
      </c>
      <c r="I44" s="352" t="n">
        <f aca="false">ROUND(SUM(I38:I43),2)</f>
        <v>285.17</v>
      </c>
      <c r="J44" s="352" t="n">
        <f aca="false">ROUND(SUM(J38:J43),2)</f>
        <v>333.59</v>
      </c>
      <c r="K44" s="352" t="n">
        <f aca="false">ROUND(SUM(K38:K43),2)</f>
        <v>408.88</v>
      </c>
      <c r="L44" s="352" t="n">
        <f aca="false">ROUND(SUM(L38:L43),2)</f>
        <v>446.79</v>
      </c>
      <c r="M44" s="352" t="n">
        <f aca="false">ROUND(SUM(M38:M43),2)</f>
        <v>494.81</v>
      </c>
      <c r="N44" s="352" t="n">
        <f aca="false">ROUND(SUM(N38:N43),2)</f>
        <v>605.61</v>
      </c>
      <c r="O44" s="352" t="n">
        <f aca="false">ROUND(SUM(O38:O43),2)</f>
        <v>743.33</v>
      </c>
      <c r="P44" s="352" t="n">
        <f aca="false">ROUND(SUM(P38:P43),2)</f>
        <v>922.04</v>
      </c>
      <c r="Q44" s="352" t="n">
        <f aca="false">ROUND(SUM(Q38:Q43),2)</f>
        <v>1031.16</v>
      </c>
      <c r="R44" s="352" t="n">
        <f aca="false">ROUND(SUM(R38:R43),2)</f>
        <v>1164.55</v>
      </c>
      <c r="S44" s="352" t="n">
        <f aca="false">ROUND(SUM(S38:S43),2)</f>
        <v>1378.04</v>
      </c>
      <c r="T44" s="352" t="n">
        <f aca="false">ROUND(SUM(T38:T43),2)</f>
        <v>1580.22</v>
      </c>
      <c r="U44" s="66"/>
      <c r="V44" s="66"/>
    </row>
    <row r="45" s="64" customFormat="true" ht="15" hidden="false" customHeight="false" outlineLevel="0" collapsed="false">
      <c r="B45" s="66"/>
      <c r="C45" s="66"/>
      <c r="D45" s="66"/>
      <c r="E45" s="66"/>
      <c r="F45" s="66"/>
      <c r="G45" s="66"/>
      <c r="H45" s="66"/>
      <c r="I45" s="66"/>
      <c r="J45" s="66"/>
      <c r="K45" s="66"/>
      <c r="L45" s="66"/>
      <c r="M45" s="66"/>
      <c r="N45" s="66"/>
      <c r="O45" s="66"/>
      <c r="P45" s="66"/>
      <c r="Q45" s="66"/>
      <c r="R45" s="66"/>
      <c r="S45" s="66"/>
      <c r="T45" s="66"/>
      <c r="U45" s="66"/>
      <c r="V45" s="66"/>
      <c r="W45" s="66"/>
    </row>
  </sheetData>
  <mergeCells count="42">
    <mergeCell ref="B4:C4"/>
    <mergeCell ref="B5:Q5"/>
    <mergeCell ref="B6:C7"/>
    <mergeCell ref="D6:G7"/>
    <mergeCell ref="H6:J7"/>
    <mergeCell ref="K6:M7"/>
    <mergeCell ref="N6:N7"/>
    <mergeCell ref="O6:O7"/>
    <mergeCell ref="P6:P7"/>
    <mergeCell ref="Q6:Q7"/>
    <mergeCell ref="R6:R7"/>
    <mergeCell ref="S6:S7"/>
    <mergeCell ref="T6:T7"/>
    <mergeCell ref="B13:C13"/>
    <mergeCell ref="B14:C14"/>
    <mergeCell ref="B15:C15"/>
    <mergeCell ref="B19:C19"/>
    <mergeCell ref="B20:O20"/>
    <mergeCell ref="D21:G21"/>
    <mergeCell ref="H21:J21"/>
    <mergeCell ref="K21:M21"/>
    <mergeCell ref="Q21:Q22"/>
    <mergeCell ref="R21:R22"/>
    <mergeCell ref="S21:S22"/>
    <mergeCell ref="T21:T22"/>
    <mergeCell ref="B23:C23"/>
    <mergeCell ref="B32:C32"/>
    <mergeCell ref="B33:Q33"/>
    <mergeCell ref="B34:C35"/>
    <mergeCell ref="D34:G35"/>
    <mergeCell ref="H34:J35"/>
    <mergeCell ref="K34:M35"/>
    <mergeCell ref="N34:N35"/>
    <mergeCell ref="O34:O35"/>
    <mergeCell ref="P34:P35"/>
    <mergeCell ref="Q34:Q35"/>
    <mergeCell ref="R34:R35"/>
    <mergeCell ref="S34:S35"/>
    <mergeCell ref="T34:T35"/>
    <mergeCell ref="B41:C41"/>
    <mergeCell ref="B42:C42"/>
    <mergeCell ref="B43:C43"/>
  </mergeCells>
  <printOptions headings="false" gridLines="false" gridLinesSet="true" horizontalCentered="true" verticalCentered="false"/>
  <pageMargins left="0.5" right="0.2" top="0.740277777777778"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36"/>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M35" activeCellId="0" sqref="M35"/>
    </sheetView>
  </sheetViews>
  <sheetFormatPr defaultColWidth="9.13671875" defaultRowHeight="13.5" zeroHeight="false" outlineLevelRow="0" outlineLevelCol="0"/>
  <cols>
    <col collapsed="false" customWidth="true" hidden="false" outlineLevel="0" max="1" min="1" style="385" width="3.14"/>
    <col collapsed="false" customWidth="true" hidden="false" outlineLevel="0" max="2" min="2" style="385" width="14.14"/>
    <col collapsed="false" customWidth="true" hidden="false" outlineLevel="0" max="3" min="3" style="385" width="12.99"/>
    <col collapsed="false" customWidth="true" hidden="false" outlineLevel="0" max="4" min="4" style="385" width="8.85"/>
    <col collapsed="false" customWidth="true" hidden="false" outlineLevel="0" max="6" min="5" style="385" width="10.85"/>
    <col collapsed="false" customWidth="true" hidden="false" outlineLevel="0" max="9" min="7" style="385" width="12.28"/>
    <col collapsed="false" customWidth="true" hidden="false" outlineLevel="0" max="12" min="10" style="385" width="12.42"/>
    <col collapsed="false" customWidth="true" hidden="false" outlineLevel="0" max="14" min="13" style="385" width="11.99"/>
    <col collapsed="false" customWidth="true" hidden="false" outlineLevel="0" max="15" min="15" style="385" width="12.28"/>
    <col collapsed="false" customWidth="true" hidden="false" outlineLevel="0" max="16" min="16" style="385" width="10.71"/>
    <col collapsed="false" customWidth="false" hidden="false" outlineLevel="0" max="257" min="17" style="385" width="9.14"/>
  </cols>
  <sheetData>
    <row r="1" customFormat="false" ht="15.75" hidden="false" customHeight="false" outlineLevel="0" collapsed="false">
      <c r="A1" s="386" t="e">
        <f aca="false">+#REF!</f>
        <v>#REF!</v>
      </c>
      <c r="B1" s="387" t="str">
        <f aca="false">'ew OG'!B1&amp;" - for PVC pipes"</f>
        <v>Data based on 2015-16 Common SSR - for PVC pipes</v>
      </c>
      <c r="C1" s="387"/>
      <c r="D1" s="387"/>
      <c r="E1" s="387"/>
      <c r="F1" s="387"/>
      <c r="G1" s="387"/>
      <c r="H1" s="387"/>
      <c r="I1" s="387"/>
      <c r="J1" s="387"/>
      <c r="K1" s="387"/>
      <c r="L1" s="387"/>
      <c r="M1" s="387"/>
      <c r="N1" s="387"/>
      <c r="O1" s="387"/>
    </row>
    <row r="2" customFormat="false" ht="15.75" hidden="false" customHeight="true" outlineLevel="0" collapsed="false">
      <c r="B2" s="388" t="s">
        <v>203</v>
      </c>
      <c r="C2" s="389" t="n">
        <f aca="false">'Revised rates(SSR 2015-16)'!B105</f>
        <v>71214</v>
      </c>
      <c r="D2" s="389"/>
      <c r="E2" s="390" t="s">
        <v>204</v>
      </c>
      <c r="H2" s="391" t="s">
        <v>205</v>
      </c>
      <c r="I2" s="392" t="n">
        <v>1.2</v>
      </c>
      <c r="J2" s="385" t="s">
        <v>206</v>
      </c>
      <c r="K2" s="385" t="s">
        <v>0</v>
      </c>
      <c r="L2" s="393" t="str">
        <f aca="false">'Revised rates(SSR 2015-16)'!B1</f>
        <v>01.06.2015</v>
      </c>
      <c r="M2" s="393" t="str">
        <f aca="false">'Revised rates(SSR 2015-16)'!E1</f>
        <v>JUNE</v>
      </c>
    </row>
    <row r="3" customFormat="false" ht="13.5" hidden="false" customHeight="false" outlineLevel="0" collapsed="false">
      <c r="B3" s="393"/>
      <c r="C3" s="394"/>
      <c r="D3" s="390"/>
    </row>
    <row r="4" customFormat="false" ht="15.75" hidden="false" customHeight="true" outlineLevel="0" collapsed="false">
      <c r="A4" s="395" t="n">
        <v>1</v>
      </c>
      <c r="B4" s="396" t="s">
        <v>207</v>
      </c>
      <c r="C4" s="397" t="n">
        <f aca="false">HDPE!C6</f>
        <v>4</v>
      </c>
      <c r="D4" s="393"/>
    </row>
    <row r="5" customFormat="false" ht="13.5" hidden="false" customHeight="false" outlineLevel="0" collapsed="false">
      <c r="B5" s="398" t="s">
        <v>131</v>
      </c>
      <c r="C5" s="398"/>
      <c r="D5" s="399" t="s">
        <v>132</v>
      </c>
      <c r="E5" s="399"/>
      <c r="F5" s="399"/>
      <c r="G5" s="399"/>
      <c r="H5" s="399"/>
      <c r="I5" s="399"/>
      <c r="J5" s="399" t="s">
        <v>133</v>
      </c>
      <c r="K5" s="399"/>
      <c r="L5" s="399"/>
      <c r="M5" s="399" t="s">
        <v>134</v>
      </c>
      <c r="N5" s="399"/>
      <c r="O5" s="399"/>
      <c r="P5" s="399"/>
    </row>
    <row r="6" customFormat="false" ht="6" hidden="false" customHeight="true" outlineLevel="0" collapsed="false">
      <c r="B6" s="398"/>
      <c r="C6" s="398"/>
      <c r="D6" s="399"/>
      <c r="E6" s="399"/>
      <c r="F6" s="399"/>
      <c r="G6" s="399"/>
      <c r="H6" s="399"/>
      <c r="I6" s="399"/>
      <c r="J6" s="399"/>
      <c r="K6" s="399"/>
      <c r="L6" s="399"/>
      <c r="M6" s="399"/>
      <c r="N6" s="399"/>
      <c r="O6" s="399"/>
      <c r="P6" s="399"/>
    </row>
    <row r="7" customFormat="false" ht="15" hidden="false" customHeight="false" outlineLevel="0" collapsed="false">
      <c r="B7" s="400" t="s">
        <v>135</v>
      </c>
      <c r="C7" s="401"/>
      <c r="D7" s="402" t="n">
        <v>63</v>
      </c>
      <c r="E7" s="402" t="n">
        <v>75</v>
      </c>
      <c r="F7" s="402" t="n">
        <v>90</v>
      </c>
      <c r="G7" s="402" t="n">
        <v>110</v>
      </c>
      <c r="H7" s="402" t="n">
        <v>125</v>
      </c>
      <c r="I7" s="402" t="n">
        <v>140</v>
      </c>
      <c r="J7" s="402" t="n">
        <v>160</v>
      </c>
      <c r="K7" s="402" t="n">
        <v>180</v>
      </c>
      <c r="L7" s="402" t="n">
        <v>200</v>
      </c>
      <c r="M7" s="402" t="n">
        <v>225</v>
      </c>
      <c r="N7" s="402" t="n">
        <v>250</v>
      </c>
      <c r="O7" s="402" t="n">
        <v>280</v>
      </c>
      <c r="P7" s="402" t="n">
        <v>315</v>
      </c>
      <c r="Q7" s="402" t="n">
        <v>355</v>
      </c>
    </row>
    <row r="8" customFormat="false" ht="15" hidden="false" customHeight="false" outlineLevel="0" collapsed="false">
      <c r="A8" s="403"/>
      <c r="B8" s="404" t="s">
        <v>208</v>
      </c>
      <c r="C8" s="405"/>
      <c r="D8" s="406"/>
      <c r="E8" s="406"/>
      <c r="F8" s="406"/>
      <c r="G8" s="406"/>
      <c r="H8" s="406"/>
      <c r="I8" s="406"/>
      <c r="J8" s="406"/>
      <c r="K8" s="406"/>
      <c r="L8" s="406"/>
      <c r="M8" s="406"/>
      <c r="N8" s="406"/>
      <c r="O8" s="406"/>
      <c r="P8" s="407"/>
      <c r="Q8" s="408"/>
    </row>
    <row r="9" s="272" customFormat="true" ht="20.1" hidden="false" customHeight="true" outlineLevel="0" collapsed="false">
      <c r="A9" s="409" t="n">
        <v>1</v>
      </c>
      <c r="B9" s="410" t="s">
        <v>209</v>
      </c>
      <c r="C9" s="410"/>
      <c r="D9" s="324" t="n">
        <f aca="false">'Revised rates(SSR 2015-16)'!D107</f>
        <v>56</v>
      </c>
      <c r="E9" s="324" t="n">
        <f aca="false">'Revised rates(SSR 2015-16)'!E107</f>
        <v>82</v>
      </c>
      <c r="F9" s="324" t="n">
        <f aca="false">'Revised rates(SSR 2015-16)'!F107</f>
        <v>111</v>
      </c>
      <c r="G9" s="324" t="n">
        <f aca="false">'Revised rates(SSR 2015-16)'!G107</f>
        <v>162</v>
      </c>
      <c r="H9" s="324" t="n">
        <f aca="false">'Revised rates(SSR 2015-16)'!H107</f>
        <v>211</v>
      </c>
      <c r="I9" s="324" t="n">
        <f aca="false">'Revised rates(SSR 2015-16)'!I107</f>
        <v>264</v>
      </c>
      <c r="J9" s="324" t="n">
        <f aca="false">'Revised rates(SSR 2015-16)'!J107</f>
        <v>348</v>
      </c>
      <c r="K9" s="324" t="n">
        <f aca="false">'Revised rates(SSR 2015-16)'!K107</f>
        <v>443</v>
      </c>
      <c r="L9" s="324" t="n">
        <f aca="false">'Revised rates(SSR 2015-16)'!L107</f>
        <v>539</v>
      </c>
      <c r="M9" s="324" t="n">
        <f aca="false">'Revised rates(SSR 2015-16)'!M107</f>
        <v>716</v>
      </c>
      <c r="N9" s="324" t="n">
        <f aca="false">'Revised rates(SSR 2015-16)'!N107</f>
        <v>833</v>
      </c>
      <c r="O9" s="324" t="n">
        <f aca="false">'Revised rates(SSR 2015-16)'!O107</f>
        <v>1090</v>
      </c>
      <c r="P9" s="324" t="n">
        <f aca="false">'Revised rates(SSR 2015-16)'!P107</f>
        <v>1380</v>
      </c>
      <c r="Q9" s="324" t="n">
        <f aca="false">'Revised rates(SSR 2015-16)'!Q107</f>
        <v>0</v>
      </c>
    </row>
    <row r="10" s="272" customFormat="true" ht="20.1" hidden="false" customHeight="true" outlineLevel="0" collapsed="false">
      <c r="A10" s="409" t="n">
        <v>2</v>
      </c>
      <c r="B10" s="411" t="s">
        <v>210</v>
      </c>
      <c r="C10" s="410"/>
      <c r="D10" s="412" t="n">
        <f aca="false">SUM(D9:D9)*I2/100</f>
        <v>0.672</v>
      </c>
      <c r="E10" s="412" t="n">
        <f aca="false">SUM(E9:E9)*I2/100</f>
        <v>0.984</v>
      </c>
      <c r="F10" s="412" t="n">
        <f aca="false">SUM(F9:F9)*I2/100</f>
        <v>1.332</v>
      </c>
      <c r="G10" s="412" t="n">
        <f aca="false">SUM(G9:G9)*I2/100</f>
        <v>1.944</v>
      </c>
      <c r="H10" s="412" t="n">
        <f aca="false">SUM(H9:H9)*I2/100</f>
        <v>2.532</v>
      </c>
      <c r="I10" s="412" t="n">
        <f aca="false">SUM(I9:I9)*I2/100</f>
        <v>3.168</v>
      </c>
      <c r="J10" s="412" t="n">
        <f aca="false">SUM(J9:J9)*I2/100</f>
        <v>4.176</v>
      </c>
      <c r="K10" s="412" t="n">
        <f aca="false">SUM(K9:K9)*I2/100</f>
        <v>5.316</v>
      </c>
      <c r="L10" s="412" t="n">
        <f aca="false">SUM(L9:L9)*I2/100</f>
        <v>6.468</v>
      </c>
      <c r="M10" s="412" t="n">
        <f aca="false">SUM(M9:M9)*I2/100</f>
        <v>8.592</v>
      </c>
      <c r="N10" s="412" t="n">
        <f aca="false">SUM(N9:N9)*I2/100</f>
        <v>9.996</v>
      </c>
      <c r="O10" s="412" t="n">
        <f aca="false">SUM(O9:O9)*I2/100</f>
        <v>13.08</v>
      </c>
      <c r="P10" s="412" t="n">
        <f aca="false">SUM(P9:P9)*I2/100</f>
        <v>16.56</v>
      </c>
    </row>
    <row r="11" s="419" customFormat="true" ht="20.1" hidden="false" customHeight="true" outlineLevel="0" collapsed="false">
      <c r="A11" s="413" t="n">
        <v>3</v>
      </c>
      <c r="B11" s="414" t="s">
        <v>211</v>
      </c>
      <c r="C11" s="415"/>
      <c r="D11" s="416" t="n">
        <f aca="false">'ew OG'!D29</f>
        <v>175.95</v>
      </c>
      <c r="E11" s="416" t="n">
        <f aca="false">'ew OG'!E29</f>
        <v>177.14</v>
      </c>
      <c r="F11" s="416" t="n">
        <f aca="false">'ew OG'!F29</f>
        <v>178.62</v>
      </c>
      <c r="G11" s="416" t="n">
        <f aca="false">'ew OG'!G29</f>
        <v>180.6</v>
      </c>
      <c r="H11" s="416" t="n">
        <f aca="false">'ew OG'!H29</f>
        <v>182.09</v>
      </c>
      <c r="I11" s="416" t="n">
        <f aca="false">'ew OG'!I29</f>
        <v>183.57</v>
      </c>
      <c r="J11" s="416" t="n">
        <f aca="false">'ew OG'!J29</f>
        <v>219.55</v>
      </c>
      <c r="K11" s="416" t="n">
        <f aca="false">'ew OG'!K29</f>
        <v>221.53</v>
      </c>
      <c r="L11" s="416" t="n">
        <f aca="false">'ew OG'!L29</f>
        <v>223.51</v>
      </c>
      <c r="M11" s="416" t="n">
        <f aca="false">'ew OG'!M29</f>
        <v>262.42</v>
      </c>
      <c r="N11" s="416" t="n">
        <f aca="false">'ew OG'!N29</f>
        <v>264.89</v>
      </c>
      <c r="O11" s="416" t="n">
        <f aca="false">'ew OG'!O29</f>
        <v>267.86</v>
      </c>
      <c r="P11" s="417" t="n">
        <f aca="false">'ew OG'!P29</f>
        <v>271.33</v>
      </c>
      <c r="Q11" s="418"/>
    </row>
    <row r="12" s="419" customFormat="true" ht="20.1" hidden="false" customHeight="true" outlineLevel="0" collapsed="false">
      <c r="A12" s="420"/>
      <c r="B12" s="421" t="s">
        <v>212</v>
      </c>
      <c r="C12" s="422"/>
      <c r="D12" s="423" t="n">
        <f aca="false">SUM(D9:D11)*13.615%</f>
        <v>31.6714853</v>
      </c>
      <c r="E12" s="423" t="n">
        <f aca="false">SUM(E9:E11)*13.615%</f>
        <v>35.4158826</v>
      </c>
      <c r="F12" s="423" t="n">
        <f aca="false">SUM(F9:F11)*13.615%</f>
        <v>39.6131148</v>
      </c>
      <c r="G12" s="423" t="n">
        <f aca="false">SUM(G9:G11)*13.615%</f>
        <v>46.9096656</v>
      </c>
      <c r="H12" s="423" t="n">
        <f aca="false">SUM(H9:H11)*13.615%</f>
        <v>53.8639353</v>
      </c>
      <c r="I12" s="423" t="n">
        <f aca="false">SUM(I9:I11)*13.615%</f>
        <v>61.3679787</v>
      </c>
      <c r="J12" s="423" t="n">
        <f aca="false">SUM(J9:J11)*13.615%</f>
        <v>77.8404949</v>
      </c>
      <c r="K12" s="423" t="n">
        <f aca="false">SUM(K9:K11)*13.615%</f>
        <v>91.1995329</v>
      </c>
      <c r="L12" s="423" t="n">
        <f aca="false">SUM(L9:L11)*13.615%</f>
        <v>104.6963547</v>
      </c>
      <c r="M12" s="423" t="n">
        <f aca="false">SUM(M9:M11)*13.615%</f>
        <v>134.3816838</v>
      </c>
      <c r="N12" s="423" t="n">
        <f aca="false">SUM(N9:N11)*13.615%</f>
        <v>150.8386789</v>
      </c>
      <c r="O12" s="423" t="n">
        <f aca="false">SUM(O9:O11)*13.615%</f>
        <v>186.653481</v>
      </c>
      <c r="P12" s="423" t="n">
        <f aca="false">SUM(P9:P11)*13.615%</f>
        <v>227.0832235</v>
      </c>
      <c r="Q12" s="418"/>
    </row>
    <row r="13" s="272" customFormat="true" ht="13.5" hidden="false" customHeight="false" outlineLevel="0" collapsed="false">
      <c r="A13" s="424"/>
      <c r="B13" s="425"/>
      <c r="C13" s="426"/>
      <c r="D13" s="427"/>
      <c r="E13" s="427"/>
      <c r="F13" s="427"/>
      <c r="G13" s="427"/>
      <c r="H13" s="427"/>
      <c r="I13" s="427"/>
      <c r="J13" s="427"/>
      <c r="K13" s="427"/>
      <c r="L13" s="427"/>
      <c r="M13" s="427"/>
      <c r="N13" s="427"/>
      <c r="O13" s="427"/>
      <c r="P13" s="428"/>
    </row>
    <row r="14" s="393" customFormat="true" ht="12.75" hidden="false" customHeight="false" outlineLevel="0" collapsed="false">
      <c r="B14" s="429"/>
      <c r="C14" s="429" t="s">
        <v>98</v>
      </c>
      <c r="D14" s="430" t="n">
        <f aca="false">ROUND(SUM(D9:D13),1)</f>
        <v>264.3</v>
      </c>
      <c r="E14" s="430" t="n">
        <f aca="false">ROUND(SUM(E9:E13),1)</f>
        <v>295.5</v>
      </c>
      <c r="F14" s="430" t="n">
        <f aca="false">ROUND(SUM(F9:F13),1)</f>
        <v>330.6</v>
      </c>
      <c r="G14" s="430" t="n">
        <f aca="false">ROUND(SUM(G9:G13),1)</f>
        <v>391.5</v>
      </c>
      <c r="H14" s="430" t="n">
        <f aca="false">ROUND(SUM(H9:H13),1)</f>
        <v>449.5</v>
      </c>
      <c r="I14" s="430" t="n">
        <f aca="false">ROUND(SUM(I9:I13),1)</f>
        <v>512.1</v>
      </c>
      <c r="J14" s="430" t="n">
        <f aca="false">ROUND(SUM(J9:J13),1)</f>
        <v>649.6</v>
      </c>
      <c r="K14" s="430" t="n">
        <f aca="false">ROUND(SUM(K9:K13),1)</f>
        <v>761</v>
      </c>
      <c r="L14" s="430" t="n">
        <f aca="false">ROUND(SUM(L9:L13),1)</f>
        <v>873.7</v>
      </c>
      <c r="M14" s="430" t="n">
        <f aca="false">ROUND(SUM(M9:M13),1)</f>
        <v>1121.4</v>
      </c>
      <c r="N14" s="430" t="n">
        <f aca="false">ROUND(SUM(N9:N13),1)</f>
        <v>1258.7</v>
      </c>
      <c r="O14" s="430" t="n">
        <f aca="false">ROUND(SUM(O9:O13),1)</f>
        <v>1557.6</v>
      </c>
      <c r="P14" s="430" t="n">
        <f aca="false">ROUND(SUM(P9:P13),1)</f>
        <v>1895</v>
      </c>
    </row>
    <row r="15" customFormat="false" ht="13.5" hidden="false" customHeight="false" outlineLevel="0" collapsed="false">
      <c r="B15" s="408"/>
      <c r="C15" s="408"/>
      <c r="D15" s="431"/>
      <c r="E15" s="431"/>
      <c r="F15" s="431"/>
      <c r="G15" s="431"/>
      <c r="H15" s="431"/>
      <c r="I15" s="431"/>
      <c r="J15" s="431"/>
      <c r="K15" s="431"/>
      <c r="L15" s="431"/>
      <c r="M15" s="431"/>
      <c r="N15" s="431"/>
      <c r="O15" s="431"/>
    </row>
    <row r="16" customFormat="false" ht="16.5" hidden="false" customHeight="false" outlineLevel="0" collapsed="false">
      <c r="A16" s="395" t="n">
        <v>2</v>
      </c>
      <c r="B16" s="396" t="s">
        <v>213</v>
      </c>
      <c r="C16" s="397" t="n">
        <f aca="false">HDPE!C17</f>
        <v>6</v>
      </c>
      <c r="D16" s="393"/>
    </row>
    <row r="17" customFormat="false" ht="13.5" hidden="false" customHeight="false" outlineLevel="0" collapsed="false">
      <c r="B17" s="398" t="s">
        <v>131</v>
      </c>
      <c r="C17" s="398"/>
      <c r="D17" s="432" t="s">
        <v>132</v>
      </c>
      <c r="E17" s="432"/>
      <c r="F17" s="432"/>
      <c r="G17" s="432"/>
      <c r="H17" s="432"/>
      <c r="I17" s="432"/>
      <c r="J17" s="399" t="s">
        <v>133</v>
      </c>
      <c r="K17" s="399"/>
      <c r="L17" s="399"/>
      <c r="M17" s="399" t="s">
        <v>134</v>
      </c>
      <c r="N17" s="399"/>
      <c r="O17" s="399"/>
      <c r="P17" s="399"/>
    </row>
    <row r="18" customFormat="false" ht="6" hidden="false" customHeight="true" outlineLevel="0" collapsed="false">
      <c r="B18" s="398"/>
      <c r="C18" s="398"/>
      <c r="D18" s="432"/>
      <c r="E18" s="432"/>
      <c r="F18" s="432"/>
      <c r="G18" s="432"/>
      <c r="H18" s="432"/>
      <c r="I18" s="432"/>
      <c r="J18" s="399"/>
      <c r="K18" s="399"/>
      <c r="L18" s="399"/>
      <c r="M18" s="399"/>
      <c r="N18" s="399"/>
      <c r="O18" s="399"/>
      <c r="P18" s="399"/>
    </row>
    <row r="19" customFormat="false" ht="15" hidden="false" customHeight="false" outlineLevel="0" collapsed="false">
      <c r="B19" s="433" t="s">
        <v>135</v>
      </c>
      <c r="C19" s="434"/>
      <c r="D19" s="435" t="n">
        <v>63</v>
      </c>
      <c r="E19" s="435" t="n">
        <v>75</v>
      </c>
      <c r="F19" s="435" t="n">
        <v>90</v>
      </c>
      <c r="G19" s="435" t="n">
        <v>110</v>
      </c>
      <c r="H19" s="435" t="n">
        <v>125</v>
      </c>
      <c r="I19" s="435" t="n">
        <v>140</v>
      </c>
      <c r="J19" s="435" t="n">
        <v>160</v>
      </c>
      <c r="K19" s="435" t="n">
        <v>180</v>
      </c>
      <c r="L19" s="435" t="n">
        <v>200</v>
      </c>
      <c r="M19" s="435" t="n">
        <v>225</v>
      </c>
      <c r="N19" s="435" t="n">
        <v>250</v>
      </c>
      <c r="O19" s="435" t="n">
        <v>280</v>
      </c>
      <c r="P19" s="435" t="n">
        <v>315</v>
      </c>
      <c r="Q19" s="402" t="n">
        <v>355</v>
      </c>
    </row>
    <row r="20" customFormat="false" ht="15" hidden="false" customHeight="false" outlineLevel="0" collapsed="false">
      <c r="A20" s="403"/>
      <c r="B20" s="404" t="s">
        <v>208</v>
      </c>
      <c r="C20" s="405"/>
      <c r="D20" s="406"/>
      <c r="E20" s="406"/>
      <c r="F20" s="406"/>
      <c r="G20" s="406"/>
      <c r="H20" s="406"/>
      <c r="I20" s="406"/>
      <c r="J20" s="406"/>
      <c r="K20" s="406"/>
      <c r="L20" s="406"/>
      <c r="M20" s="406"/>
      <c r="N20" s="406"/>
      <c r="O20" s="406"/>
      <c r="P20" s="407"/>
      <c r="Q20" s="408"/>
    </row>
    <row r="21" s="272" customFormat="true" ht="20.1" hidden="false" customHeight="true" outlineLevel="0" collapsed="false">
      <c r="A21" s="436" t="n">
        <v>1</v>
      </c>
      <c r="B21" s="108" t="s">
        <v>209</v>
      </c>
      <c r="C21" s="410"/>
      <c r="D21" s="324" t="n">
        <f aca="false">'Revised rates(SSR 2015-16)'!D108</f>
        <v>81</v>
      </c>
      <c r="E21" s="324" t="n">
        <f aca="false">'Revised rates(SSR 2015-16)'!E108</f>
        <v>110</v>
      </c>
      <c r="F21" s="324" t="n">
        <f aca="false">'Revised rates(SSR 2015-16)'!F108</f>
        <v>160</v>
      </c>
      <c r="G21" s="324" t="n">
        <f aca="false">'Revised rates(SSR 2015-16)'!G108</f>
        <v>231</v>
      </c>
      <c r="H21" s="324" t="n">
        <f aca="false">'Revised rates(SSR 2015-16)'!H108</f>
        <v>295</v>
      </c>
      <c r="I21" s="324" t="n">
        <f aca="false">'Revised rates(SSR 2015-16)'!I108</f>
        <v>380</v>
      </c>
      <c r="J21" s="324" t="n">
        <f aca="false">'Revised rates(SSR 2015-16)'!J108</f>
        <v>492</v>
      </c>
      <c r="K21" s="324" t="n">
        <f aca="false">'Revised rates(SSR 2015-16)'!K108</f>
        <v>634</v>
      </c>
      <c r="L21" s="324" t="n">
        <f aca="false">'Revised rates(SSR 2015-16)'!L108</f>
        <v>772</v>
      </c>
      <c r="M21" s="324" t="n">
        <f aca="false">'Revised rates(SSR 2015-16)'!M108</f>
        <v>1034</v>
      </c>
      <c r="N21" s="324" t="n">
        <f aca="false">'Revised rates(SSR 2015-16)'!N108</f>
        <v>1269</v>
      </c>
      <c r="O21" s="324" t="n">
        <f aca="false">'Revised rates(SSR 2015-16)'!O108</f>
        <v>1603</v>
      </c>
      <c r="P21" s="324" t="n">
        <f aca="false">'Revised rates(SSR 2015-16)'!P108</f>
        <v>2015</v>
      </c>
      <c r="Q21" s="437"/>
    </row>
    <row r="22" s="272" customFormat="true" ht="20.1" hidden="false" customHeight="true" outlineLevel="0" collapsed="false">
      <c r="A22" s="436" t="n">
        <v>2</v>
      </c>
      <c r="B22" s="438" t="s">
        <v>210</v>
      </c>
      <c r="C22" s="410"/>
      <c r="D22" s="324" t="n">
        <f aca="false">SUM(D21:D21)*I2/100</f>
        <v>0.972</v>
      </c>
      <c r="E22" s="324" t="n">
        <f aca="false">SUM(E21:E21)*I2/100</f>
        <v>1.32</v>
      </c>
      <c r="F22" s="324" t="n">
        <f aca="false">SUM(F21:F21)*I2/100</f>
        <v>1.92</v>
      </c>
      <c r="G22" s="324" t="n">
        <f aca="false">SUM(G21:G21)*I2/100</f>
        <v>2.772</v>
      </c>
      <c r="H22" s="324" t="n">
        <f aca="false">SUM(H21:H21)*I2/100</f>
        <v>3.54</v>
      </c>
      <c r="I22" s="324" t="n">
        <f aca="false">SUM(I21:I21)*I2/100</f>
        <v>4.56</v>
      </c>
      <c r="J22" s="324" t="n">
        <f aca="false">SUM(J21:J21)*I2/100</f>
        <v>5.904</v>
      </c>
      <c r="K22" s="324" t="n">
        <f aca="false">SUM(K21:K21)*I2/100</f>
        <v>7.608</v>
      </c>
      <c r="L22" s="324" t="n">
        <f aca="false">SUM(L21:L21)*I2/100</f>
        <v>9.264</v>
      </c>
      <c r="M22" s="324" t="n">
        <f aca="false">SUM(M21:M21)*I2/100</f>
        <v>12.408</v>
      </c>
      <c r="N22" s="324" t="n">
        <f aca="false">SUM(N21:N21)*I2/100</f>
        <v>15.228</v>
      </c>
      <c r="O22" s="324" t="n">
        <f aca="false">SUM(O21:O21)*I2/100</f>
        <v>19.236</v>
      </c>
      <c r="P22" s="324" t="n">
        <f aca="false">SUM(P21:P21)*I2/100</f>
        <v>24.18</v>
      </c>
    </row>
    <row r="23" s="419" customFormat="true" ht="20.1" hidden="false" customHeight="true" outlineLevel="0" collapsed="false">
      <c r="A23" s="439" t="n">
        <v>3</v>
      </c>
      <c r="B23" s="440" t="s">
        <v>211</v>
      </c>
      <c r="C23" s="415"/>
      <c r="D23" s="416" t="n">
        <f aca="false">'ew OG'!D29</f>
        <v>175.95</v>
      </c>
      <c r="E23" s="416" t="n">
        <f aca="false">'ew OG'!E29</f>
        <v>177.14</v>
      </c>
      <c r="F23" s="416" t="n">
        <f aca="false">'ew OG'!F29</f>
        <v>178.62</v>
      </c>
      <c r="G23" s="416" t="n">
        <f aca="false">'ew OG'!G29</f>
        <v>180.6</v>
      </c>
      <c r="H23" s="416" t="n">
        <f aca="false">'ew OG'!H29</f>
        <v>182.09</v>
      </c>
      <c r="I23" s="416" t="n">
        <f aca="false">'ew OG'!I29</f>
        <v>183.57</v>
      </c>
      <c r="J23" s="416" t="n">
        <f aca="false">'ew OG'!J29</f>
        <v>219.55</v>
      </c>
      <c r="K23" s="416" t="n">
        <f aca="false">'ew OG'!K29</f>
        <v>221.53</v>
      </c>
      <c r="L23" s="416" t="n">
        <f aca="false">'ew OG'!L29</f>
        <v>223.51</v>
      </c>
      <c r="M23" s="416" t="n">
        <f aca="false">'ew OG'!M29</f>
        <v>262.42</v>
      </c>
      <c r="N23" s="416" t="n">
        <f aca="false">'ew OG'!N29</f>
        <v>264.89</v>
      </c>
      <c r="O23" s="416" t="n">
        <f aca="false">'ew OG'!O29</f>
        <v>267.86</v>
      </c>
      <c r="P23" s="417" t="n">
        <f aca="false">'ew OG'!P29</f>
        <v>271.33</v>
      </c>
      <c r="Q23" s="418"/>
    </row>
    <row r="24" s="419" customFormat="true" ht="20.1" hidden="false" customHeight="true" outlineLevel="0" collapsed="false">
      <c r="A24" s="439"/>
      <c r="B24" s="421" t="s">
        <v>212</v>
      </c>
      <c r="C24" s="422"/>
      <c r="D24" s="423" t="n">
        <f aca="false">SUM(D21:D23)*13.615%</f>
        <v>35.1160803</v>
      </c>
      <c r="E24" s="423" t="n">
        <f aca="false">SUM(E21:E23)*13.615%</f>
        <v>39.273829</v>
      </c>
      <c r="F24" s="423" t="n">
        <f aca="false">SUM(F21:F23)*13.615%</f>
        <v>46.364521</v>
      </c>
      <c r="G24" s="423" t="n">
        <f aca="false">SUM(G21:G23)*13.615%</f>
        <v>56.4167478</v>
      </c>
      <c r="H24" s="423" t="n">
        <f aca="false">SUM(H21:H23)*13.615%</f>
        <v>65.4377745</v>
      </c>
      <c r="I24" s="423" t="n">
        <f aca="false">SUM(I21:I23)*13.615%</f>
        <v>77.3508995</v>
      </c>
      <c r="J24" s="423" t="n">
        <f aca="false">SUM(J21:J23)*13.615%</f>
        <v>97.6813621</v>
      </c>
      <c r="K24" s="423" t="n">
        <f aca="false">SUM(K21:K23)*13.615%</f>
        <v>117.5162387</v>
      </c>
      <c r="L24" s="423" t="n">
        <f aca="false">SUM(L21:L23)*13.615%</f>
        <v>136.7999801</v>
      </c>
      <c r="M24" s="423" t="n">
        <f aca="false">SUM(M21:M23)*13.615%</f>
        <v>178.1969322</v>
      </c>
      <c r="N24" s="423" t="n">
        <f aca="false">SUM(N21:N23)*13.615%</f>
        <v>210.9124157</v>
      </c>
      <c r="O24" s="423" t="n">
        <f aca="false">SUM(O21:O23)*13.615%</f>
        <v>257.3365704</v>
      </c>
      <c r="P24" s="423" t="n">
        <f aca="false">SUM(P21:P23)*13.615%</f>
        <v>314.5759365</v>
      </c>
      <c r="Q24" s="418"/>
    </row>
    <row r="25" s="393" customFormat="true" ht="12.75" hidden="false" customHeight="false" outlineLevel="0" collapsed="false">
      <c r="B25" s="441"/>
      <c r="C25" s="442" t="s">
        <v>98</v>
      </c>
      <c r="D25" s="443" t="n">
        <f aca="false">ROUND(SUM(D21:D24),1)</f>
        <v>293</v>
      </c>
      <c r="E25" s="443" t="n">
        <f aca="false">ROUND(SUM(E21:E24),1)</f>
        <v>327.7</v>
      </c>
      <c r="F25" s="443" t="n">
        <f aca="false">ROUND(SUM(F21:F24),1)</f>
        <v>386.9</v>
      </c>
      <c r="G25" s="443" t="n">
        <f aca="false">ROUND(SUM(G21:G24),1)</f>
        <v>470.8</v>
      </c>
      <c r="H25" s="443" t="n">
        <f aca="false">ROUND(SUM(H21:H24),1)</f>
        <v>546.1</v>
      </c>
      <c r="I25" s="443" t="n">
        <f aca="false">ROUND(SUM(I21:I24),1)</f>
        <v>645.5</v>
      </c>
      <c r="J25" s="443" t="n">
        <f aca="false">ROUND(SUM(J21:J24),1)</f>
        <v>815.1</v>
      </c>
      <c r="K25" s="443" t="n">
        <f aca="false">ROUND(SUM(K21:K24),1)</f>
        <v>980.7</v>
      </c>
      <c r="L25" s="443" t="n">
        <f aca="false">ROUND(SUM(L21:L24),1)</f>
        <v>1141.6</v>
      </c>
      <c r="M25" s="443" t="n">
        <f aca="false">ROUND(SUM(M21:M24),1)</f>
        <v>1487</v>
      </c>
      <c r="N25" s="443" t="n">
        <f aca="false">ROUND(SUM(N21:N24),1)</f>
        <v>1760</v>
      </c>
      <c r="O25" s="443" t="n">
        <f aca="false">ROUND(SUM(O21:O24),1)</f>
        <v>2147.4</v>
      </c>
      <c r="P25" s="443" t="n">
        <f aca="false">ROUND(SUM(P21:P24),1)</f>
        <v>2625.1</v>
      </c>
    </row>
    <row r="27" customFormat="false" ht="16.5" hidden="false" customHeight="false" outlineLevel="0" collapsed="false">
      <c r="A27" s="395" t="n">
        <v>3</v>
      </c>
      <c r="B27" s="396" t="s">
        <v>213</v>
      </c>
      <c r="C27" s="397" t="n">
        <v>10</v>
      </c>
      <c r="D27" s="393"/>
    </row>
    <row r="28" customFormat="false" ht="13.5" hidden="false" customHeight="false" outlineLevel="0" collapsed="false">
      <c r="B28" s="398" t="s">
        <v>131</v>
      </c>
      <c r="C28" s="398"/>
      <c r="D28" s="399" t="s">
        <v>132</v>
      </c>
      <c r="E28" s="399"/>
      <c r="F28" s="399"/>
      <c r="G28" s="399"/>
      <c r="H28" s="399"/>
      <c r="I28" s="399"/>
      <c r="J28" s="399" t="s">
        <v>133</v>
      </c>
      <c r="K28" s="399"/>
      <c r="L28" s="399"/>
      <c r="M28" s="399" t="s">
        <v>134</v>
      </c>
      <c r="N28" s="399"/>
      <c r="O28" s="399"/>
      <c r="P28" s="399"/>
    </row>
    <row r="29" customFormat="false" ht="6" hidden="false" customHeight="true" outlineLevel="0" collapsed="false">
      <c r="B29" s="398"/>
      <c r="C29" s="398"/>
      <c r="D29" s="399"/>
      <c r="E29" s="399"/>
      <c r="F29" s="399"/>
      <c r="G29" s="399"/>
      <c r="H29" s="399"/>
      <c r="I29" s="399"/>
      <c r="J29" s="399"/>
      <c r="K29" s="399"/>
      <c r="L29" s="399"/>
      <c r="M29" s="399"/>
      <c r="N29" s="399"/>
      <c r="O29" s="399"/>
      <c r="P29" s="399"/>
    </row>
    <row r="30" customFormat="false" ht="15" hidden="false" customHeight="false" outlineLevel="0" collapsed="false">
      <c r="B30" s="433" t="s">
        <v>135</v>
      </c>
      <c r="C30" s="434"/>
      <c r="D30" s="435" t="n">
        <v>63</v>
      </c>
      <c r="E30" s="435" t="n">
        <v>75</v>
      </c>
      <c r="F30" s="435" t="n">
        <v>90</v>
      </c>
      <c r="G30" s="435" t="n">
        <v>110</v>
      </c>
      <c r="H30" s="435" t="n">
        <v>125</v>
      </c>
      <c r="I30" s="435" t="n">
        <v>140</v>
      </c>
      <c r="J30" s="435" t="n">
        <v>160</v>
      </c>
      <c r="K30" s="435" t="n">
        <v>180</v>
      </c>
      <c r="L30" s="435" t="n">
        <v>200</v>
      </c>
      <c r="M30" s="435" t="n">
        <v>225</v>
      </c>
      <c r="N30" s="435" t="n">
        <v>250</v>
      </c>
      <c r="O30" s="435" t="n">
        <v>280</v>
      </c>
      <c r="P30" s="435" t="n">
        <v>315</v>
      </c>
      <c r="Q30" s="408"/>
    </row>
    <row r="31" customFormat="false" ht="15" hidden="false" customHeight="false" outlineLevel="0" collapsed="false">
      <c r="A31" s="403"/>
      <c r="B31" s="404" t="s">
        <v>208</v>
      </c>
      <c r="C31" s="405"/>
      <c r="D31" s="406"/>
      <c r="E31" s="406"/>
      <c r="F31" s="406"/>
      <c r="G31" s="406"/>
      <c r="H31" s="406"/>
      <c r="I31" s="406"/>
      <c r="J31" s="406"/>
      <c r="K31" s="406"/>
      <c r="L31" s="406"/>
      <c r="M31" s="406"/>
      <c r="N31" s="406"/>
      <c r="O31" s="406"/>
      <c r="P31" s="407"/>
      <c r="Q31" s="408"/>
    </row>
    <row r="32" s="272" customFormat="true" ht="20.1" hidden="false" customHeight="true" outlineLevel="0" collapsed="false">
      <c r="A32" s="436" t="n">
        <v>1</v>
      </c>
      <c r="B32" s="108" t="s">
        <v>209</v>
      </c>
      <c r="C32" s="410"/>
      <c r="D32" s="324" t="n">
        <f aca="false">'Revised rates(SSR 2015-16)'!D109</f>
        <v>122</v>
      </c>
      <c r="E32" s="324" t="n">
        <f aca="false">'Revised rates(SSR 2015-16)'!E109</f>
        <v>176</v>
      </c>
      <c r="F32" s="324" t="n">
        <f aca="false">'Revised rates(SSR 2015-16)'!F109</f>
        <v>249</v>
      </c>
      <c r="G32" s="324" t="n">
        <f aca="false">'Revised rates(SSR 2015-16)'!G109</f>
        <v>372</v>
      </c>
      <c r="H32" s="324" t="n">
        <f aca="false">'Revised rates(SSR 2015-16)'!H109</f>
        <v>485</v>
      </c>
      <c r="I32" s="324" t="n">
        <f aca="false">'Revised rates(SSR 2015-16)'!I109</f>
        <v>602</v>
      </c>
      <c r="J32" s="324" t="n">
        <f aca="false">'Revised rates(SSR 2015-16)'!J109</f>
        <v>789</v>
      </c>
      <c r="K32" s="324" t="n">
        <f aca="false">'Revised rates(SSR 2015-16)'!K109</f>
        <v>1010</v>
      </c>
      <c r="L32" s="324" t="n">
        <f aca="false">'Revised rates(SSR 2015-16)'!L109</f>
        <v>1230</v>
      </c>
      <c r="M32" s="324" t="n">
        <f aca="false">'Revised rates(SSR 2015-16)'!M109</f>
        <v>1645</v>
      </c>
      <c r="N32" s="324" t="n">
        <f aca="false">'Revised rates(SSR 2015-16)'!N109</f>
        <v>2002</v>
      </c>
      <c r="O32" s="324" t="n">
        <f aca="false">'Revised rates(SSR 2015-16)'!O109</f>
        <v>2534</v>
      </c>
      <c r="P32" s="324" t="n">
        <f aca="false">'Revised rates(SSR 2015-16)'!P109</f>
        <v>3198</v>
      </c>
      <c r="Q32" s="437"/>
    </row>
    <row r="33" s="272" customFormat="true" ht="20.1" hidden="false" customHeight="true" outlineLevel="0" collapsed="false">
      <c r="A33" s="436" t="n">
        <v>2</v>
      </c>
      <c r="B33" s="438" t="s">
        <v>210</v>
      </c>
      <c r="C33" s="410"/>
      <c r="D33" s="324" t="n">
        <f aca="false">SUM(D32:D32)*I2/100</f>
        <v>1.464</v>
      </c>
      <c r="E33" s="324" t="n">
        <f aca="false">SUM(E32:E32)*I2/100</f>
        <v>2.112</v>
      </c>
      <c r="F33" s="324" t="n">
        <f aca="false">SUM(F32:F32)*I2/100</f>
        <v>2.988</v>
      </c>
      <c r="G33" s="324" t="n">
        <f aca="false">SUM(G32:G32)*I2/100</f>
        <v>4.464</v>
      </c>
      <c r="H33" s="324" t="n">
        <f aca="false">SUM(H32:H32)*I2/100</f>
        <v>5.82</v>
      </c>
      <c r="I33" s="324" t="n">
        <f aca="false">SUM(I32:I32)*I2/100</f>
        <v>7.224</v>
      </c>
      <c r="J33" s="324" t="n">
        <f aca="false">SUM(J32:J32)*I2/100</f>
        <v>9.468</v>
      </c>
      <c r="K33" s="324" t="n">
        <f aca="false">SUM(K32:K32)*I2/100</f>
        <v>12.12</v>
      </c>
      <c r="L33" s="324" t="n">
        <f aca="false">SUM(L32:L32)*I2/100</f>
        <v>14.76</v>
      </c>
      <c r="M33" s="324" t="n">
        <f aca="false">SUM(M32:M32)*I2/100</f>
        <v>19.74</v>
      </c>
      <c r="N33" s="324" t="n">
        <f aca="false">SUM(N32:N32)*I2/100</f>
        <v>24.024</v>
      </c>
      <c r="O33" s="324" t="n">
        <f aca="false">SUM(O32:O32)*I2/100</f>
        <v>30.408</v>
      </c>
      <c r="P33" s="324" t="n">
        <f aca="false">SUM(P32:P32)*I2/100</f>
        <v>38.376</v>
      </c>
    </row>
    <row r="34" s="419" customFormat="true" ht="20.1" hidden="false" customHeight="true" outlineLevel="0" collapsed="false">
      <c r="A34" s="439" t="n">
        <v>3</v>
      </c>
      <c r="B34" s="440" t="s">
        <v>214</v>
      </c>
      <c r="C34" s="415"/>
      <c r="D34" s="416" t="n">
        <f aca="false">'ew OG'!D29</f>
        <v>175.95</v>
      </c>
      <c r="E34" s="416" t="n">
        <f aca="false">'ew OG'!E29</f>
        <v>177.14</v>
      </c>
      <c r="F34" s="416" t="n">
        <f aca="false">'ew OG'!F29</f>
        <v>178.62</v>
      </c>
      <c r="G34" s="416" t="n">
        <f aca="false">'ew OG'!G29</f>
        <v>180.6</v>
      </c>
      <c r="H34" s="416" t="n">
        <f aca="false">'ew OG'!H29</f>
        <v>182.09</v>
      </c>
      <c r="I34" s="416" t="n">
        <f aca="false">'ew OG'!I29</f>
        <v>183.57</v>
      </c>
      <c r="J34" s="416" t="n">
        <f aca="false">'ew OG'!J29</f>
        <v>219.55</v>
      </c>
      <c r="K34" s="416" t="n">
        <f aca="false">'ew OG'!K29</f>
        <v>221.53</v>
      </c>
      <c r="L34" s="416" t="n">
        <f aca="false">'ew OG'!L29</f>
        <v>223.51</v>
      </c>
      <c r="M34" s="416" t="n">
        <f aca="false">'ew OG'!M29</f>
        <v>262.42</v>
      </c>
      <c r="N34" s="416" t="n">
        <f aca="false">'ew OG'!N29</f>
        <v>264.89</v>
      </c>
      <c r="O34" s="416" t="n">
        <f aca="false">'ew OG'!O29</f>
        <v>267.86</v>
      </c>
      <c r="P34" s="417" t="n">
        <f aca="false">'ew OG'!P29</f>
        <v>271.33</v>
      </c>
      <c r="Q34" s="418"/>
    </row>
    <row r="35" s="419" customFormat="true" ht="20.1" hidden="false" customHeight="true" outlineLevel="0" collapsed="false">
      <c r="A35" s="439"/>
      <c r="B35" s="421" t="s">
        <v>212</v>
      </c>
      <c r="C35" s="422"/>
      <c r="D35" s="423" t="n">
        <f aca="false">SUM(D32:D34)*13.615%</f>
        <v>40.7652161</v>
      </c>
      <c r="E35" s="423" t="n">
        <f aca="false">SUM(E32:E34)*13.615%</f>
        <v>48.3675598</v>
      </c>
      <c r="F35" s="423" t="n">
        <f aca="false">SUM(F32:F34)*13.615%</f>
        <v>58.6272792</v>
      </c>
      <c r="G35" s="423" t="n">
        <f aca="false">SUM(G32:G34)*13.615%</f>
        <v>75.8442636</v>
      </c>
      <c r="H35" s="423" t="n">
        <f aca="false">SUM(H32:H34)*13.615%</f>
        <v>91.6166965</v>
      </c>
      <c r="I35" s="423" t="n">
        <f aca="false">SUM(I32:I34)*13.615%</f>
        <v>107.9389031</v>
      </c>
      <c r="J35" s="423" t="n">
        <f aca="false">SUM(J32:J34)*13.615%</f>
        <v>138.6031507</v>
      </c>
      <c r="K35" s="423" t="n">
        <f aca="false">SUM(K32:K34)*13.615%</f>
        <v>169.3229475</v>
      </c>
      <c r="L35" s="423" t="n">
        <f aca="false">SUM(L32:L34)*13.615%</f>
        <v>199.9049605</v>
      </c>
      <c r="M35" s="423" t="n">
        <f aca="false">SUM(M32:M34)*13.615%</f>
        <v>262.382834</v>
      </c>
      <c r="N35" s="423" t="n">
        <f aca="false">SUM(N32:N34)*13.615%</f>
        <v>311.9079411</v>
      </c>
      <c r="O35" s="423" t="n">
        <f aca="false">SUM(O32:O34)*13.615%</f>
        <v>385.6132882</v>
      </c>
      <c r="P35" s="423" t="n">
        <f aca="false">SUM(P32:P34)*13.615%</f>
        <v>477.5741719</v>
      </c>
      <c r="Q35" s="418"/>
    </row>
    <row r="36" s="393" customFormat="true" ht="12.75" hidden="false" customHeight="false" outlineLevel="0" collapsed="false">
      <c r="A36" s="444"/>
      <c r="B36" s="445"/>
      <c r="C36" s="446" t="s">
        <v>98</v>
      </c>
      <c r="D36" s="443" t="n">
        <f aca="false">ROUND(SUM(D32:D35),1)</f>
        <v>340.2</v>
      </c>
      <c r="E36" s="443" t="n">
        <f aca="false">ROUND(SUM(E32:E35),1)</f>
        <v>403.6</v>
      </c>
      <c r="F36" s="443" t="n">
        <f aca="false">ROUND(SUM(F32:F35),1)</f>
        <v>489.2</v>
      </c>
      <c r="G36" s="443" t="n">
        <f aca="false">ROUND(SUM(G32:G35),1)</f>
        <v>632.9</v>
      </c>
      <c r="H36" s="443" t="n">
        <f aca="false">ROUND(SUM(H32:H35),1)</f>
        <v>764.5</v>
      </c>
      <c r="I36" s="443" t="n">
        <f aca="false">ROUND(SUM(I32:I35),1)</f>
        <v>900.7</v>
      </c>
      <c r="J36" s="443" t="n">
        <f aca="false">ROUND(SUM(J32:J35),1)</f>
        <v>1156.6</v>
      </c>
      <c r="K36" s="443" t="n">
        <f aca="false">ROUND(SUM(K32:K35),1)</f>
        <v>1413</v>
      </c>
      <c r="L36" s="443" t="n">
        <f aca="false">ROUND(SUM(L32:L35),1)</f>
        <v>1668.2</v>
      </c>
      <c r="M36" s="443" t="n">
        <f aca="false">ROUND(SUM(M32:M35),1)</f>
        <v>2189.5</v>
      </c>
      <c r="N36" s="443" t="n">
        <f aca="false">ROUND(SUM(N32:N35),1)</f>
        <v>2602.8</v>
      </c>
      <c r="O36" s="443" t="n">
        <f aca="false">ROUND(SUM(O32:O35),1)</f>
        <v>3217.9</v>
      </c>
      <c r="P36" s="443" t="n">
        <f aca="false">ROUND(SUM(P32:P35),1)</f>
        <v>3985.3</v>
      </c>
    </row>
  </sheetData>
  <mergeCells count="14">
    <mergeCell ref="B1:O1"/>
    <mergeCell ref="C2:D2"/>
    <mergeCell ref="B5:C6"/>
    <mergeCell ref="D5:I6"/>
    <mergeCell ref="J5:L6"/>
    <mergeCell ref="M5:P6"/>
    <mergeCell ref="B17:C18"/>
    <mergeCell ref="D17:I18"/>
    <mergeCell ref="J17:L18"/>
    <mergeCell ref="M17:P18"/>
    <mergeCell ref="B28:C29"/>
    <mergeCell ref="D28:I29"/>
    <mergeCell ref="J28:L29"/>
    <mergeCell ref="M28:P29"/>
  </mergeCells>
  <printOptions headings="false" gridLines="false" gridLinesSet="true" horizontalCentered="true" verticalCentered="false"/>
  <pageMargins left="0.25" right="0.25" top="0.709722222222222" bottom="0.3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1"/>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F49" activeCellId="0" sqref="F49"/>
    </sheetView>
  </sheetViews>
  <sheetFormatPr defaultColWidth="9.13671875" defaultRowHeight="13.5" zeroHeight="false" outlineLevelRow="0" outlineLevelCol="0"/>
  <cols>
    <col collapsed="false" customWidth="true" hidden="false" outlineLevel="0" max="1" min="1" style="385" width="3.14"/>
    <col collapsed="false" customWidth="true" hidden="false" outlineLevel="0" max="2" min="2" style="385" width="18.41"/>
    <col collapsed="false" customWidth="true" hidden="false" outlineLevel="0" max="3" min="3" style="385" width="5.56"/>
    <col collapsed="false" customWidth="true" hidden="false" outlineLevel="0" max="4" min="4" style="385" width="15.13"/>
    <col collapsed="false" customWidth="true" hidden="false" outlineLevel="0" max="5" min="5" style="385" width="10.41"/>
    <col collapsed="false" customWidth="true" hidden="false" outlineLevel="0" max="6" min="6" style="385" width="10.85"/>
    <col collapsed="false" customWidth="true" hidden="false" outlineLevel="0" max="7" min="7" style="385" width="11.28"/>
    <col collapsed="false" customWidth="true" hidden="false" outlineLevel="0" max="9" min="8" style="385" width="12.42"/>
    <col collapsed="false" customWidth="true" hidden="false" outlineLevel="0" max="11" min="10" style="385" width="13.28"/>
    <col collapsed="false" customWidth="true" hidden="false" outlineLevel="0" max="15" min="12" style="385" width="13.7"/>
    <col collapsed="false" customWidth="true" hidden="false" outlineLevel="0" max="16" min="16" style="385" width="11.28"/>
    <col collapsed="false" customWidth="false" hidden="false" outlineLevel="0" max="257" min="17" style="385" width="9.14"/>
  </cols>
  <sheetData>
    <row r="1" customFormat="false" ht="15.75" hidden="false" customHeight="false" outlineLevel="0" collapsed="false">
      <c r="B1" s="387" t="str">
        <f aca="false">'ew OG'!B1&amp;" - for HDPE pipes"</f>
        <v>Data based on 2015-16 Common SSR - for HDPE pipes</v>
      </c>
      <c r="C1" s="387"/>
      <c r="D1" s="387"/>
      <c r="E1" s="387"/>
      <c r="F1" s="387"/>
      <c r="G1" s="387"/>
      <c r="H1" s="387"/>
      <c r="I1" s="387"/>
      <c r="J1" s="387"/>
      <c r="K1" s="387"/>
      <c r="L1" s="387"/>
      <c r="M1" s="387"/>
      <c r="N1" s="387"/>
      <c r="O1" s="387"/>
    </row>
    <row r="2" customFormat="false" ht="15.75" hidden="false" customHeight="false" outlineLevel="0" collapsed="false">
      <c r="B2" s="447"/>
      <c r="C2" s="447"/>
      <c r="D2" s="447"/>
      <c r="E2" s="447"/>
      <c r="F2" s="447"/>
      <c r="G2" s="447"/>
      <c r="H2" s="447"/>
      <c r="I2" s="447"/>
      <c r="J2" s="447" t="str">
        <f aca="false">PVC!K2</f>
        <v>Month</v>
      </c>
      <c r="K2" s="447" t="str">
        <f aca="false">PVC!L2</f>
        <v>01.06.2015</v>
      </c>
      <c r="L2" s="447" t="str">
        <f aca="false">PVC!M2</f>
        <v>JUNE</v>
      </c>
      <c r="M2" s="447"/>
      <c r="N2" s="447"/>
      <c r="O2" s="447"/>
    </row>
    <row r="3" customFormat="false" ht="13.5" hidden="false" customHeight="false" outlineLevel="0" collapsed="false">
      <c r="B3" s="441" t="s">
        <v>215</v>
      </c>
      <c r="C3" s="448"/>
      <c r="D3" s="449" t="n">
        <f aca="false">'Revised rates(SSR 2015-16)'!B95</f>
        <v>103770</v>
      </c>
      <c r="E3" s="450" t="s">
        <v>216</v>
      </c>
      <c r="G3" s="385" t="s">
        <v>205</v>
      </c>
      <c r="I3" s="451" t="n">
        <v>0.5</v>
      </c>
    </row>
    <row r="4" customFormat="false" ht="13.5" hidden="false" customHeight="false" outlineLevel="0" collapsed="false">
      <c r="B4" s="441" t="s">
        <v>217</v>
      </c>
      <c r="C4" s="448"/>
      <c r="D4" s="449" t="n">
        <f aca="false">'Revised rates(SSR 2015-16)'!B99</f>
        <v>104600</v>
      </c>
      <c r="E4" s="450" t="s">
        <v>216</v>
      </c>
    </row>
    <row r="5" customFormat="false" ht="33" hidden="false" customHeight="true" outlineLevel="0" collapsed="false">
      <c r="B5" s="452" t="s">
        <v>218</v>
      </c>
      <c r="C5" s="452"/>
      <c r="D5" s="452"/>
      <c r="E5" s="452"/>
      <c r="F5" s="452"/>
      <c r="G5" s="452"/>
      <c r="H5" s="452"/>
      <c r="I5" s="452"/>
      <c r="J5" s="452"/>
      <c r="K5" s="452"/>
      <c r="L5" s="452"/>
      <c r="M5" s="452"/>
      <c r="N5" s="452"/>
      <c r="O5" s="452"/>
      <c r="P5" s="452"/>
    </row>
    <row r="6" customFormat="false" ht="15.75" hidden="false" customHeight="false" outlineLevel="0" collapsed="false">
      <c r="B6" s="441" t="s">
        <v>219</v>
      </c>
      <c r="C6" s="397" t="n">
        <v>4</v>
      </c>
      <c r="D6" s="397"/>
    </row>
    <row r="7" customFormat="false" ht="13.5" hidden="false" customHeight="false" outlineLevel="0" collapsed="false">
      <c r="B7" s="453" t="s">
        <v>131</v>
      </c>
      <c r="C7" s="453"/>
      <c r="D7" s="454" t="s">
        <v>220</v>
      </c>
      <c r="E7" s="454"/>
      <c r="F7" s="454"/>
      <c r="G7" s="454"/>
      <c r="H7" s="454"/>
      <c r="I7" s="454"/>
      <c r="J7" s="454" t="s">
        <v>221</v>
      </c>
      <c r="K7" s="454"/>
      <c r="L7" s="454"/>
      <c r="M7" s="455" t="s">
        <v>222</v>
      </c>
      <c r="N7" s="455"/>
      <c r="O7" s="455"/>
      <c r="P7" s="455"/>
    </row>
    <row r="8" customFormat="false" ht="13.5" hidden="false" customHeight="false" outlineLevel="0" collapsed="false">
      <c r="B8" s="453"/>
      <c r="C8" s="453"/>
      <c r="D8" s="454"/>
      <c r="E8" s="454"/>
      <c r="F8" s="454"/>
      <c r="G8" s="454"/>
      <c r="H8" s="454"/>
      <c r="I8" s="454"/>
      <c r="J8" s="454"/>
      <c r="K8" s="454"/>
      <c r="L8" s="454"/>
      <c r="M8" s="455"/>
      <c r="N8" s="455"/>
      <c r="O8" s="455"/>
      <c r="P8" s="455"/>
    </row>
    <row r="9" s="456" customFormat="true" ht="21.75" hidden="false" customHeight="true" outlineLevel="0" collapsed="false">
      <c r="B9" s="457" t="s">
        <v>135</v>
      </c>
      <c r="C9" s="458"/>
      <c r="D9" s="459" t="n">
        <v>63</v>
      </c>
      <c r="E9" s="459" t="n">
        <v>75</v>
      </c>
      <c r="F9" s="459" t="n">
        <v>90</v>
      </c>
      <c r="G9" s="459" t="n">
        <v>110</v>
      </c>
      <c r="H9" s="459" t="n">
        <v>125</v>
      </c>
      <c r="I9" s="459" t="n">
        <v>140</v>
      </c>
      <c r="J9" s="459" t="n">
        <v>160</v>
      </c>
      <c r="K9" s="459" t="n">
        <v>180</v>
      </c>
      <c r="L9" s="459" t="n">
        <v>200</v>
      </c>
      <c r="M9" s="459" t="n">
        <v>225</v>
      </c>
      <c r="N9" s="459" t="n">
        <v>250</v>
      </c>
      <c r="O9" s="459" t="n">
        <v>280</v>
      </c>
      <c r="P9" s="459" t="n">
        <v>315</v>
      </c>
      <c r="Q9" s="456" t="s">
        <v>223</v>
      </c>
      <c r="R9" s="456" t="s">
        <v>224</v>
      </c>
      <c r="S9" s="456" t="s">
        <v>225</v>
      </c>
      <c r="T9" s="456" t="s">
        <v>226</v>
      </c>
    </row>
    <row r="10" customFormat="false" ht="15" hidden="false" customHeight="false" outlineLevel="0" collapsed="false">
      <c r="B10" s="460" t="s">
        <v>208</v>
      </c>
      <c r="C10" s="461"/>
      <c r="D10" s="462"/>
      <c r="E10" s="462"/>
      <c r="F10" s="462"/>
      <c r="G10" s="462"/>
      <c r="H10" s="462"/>
      <c r="I10" s="462"/>
      <c r="J10" s="462"/>
      <c r="K10" s="462"/>
      <c r="L10" s="462"/>
      <c r="M10" s="462"/>
      <c r="N10" s="462"/>
      <c r="O10" s="462"/>
      <c r="P10" s="463"/>
    </row>
    <row r="11" customFormat="false" ht="16.5" hidden="false" customHeight="true" outlineLevel="0" collapsed="false">
      <c r="A11" s="385" t="n">
        <v>1</v>
      </c>
      <c r="B11" s="464" t="s">
        <v>209</v>
      </c>
      <c r="C11" s="465"/>
      <c r="D11" s="324" t="n">
        <f aca="false">'Revised rates(SSR 2015-16)'!D96</f>
        <v>86</v>
      </c>
      <c r="E11" s="324" t="n">
        <f aca="false">'Revised rates(SSR 2015-16)'!E96</f>
        <v>117</v>
      </c>
      <c r="F11" s="324" t="n">
        <f aca="false">'Revised rates(SSR 2015-16)'!F96</f>
        <v>168</v>
      </c>
      <c r="G11" s="324" t="n">
        <f aca="false">'Revised rates(SSR 2015-16)'!G96</f>
        <v>250</v>
      </c>
      <c r="H11" s="324" t="n">
        <f aca="false">'Revised rates(SSR 2015-16)'!H96</f>
        <v>323</v>
      </c>
      <c r="I11" s="324" t="n">
        <f aca="false">'Revised rates(SSR 2015-16)'!I96</f>
        <v>399</v>
      </c>
      <c r="J11" s="324" t="n">
        <f aca="false">'Revised rates(SSR 2015-16)'!J96</f>
        <v>521</v>
      </c>
      <c r="K11" s="324" t="n">
        <f aca="false">'Revised rates(SSR 2015-16)'!K96</f>
        <v>658</v>
      </c>
      <c r="L11" s="324" t="n">
        <f aca="false">'Revised rates(SSR 2015-16)'!L96</f>
        <v>807</v>
      </c>
      <c r="M11" s="324" t="n">
        <f aca="false">'Revised rates(SSR 2015-16)'!M96</f>
        <v>1048</v>
      </c>
      <c r="N11" s="324" t="n">
        <f aca="false">'Revised rates(SSR 2015-16)'!N96</f>
        <v>1296</v>
      </c>
      <c r="O11" s="324" t="n">
        <f aca="false">'Revised rates(SSR 2015-16)'!O96</f>
        <v>1616</v>
      </c>
      <c r="P11" s="324" t="n">
        <f aca="false">'Revised rates(SSR 2015-16)'!P96</f>
        <v>2053</v>
      </c>
      <c r="Q11" s="324" t="n">
        <f aca="false">'Revised rates(SSR 2015-16)'!Q96</f>
        <v>2499</v>
      </c>
      <c r="R11" s="324" t="n">
        <f aca="false">'Revised rates(SSR 2015-16)'!R96</f>
        <v>3239</v>
      </c>
      <c r="S11" s="324" t="n">
        <f aca="false">'Revised rates(SSR 2015-16)'!S96</f>
        <v>0</v>
      </c>
      <c r="T11" s="324" t="n">
        <f aca="false">'Revised rates(SSR 2015-16)'!T96</f>
        <v>0</v>
      </c>
      <c r="U11" s="324" t="e">
        <f aca="false">#REF!</f>
        <v>#REF!</v>
      </c>
    </row>
    <row r="12" s="272" customFormat="true" ht="20.1" hidden="false" customHeight="true" outlineLevel="0" collapsed="false">
      <c r="A12" s="466" t="n">
        <v>2</v>
      </c>
      <c r="B12" s="467" t="s">
        <v>227</v>
      </c>
      <c r="C12" s="426"/>
      <c r="D12" s="427" t="n">
        <f aca="false">SUM(D11:D11)*I3/100</f>
        <v>0.43</v>
      </c>
      <c r="E12" s="427" t="n">
        <f aca="false">SUM(E11:E11)*I3/100</f>
        <v>0.585</v>
      </c>
      <c r="F12" s="427" t="n">
        <f aca="false">SUM(F11:F11)*I3/100</f>
        <v>0.84</v>
      </c>
      <c r="G12" s="427" t="n">
        <f aca="false">SUM(G11:G11)*I3/100</f>
        <v>1.25</v>
      </c>
      <c r="H12" s="427" t="n">
        <f aca="false">SUM(H11:H11)*I3/100</f>
        <v>1.615</v>
      </c>
      <c r="I12" s="427" t="n">
        <f aca="false">SUM(I11:I11)*I3/100</f>
        <v>1.995</v>
      </c>
      <c r="J12" s="427" t="n">
        <f aca="false">SUM(J11:J11)*I3/100</f>
        <v>2.605</v>
      </c>
      <c r="K12" s="427" t="n">
        <f aca="false">SUM(K11:K11)*I3/100</f>
        <v>3.29</v>
      </c>
      <c r="L12" s="427" t="n">
        <f aca="false">SUM(L11:L11)*I3/100</f>
        <v>4.035</v>
      </c>
      <c r="M12" s="427" t="n">
        <f aca="false">SUM(M11:M11)*I3/100</f>
        <v>5.24</v>
      </c>
      <c r="N12" s="427" t="n">
        <f aca="false">SUM(N11:N11)*I3/100</f>
        <v>6.48</v>
      </c>
      <c r="O12" s="427" t="n">
        <f aca="false">SUM(O11:O11)*I3/100</f>
        <v>8.08</v>
      </c>
      <c r="P12" s="428" t="n">
        <f aca="false">SUM(P11:P11)*I3/100</f>
        <v>10.265</v>
      </c>
      <c r="Q12" s="428" t="n">
        <f aca="false">SUM(Q11:Q11)*I3/100</f>
        <v>12.495</v>
      </c>
      <c r="R12" s="428" t="n">
        <f aca="false">SUM(R11:R11)*I3/100</f>
        <v>16.195</v>
      </c>
    </row>
    <row r="13" s="393" customFormat="true" ht="16.5" hidden="false" customHeight="true" outlineLevel="0" collapsed="false">
      <c r="A13" s="393" t="n">
        <v>3</v>
      </c>
      <c r="B13" s="468" t="s">
        <v>228</v>
      </c>
      <c r="C13" s="469"/>
      <c r="D13" s="470" t="n">
        <f aca="false">'ew OG'!D42</f>
        <v>119.21</v>
      </c>
      <c r="E13" s="470" t="n">
        <f aca="false">'ew OG'!E42</f>
        <v>121.41</v>
      </c>
      <c r="F13" s="470" t="n">
        <f aca="false">'ew OG'!F42</f>
        <v>125.12</v>
      </c>
      <c r="G13" s="470" t="n">
        <f aca="false">'ew OG'!G42</f>
        <v>132.05</v>
      </c>
      <c r="H13" s="470" t="n">
        <f aca="false">'ew OG'!H42</f>
        <v>143.23</v>
      </c>
      <c r="I13" s="470" t="n">
        <f aca="false">'ew OG'!I42</f>
        <v>152.72</v>
      </c>
      <c r="J13" s="470" t="n">
        <f aca="false">'ew OG'!J42</f>
        <v>176.61</v>
      </c>
      <c r="K13" s="470" t="n">
        <f aca="false">'ew OG'!K42</f>
        <v>197.66</v>
      </c>
      <c r="L13" s="470" t="n">
        <f aca="false">'ew OG'!L42</f>
        <v>208.95</v>
      </c>
      <c r="M13" s="470" t="n">
        <f aca="false">'ew OG'!M42</f>
        <v>245.31</v>
      </c>
      <c r="N13" s="470" t="n">
        <f aca="false">'ew OG'!N42</f>
        <v>249.05</v>
      </c>
      <c r="O13" s="470" t="n">
        <f aca="false">'ew OG'!O42</f>
        <v>267.76</v>
      </c>
      <c r="P13" s="471" t="n">
        <f aca="false">'ew OG'!P42</f>
        <v>278</v>
      </c>
      <c r="Q13" s="471" t="n">
        <f aca="false">'ew OG'!Q42</f>
        <v>371.77</v>
      </c>
      <c r="R13" s="471" t="n">
        <f aca="false">'ew OG'!R42</f>
        <v>408.61</v>
      </c>
    </row>
    <row r="14" customFormat="false" ht="24" hidden="false" customHeight="true" outlineLevel="0" collapsed="false">
      <c r="B14" s="421" t="s">
        <v>212</v>
      </c>
      <c r="C14" s="472"/>
      <c r="D14" s="473" t="n">
        <f aca="false">SUM(D11:D13)*13.615%</f>
        <v>27.997886</v>
      </c>
      <c r="E14" s="473" t="n">
        <f aca="false">SUM(E11:E13)*13.615%</f>
        <v>32.53916925</v>
      </c>
      <c r="F14" s="473" t="n">
        <f aca="false">SUM(F11:F13)*13.615%</f>
        <v>40.022654</v>
      </c>
      <c r="G14" s="473" t="n">
        <f aca="false">SUM(G11:G13)*13.615%</f>
        <v>52.186295</v>
      </c>
      <c r="H14" s="473" t="n">
        <f aca="false">SUM(H11:H13)*13.615%</f>
        <v>63.69709675</v>
      </c>
      <c r="I14" s="473" t="n">
        <f aca="false">SUM(I11:I13)*13.615%</f>
        <v>75.38829725</v>
      </c>
      <c r="J14" s="473" t="n">
        <f aca="false">SUM(J11:J13)*13.615%</f>
        <v>95.33427225</v>
      </c>
      <c r="K14" s="473" t="n">
        <f aca="false">SUM(K11:K13)*13.615%</f>
        <v>116.9460425</v>
      </c>
      <c r="L14" s="473" t="n">
        <f aca="false">SUM(L11:L13)*13.615%</f>
        <v>138.87095775</v>
      </c>
      <c r="M14" s="473" t="n">
        <f aca="false">SUM(M11:M13)*13.615%</f>
        <v>176.7975825</v>
      </c>
      <c r="N14" s="473" t="n">
        <f aca="false">SUM(N11:N13)*13.615%</f>
        <v>211.2408095</v>
      </c>
      <c r="O14" s="473" t="n">
        <f aca="false">SUM(O11:O13)*13.615%</f>
        <v>257.574016</v>
      </c>
      <c r="P14" s="473" t="n">
        <f aca="false">SUM(P11:P13)*13.615%</f>
        <v>318.76322975</v>
      </c>
      <c r="Q14" s="473" t="n">
        <f aca="false">SUM(Q11:Q13)*13.615%</f>
        <v>392.55652975</v>
      </c>
      <c r="R14" s="473" t="n">
        <f aca="false">SUM(R11:R13)*13.615%</f>
        <v>498.82705075</v>
      </c>
    </row>
    <row r="15" s="393" customFormat="true" ht="17.25" hidden="false" customHeight="true" outlineLevel="0" collapsed="false">
      <c r="B15" s="445"/>
      <c r="C15" s="446" t="s">
        <v>98</v>
      </c>
      <c r="D15" s="353" t="n">
        <f aca="false">ROUND(SUM(D11:D14),1)</f>
        <v>233.6</v>
      </c>
      <c r="E15" s="353" t="n">
        <f aca="false">ROUND(SUM(E11:E14),1)</f>
        <v>271.5</v>
      </c>
      <c r="F15" s="353" t="n">
        <f aca="false">ROUND(SUM(F11:F14),1)</f>
        <v>334</v>
      </c>
      <c r="G15" s="353" t="n">
        <f aca="false">ROUND(SUM(G11:G14),1)</f>
        <v>435.5</v>
      </c>
      <c r="H15" s="353" t="n">
        <f aca="false">ROUND(SUM(H11:H14),1)</f>
        <v>531.5</v>
      </c>
      <c r="I15" s="353" t="n">
        <f aca="false">ROUND(SUM(I11:I14),1)</f>
        <v>629.1</v>
      </c>
      <c r="J15" s="353" t="n">
        <f aca="false">ROUND(SUM(J11:J14),1)</f>
        <v>795.5</v>
      </c>
      <c r="K15" s="353" t="n">
        <f aca="false">ROUND(SUM(K11:K14),1)</f>
        <v>975.9</v>
      </c>
      <c r="L15" s="353" t="n">
        <f aca="false">ROUND(SUM(L11:L14),1)</f>
        <v>1158.9</v>
      </c>
      <c r="M15" s="353" t="n">
        <f aca="false">ROUND(SUM(M11:M14),1)</f>
        <v>1475.3</v>
      </c>
      <c r="N15" s="353" t="n">
        <f aca="false">ROUND(SUM(N11:N14),1)</f>
        <v>1762.8</v>
      </c>
      <c r="O15" s="353" t="n">
        <f aca="false">ROUND(SUM(O11:O14),1)</f>
        <v>2149.4</v>
      </c>
      <c r="P15" s="353" t="n">
        <f aca="false">ROUND(SUM(P11:P14),1)</f>
        <v>2660</v>
      </c>
      <c r="Q15" s="353" t="n">
        <f aca="false">ROUND(SUM(Q11:Q14),1)</f>
        <v>3275.8</v>
      </c>
      <c r="R15" s="353" t="n">
        <f aca="false">ROUND(SUM(R11:R14),1)</f>
        <v>4162.6</v>
      </c>
    </row>
    <row r="17" customFormat="false" ht="15.75" hidden="false" customHeight="false" outlineLevel="0" collapsed="false">
      <c r="B17" s="441" t="s">
        <v>229</v>
      </c>
      <c r="C17" s="397" t="n">
        <v>6</v>
      </c>
      <c r="D17" s="397"/>
    </row>
    <row r="18" customFormat="false" ht="13.5" hidden="false" customHeight="false" outlineLevel="0" collapsed="false">
      <c r="B18" s="453" t="s">
        <v>131</v>
      </c>
      <c r="C18" s="453"/>
      <c r="D18" s="454" t="s">
        <v>230</v>
      </c>
      <c r="E18" s="454"/>
      <c r="F18" s="454"/>
      <c r="G18" s="454"/>
      <c r="H18" s="454"/>
      <c r="I18" s="454"/>
      <c r="J18" s="454" t="s">
        <v>231</v>
      </c>
      <c r="K18" s="454"/>
      <c r="L18" s="454"/>
      <c r="M18" s="455" t="s">
        <v>134</v>
      </c>
      <c r="N18" s="455"/>
      <c r="O18" s="455"/>
      <c r="P18" s="455"/>
    </row>
    <row r="19" customFormat="false" ht="13.5" hidden="false" customHeight="false" outlineLevel="0" collapsed="false">
      <c r="B19" s="453"/>
      <c r="C19" s="453"/>
      <c r="D19" s="454"/>
      <c r="E19" s="454"/>
      <c r="F19" s="454"/>
      <c r="G19" s="454"/>
      <c r="H19" s="454"/>
      <c r="I19" s="454"/>
      <c r="J19" s="454"/>
      <c r="K19" s="454"/>
      <c r="L19" s="454"/>
      <c r="M19" s="455"/>
      <c r="N19" s="455"/>
      <c r="O19" s="455"/>
      <c r="P19" s="455"/>
    </row>
    <row r="20" s="456" customFormat="true" ht="21.75" hidden="false" customHeight="true" outlineLevel="0" collapsed="false">
      <c r="B20" s="457" t="s">
        <v>135</v>
      </c>
      <c r="C20" s="458"/>
      <c r="D20" s="459" t="n">
        <v>63</v>
      </c>
      <c r="E20" s="459" t="n">
        <v>75</v>
      </c>
      <c r="F20" s="459" t="n">
        <v>90</v>
      </c>
      <c r="G20" s="459" t="n">
        <v>110</v>
      </c>
      <c r="H20" s="459" t="n">
        <v>125</v>
      </c>
      <c r="I20" s="459" t="n">
        <v>140</v>
      </c>
      <c r="J20" s="459" t="n">
        <v>160</v>
      </c>
      <c r="K20" s="459" t="n">
        <v>180</v>
      </c>
      <c r="L20" s="459" t="n">
        <v>200</v>
      </c>
      <c r="M20" s="459" t="n">
        <v>225</v>
      </c>
      <c r="N20" s="459" t="n">
        <v>250</v>
      </c>
      <c r="O20" s="459" t="n">
        <v>280</v>
      </c>
      <c r="P20" s="459" t="n">
        <v>315</v>
      </c>
      <c r="Q20" s="456" t="s">
        <v>223</v>
      </c>
      <c r="R20" s="456" t="s">
        <v>224</v>
      </c>
      <c r="S20" s="456" t="s">
        <v>225</v>
      </c>
      <c r="T20" s="456" t="s">
        <v>226</v>
      </c>
    </row>
    <row r="21" customFormat="false" ht="15" hidden="false" customHeight="false" outlineLevel="0" collapsed="false">
      <c r="B21" s="460" t="s">
        <v>208</v>
      </c>
      <c r="C21" s="461"/>
      <c r="D21" s="462"/>
      <c r="E21" s="462"/>
      <c r="F21" s="462"/>
      <c r="G21" s="462"/>
      <c r="H21" s="462"/>
      <c r="I21" s="462"/>
      <c r="J21" s="462"/>
      <c r="K21" s="462"/>
      <c r="L21" s="462"/>
      <c r="M21" s="462"/>
      <c r="N21" s="462"/>
      <c r="O21" s="462"/>
      <c r="P21" s="463"/>
    </row>
    <row r="22" customFormat="false" ht="16.5" hidden="false" customHeight="true" outlineLevel="0" collapsed="false">
      <c r="A22" s="385" t="n">
        <v>1</v>
      </c>
      <c r="B22" s="464" t="s">
        <v>209</v>
      </c>
      <c r="C22" s="465"/>
      <c r="D22" s="324" t="n">
        <f aca="false">'Revised rates(SSR 2015-16)'!D100</f>
        <v>101</v>
      </c>
      <c r="E22" s="324" t="n">
        <f aca="false">'Revised rates(SSR 2015-16)'!E100</f>
        <v>143</v>
      </c>
      <c r="F22" s="324" t="n">
        <f aca="false">'Revised rates(SSR 2015-16)'!F100</f>
        <v>203</v>
      </c>
      <c r="G22" s="324" t="n">
        <f aca="false">'Revised rates(SSR 2015-16)'!G100</f>
        <v>305</v>
      </c>
      <c r="H22" s="324" t="n">
        <f aca="false">'Revised rates(SSR 2015-16)'!H100</f>
        <v>389</v>
      </c>
      <c r="I22" s="324" t="n">
        <f aca="false">'Revised rates(SSR 2015-16)'!I100</f>
        <v>489</v>
      </c>
      <c r="J22" s="324" t="n">
        <f aca="false">'Revised rates(SSR 2015-16)'!J100</f>
        <v>639</v>
      </c>
      <c r="K22" s="324" t="n">
        <f aca="false">'Revised rates(SSR 2015-16)'!K100</f>
        <v>805</v>
      </c>
      <c r="L22" s="324" t="n">
        <f aca="false">'Revised rates(SSR 2015-16)'!L100</f>
        <v>995</v>
      </c>
      <c r="M22" s="324" t="n">
        <f aca="false">'Revised rates(SSR 2015-16)'!M100</f>
        <v>1284</v>
      </c>
      <c r="N22" s="324" t="n">
        <f aca="false">'Revised rates(SSR 2015-16)'!N100</f>
        <v>1580</v>
      </c>
      <c r="O22" s="324" t="n">
        <f aca="false">'Revised rates(SSR 2015-16)'!O100</f>
        <v>1980</v>
      </c>
      <c r="P22" s="324" t="n">
        <f aca="false">'Revised rates(SSR 2015-16)'!P100</f>
        <v>2510</v>
      </c>
      <c r="Q22" s="324" t="n">
        <f aca="false">'Revised rates(SSR 2015-16)'!Q100</f>
        <v>3151</v>
      </c>
      <c r="R22" s="324" t="n">
        <f aca="false">'Revised rates(SSR 2015-16)'!R100</f>
        <v>4147</v>
      </c>
      <c r="S22" s="324" t="n">
        <f aca="false">'Revised rates(SSR 2015-16)'!S100</f>
        <v>0</v>
      </c>
      <c r="T22" s="324" t="n">
        <f aca="false">'Revised rates(SSR 2015-16)'!T100</f>
        <v>0</v>
      </c>
    </row>
    <row r="23" s="272" customFormat="true" ht="20.1" hidden="false" customHeight="true" outlineLevel="0" collapsed="false">
      <c r="A23" s="466" t="n">
        <v>2</v>
      </c>
      <c r="B23" s="467" t="s">
        <v>227</v>
      </c>
      <c r="C23" s="426"/>
      <c r="D23" s="427" t="n">
        <f aca="false">SUM(D22:D22)*I3/100</f>
        <v>0.505</v>
      </c>
      <c r="E23" s="427" t="n">
        <f aca="false">SUM(E22:E22)*I3/100</f>
        <v>0.715</v>
      </c>
      <c r="F23" s="427" t="n">
        <f aca="false">SUM(F22:F22)*I3/100</f>
        <v>1.015</v>
      </c>
      <c r="G23" s="427" t="n">
        <f aca="false">SUM(G22:G22)*I3/100</f>
        <v>1.525</v>
      </c>
      <c r="H23" s="427" t="n">
        <f aca="false">SUM(H22:H22)*I3/100</f>
        <v>1.945</v>
      </c>
      <c r="I23" s="427" t="n">
        <f aca="false">SUM(I22:I22)*I3/100</f>
        <v>2.445</v>
      </c>
      <c r="J23" s="427" t="n">
        <f aca="false">SUM(J22:J22)*I3/100</f>
        <v>3.195</v>
      </c>
      <c r="K23" s="427" t="n">
        <f aca="false">SUM(K22:K22)*I3/100</f>
        <v>4.025</v>
      </c>
      <c r="L23" s="427" t="n">
        <f aca="false">SUM(L22:L22)*I3/100</f>
        <v>4.975</v>
      </c>
      <c r="M23" s="427" t="n">
        <f aca="false">SUM(M22:M22)*I3/100</f>
        <v>6.42</v>
      </c>
      <c r="N23" s="427" t="n">
        <f aca="false">SUM(N22:N22)*I3/100</f>
        <v>7.9</v>
      </c>
      <c r="O23" s="427" t="n">
        <f aca="false">SUM(O22:O22)*I3/100</f>
        <v>9.9</v>
      </c>
      <c r="P23" s="428" t="n">
        <f aca="false">SUM(P22:P22)*I3/100</f>
        <v>12.55</v>
      </c>
      <c r="Q23" s="428" t="n">
        <f aca="false">SUM(Q22:Q22)*I3/100</f>
        <v>15.755</v>
      </c>
      <c r="R23" s="428" t="n">
        <f aca="false">SUM(R22:R22)*I3/100</f>
        <v>20.735</v>
      </c>
    </row>
    <row r="24" s="393" customFormat="true" ht="16.5" hidden="false" customHeight="true" outlineLevel="0" collapsed="false">
      <c r="A24" s="393" t="n">
        <v>3</v>
      </c>
      <c r="B24" s="468" t="s">
        <v>228</v>
      </c>
      <c r="C24" s="469"/>
      <c r="D24" s="470" t="n">
        <f aca="false">D13</f>
        <v>119.21</v>
      </c>
      <c r="E24" s="470" t="n">
        <f aca="false">E13</f>
        <v>121.41</v>
      </c>
      <c r="F24" s="470" t="n">
        <f aca="false">F13</f>
        <v>125.12</v>
      </c>
      <c r="G24" s="470" t="n">
        <f aca="false">G13</f>
        <v>132.05</v>
      </c>
      <c r="H24" s="470" t="n">
        <f aca="false">H13</f>
        <v>143.23</v>
      </c>
      <c r="I24" s="470" t="n">
        <f aca="false">I13</f>
        <v>152.72</v>
      </c>
      <c r="J24" s="470" t="n">
        <f aca="false">J13</f>
        <v>176.61</v>
      </c>
      <c r="K24" s="470" t="n">
        <f aca="false">K13</f>
        <v>197.66</v>
      </c>
      <c r="L24" s="470" t="n">
        <f aca="false">L13</f>
        <v>208.95</v>
      </c>
      <c r="M24" s="470" t="n">
        <f aca="false">M13</f>
        <v>245.31</v>
      </c>
      <c r="N24" s="470" t="n">
        <f aca="false">N13</f>
        <v>249.05</v>
      </c>
      <c r="O24" s="470" t="n">
        <f aca="false">O13</f>
        <v>267.76</v>
      </c>
      <c r="P24" s="471" t="n">
        <f aca="false">P13</f>
        <v>278</v>
      </c>
      <c r="Q24" s="471" t="n">
        <f aca="false">Q13</f>
        <v>371.77</v>
      </c>
      <c r="R24" s="471" t="n">
        <f aca="false">R13</f>
        <v>408.61</v>
      </c>
    </row>
    <row r="25" customFormat="false" ht="16.5" hidden="false" customHeight="true" outlineLevel="0" collapsed="false">
      <c r="B25" s="421" t="s">
        <v>212</v>
      </c>
      <c r="C25" s="472"/>
      <c r="D25" s="473" t="n">
        <f aca="false">SUM(D22:D24)*13.615%</f>
        <v>30.05034725</v>
      </c>
      <c r="E25" s="473" t="n">
        <f aca="false">SUM(E22:E24)*13.615%</f>
        <v>36.09676875</v>
      </c>
      <c r="F25" s="473" t="n">
        <f aca="false">SUM(F22:F24)*13.615%</f>
        <v>44.81173025</v>
      </c>
      <c r="G25" s="473" t="n">
        <f aca="false">SUM(G22:G24)*13.615%</f>
        <v>59.71198625</v>
      </c>
      <c r="H25" s="473" t="n">
        <f aca="false">SUM(H22:H24)*13.615%</f>
        <v>72.72792625</v>
      </c>
      <c r="I25" s="473" t="n">
        <f aca="false">SUM(I22:I24)*13.615%</f>
        <v>87.70306475</v>
      </c>
      <c r="J25" s="473" t="n">
        <f aca="false">SUM(J22:J24)*13.615%</f>
        <v>111.48030075</v>
      </c>
      <c r="K25" s="473" t="n">
        <f aca="false">SUM(K22:K24)*13.615%</f>
        <v>137.06016275</v>
      </c>
      <c r="L25" s="473" t="n">
        <f aca="false">SUM(L22:L24)*13.615%</f>
        <v>164.59513875</v>
      </c>
      <c r="M25" s="473" t="n">
        <f aca="false">SUM(M22:M24)*13.615%</f>
        <v>209.0896395</v>
      </c>
      <c r="N25" s="473" t="n">
        <f aca="false">SUM(N22:N24)*13.615%</f>
        <v>250.1007425</v>
      </c>
      <c r="O25" s="473" t="n">
        <f aca="false">SUM(O22:O24)*13.615%</f>
        <v>307.380409</v>
      </c>
      <c r="P25" s="473" t="n">
        <f aca="false">SUM(P22:P24)*13.615%</f>
        <v>381.2948825</v>
      </c>
      <c r="Q25" s="473" t="n">
        <f aca="false">SUM(Q22:Q24)*13.615%</f>
        <v>481.77017875</v>
      </c>
      <c r="R25" s="473" t="n">
        <f aca="false">SUM(R22:R24)*13.615%</f>
        <v>623.06937175</v>
      </c>
    </row>
    <row r="26" s="393" customFormat="true" ht="12.75" hidden="false" customHeight="false" outlineLevel="0" collapsed="false">
      <c r="B26" s="445"/>
      <c r="C26" s="446" t="s">
        <v>98</v>
      </c>
      <c r="D26" s="353" t="n">
        <f aca="false">ROUND(SUM(D22:D25),1)</f>
        <v>250.8</v>
      </c>
      <c r="E26" s="353" t="n">
        <f aca="false">ROUND(SUM(E22:E25),1)</f>
        <v>301.2</v>
      </c>
      <c r="F26" s="353" t="n">
        <f aca="false">ROUND(SUM(F22:F25),1)</f>
        <v>373.9</v>
      </c>
      <c r="G26" s="353" t="n">
        <f aca="false">ROUND(SUM(G22:G25),1)</f>
        <v>498.3</v>
      </c>
      <c r="H26" s="353" t="n">
        <f aca="false">ROUND(SUM(H22:H25),1)</f>
        <v>606.9</v>
      </c>
      <c r="I26" s="353" t="n">
        <f aca="false">ROUND(SUM(I22:I25),1)</f>
        <v>731.9</v>
      </c>
      <c r="J26" s="353" t="n">
        <f aca="false">ROUND(SUM(J22:J25),1)</f>
        <v>930.3</v>
      </c>
      <c r="K26" s="353" t="n">
        <f aca="false">ROUND(SUM(K22:K25),1)</f>
        <v>1143.7</v>
      </c>
      <c r="L26" s="353" t="n">
        <f aca="false">ROUND(SUM(L22:L25),1)</f>
        <v>1373.5</v>
      </c>
      <c r="M26" s="353" t="n">
        <f aca="false">ROUND(SUM(M22:M25),1)</f>
        <v>1744.8</v>
      </c>
      <c r="N26" s="353" t="n">
        <f aca="false">ROUND(SUM(N22:N25),1)</f>
        <v>2087.1</v>
      </c>
      <c r="O26" s="353" t="n">
        <f aca="false">ROUND(SUM(O22:O25),1)</f>
        <v>2565</v>
      </c>
      <c r="P26" s="353" t="n">
        <f aca="false">ROUND(SUM(P22:P25),1)</f>
        <v>3181.8</v>
      </c>
      <c r="Q26" s="353" t="n">
        <f aca="false">ROUND(SUM(Q22:Q25),1)</f>
        <v>4020.3</v>
      </c>
      <c r="R26" s="353" t="n">
        <f aca="false">ROUND(SUM(R22:R25),1)</f>
        <v>5199.4</v>
      </c>
    </row>
    <row r="28" customFormat="false" ht="16.5" hidden="false" customHeight="false" outlineLevel="0" collapsed="false">
      <c r="B28" s="441" t="s">
        <v>229</v>
      </c>
      <c r="C28" s="397" t="n">
        <v>8</v>
      </c>
      <c r="D28" s="397"/>
    </row>
    <row r="29" customFormat="false" ht="13.5" hidden="false" customHeight="false" outlineLevel="0" collapsed="false">
      <c r="B29" s="398" t="s">
        <v>131</v>
      </c>
      <c r="C29" s="398"/>
      <c r="D29" s="432" t="s">
        <v>144</v>
      </c>
      <c r="E29" s="432"/>
      <c r="F29" s="432"/>
      <c r="G29" s="432"/>
      <c r="H29" s="432"/>
      <c r="I29" s="432"/>
      <c r="J29" s="399" t="s">
        <v>231</v>
      </c>
      <c r="K29" s="399"/>
      <c r="L29" s="399"/>
      <c r="M29" s="399" t="s">
        <v>134</v>
      </c>
      <c r="N29" s="399"/>
      <c r="O29" s="399"/>
      <c r="P29" s="399"/>
    </row>
    <row r="30" customFormat="false" ht="14.25" hidden="false" customHeight="false" outlineLevel="0" collapsed="false">
      <c r="B30" s="398"/>
      <c r="C30" s="398"/>
      <c r="D30" s="432"/>
      <c r="E30" s="432"/>
      <c r="F30" s="432"/>
      <c r="G30" s="432"/>
      <c r="H30" s="432"/>
      <c r="I30" s="432"/>
      <c r="J30" s="399"/>
      <c r="K30" s="399"/>
      <c r="L30" s="399"/>
      <c r="M30" s="399"/>
      <c r="N30" s="399"/>
      <c r="O30" s="399"/>
      <c r="P30" s="399"/>
    </row>
    <row r="31" s="456" customFormat="true" ht="21.75" hidden="false" customHeight="true" outlineLevel="0" collapsed="false">
      <c r="B31" s="457" t="s">
        <v>135</v>
      </c>
      <c r="C31" s="458"/>
      <c r="D31" s="459" t="n">
        <v>63</v>
      </c>
      <c r="E31" s="459" t="n">
        <v>75</v>
      </c>
      <c r="F31" s="459" t="n">
        <v>90</v>
      </c>
      <c r="G31" s="459" t="n">
        <v>110</v>
      </c>
      <c r="H31" s="459" t="n">
        <v>125</v>
      </c>
      <c r="I31" s="459" t="n">
        <v>140</v>
      </c>
      <c r="J31" s="459" t="n">
        <v>160</v>
      </c>
      <c r="K31" s="459" t="n">
        <v>180</v>
      </c>
      <c r="L31" s="459" t="n">
        <v>200</v>
      </c>
      <c r="M31" s="459" t="n">
        <v>225</v>
      </c>
      <c r="N31" s="459" t="n">
        <v>250</v>
      </c>
      <c r="O31" s="459" t="n">
        <v>280</v>
      </c>
      <c r="P31" s="459" t="n">
        <v>315</v>
      </c>
      <c r="Q31" s="456" t="s">
        <v>223</v>
      </c>
      <c r="R31" s="456" t="s">
        <v>224</v>
      </c>
      <c r="S31" s="456" t="s">
        <v>225</v>
      </c>
      <c r="T31" s="456" t="s">
        <v>226</v>
      </c>
    </row>
    <row r="32" customFormat="false" ht="15" hidden="false" customHeight="false" outlineLevel="0" collapsed="false">
      <c r="B32" s="460" t="s">
        <v>208</v>
      </c>
      <c r="C32" s="461"/>
      <c r="D32" s="462"/>
      <c r="E32" s="462"/>
      <c r="F32" s="462"/>
      <c r="G32" s="462"/>
      <c r="H32" s="462"/>
      <c r="I32" s="462"/>
      <c r="J32" s="462"/>
      <c r="K32" s="462"/>
      <c r="L32" s="462"/>
      <c r="M32" s="462"/>
      <c r="N32" s="462"/>
      <c r="O32" s="462"/>
      <c r="P32" s="463"/>
    </row>
    <row r="33" customFormat="false" ht="16.5" hidden="false" customHeight="true" outlineLevel="0" collapsed="false">
      <c r="A33" s="385" t="n">
        <v>1</v>
      </c>
      <c r="B33" s="464" t="s">
        <v>209</v>
      </c>
      <c r="C33" s="465"/>
      <c r="D33" s="324" t="n">
        <f aca="false">'Revised rates(SSR 2015-16)'!D101</f>
        <v>128</v>
      </c>
      <c r="E33" s="324" t="n">
        <f aca="false">'Revised rates(SSR 2015-16)'!E101</f>
        <v>182</v>
      </c>
      <c r="F33" s="324" t="n">
        <f aca="false">'Revised rates(SSR 2015-16)'!F101</f>
        <v>260</v>
      </c>
      <c r="G33" s="324" t="n">
        <f aca="false">'Revised rates(SSR 2015-16)'!G101</f>
        <v>387</v>
      </c>
      <c r="H33" s="324" t="n">
        <f aca="false">'Revised rates(SSR 2015-16)'!H101</f>
        <v>499</v>
      </c>
      <c r="I33" s="324" t="n">
        <f aca="false">'Revised rates(SSR 2015-16)'!I101</f>
        <v>625</v>
      </c>
      <c r="J33" s="324" t="n">
        <f aca="false">'Revised rates(SSR 2015-16)'!J101</f>
        <v>814</v>
      </c>
      <c r="K33" s="324" t="n">
        <f aca="false">'Revised rates(SSR 2015-16)'!K101</f>
        <v>1030</v>
      </c>
      <c r="L33" s="324" t="n">
        <f aca="false">'Revised rates(SSR 2015-16)'!L101</f>
        <v>1273</v>
      </c>
      <c r="M33" s="324" t="n">
        <f aca="false">'Revised rates(SSR 2015-16)'!M101</f>
        <v>1642</v>
      </c>
      <c r="N33" s="324" t="n">
        <f aca="false">'Revised rates(SSR 2015-16)'!N101</f>
        <v>2029</v>
      </c>
      <c r="O33" s="324" t="n">
        <f aca="false">'Revised rates(SSR 2015-16)'!O101</f>
        <v>2540</v>
      </c>
      <c r="P33" s="324" t="n">
        <f aca="false">'Revised rates(SSR 2015-16)'!P101</f>
        <v>3216</v>
      </c>
      <c r="Q33" s="324" t="n">
        <f aca="false">'Revised rates(SSR 2015-16)'!Q101</f>
        <v>4030</v>
      </c>
      <c r="R33" s="324" t="n">
        <f aca="false">'Revised rates(SSR 2015-16)'!R101</f>
        <v>5298</v>
      </c>
      <c r="S33" s="324" t="n">
        <f aca="false">'Revised rates(SSR 2015-16)'!S101</f>
        <v>0</v>
      </c>
      <c r="T33" s="324" t="n">
        <f aca="false">'Revised rates(SSR 2015-16)'!T101</f>
        <v>0</v>
      </c>
      <c r="U33" s="324" t="n">
        <f aca="false">'Revised rates(SSR 2015-16)'!U101</f>
        <v>0</v>
      </c>
      <c r="V33" s="324" t="n">
        <f aca="false">'Revised rates(SSR 2015-16)'!V101</f>
        <v>0</v>
      </c>
      <c r="W33" s="324" t="n">
        <f aca="false">'Revised rates(SSR 2015-16)'!W101</f>
        <v>0</v>
      </c>
      <c r="X33" s="324" t="n">
        <f aca="false">'Revised rates(SSR 2015-16)'!X101</f>
        <v>0</v>
      </c>
      <c r="Y33" s="324" t="n">
        <f aca="false">'Revised rates(SSR 2015-16)'!Y101</f>
        <v>0</v>
      </c>
      <c r="Z33" s="324" t="n">
        <f aca="false">'Revised rates(SSR 2015-16)'!Z101</f>
        <v>0</v>
      </c>
      <c r="AA33" s="324" t="n">
        <f aca="false">'Revised rates(SSR 2015-16)'!AA101</f>
        <v>0</v>
      </c>
      <c r="AB33" s="324" t="n">
        <f aca="false">'Revised rates(SSR 2015-16)'!AB101</f>
        <v>0</v>
      </c>
      <c r="AC33" s="324" t="n">
        <f aca="false">'Revised rates(SSR 2015-16)'!AC101</f>
        <v>0</v>
      </c>
      <c r="AD33" s="324" t="n">
        <f aca="false">'Revised rates(SSR 2015-16)'!AD101</f>
        <v>0</v>
      </c>
    </row>
    <row r="34" s="272" customFormat="true" ht="20.1" hidden="false" customHeight="true" outlineLevel="0" collapsed="false">
      <c r="A34" s="466" t="n">
        <v>2</v>
      </c>
      <c r="B34" s="467" t="s">
        <v>227</v>
      </c>
      <c r="C34" s="426"/>
      <c r="D34" s="427" t="n">
        <f aca="false">SUM(D33:D33)*I3/100</f>
        <v>0.64</v>
      </c>
      <c r="E34" s="427" t="n">
        <f aca="false">SUM(E33:E33)*I3/100</f>
        <v>0.91</v>
      </c>
      <c r="F34" s="427" t="n">
        <f aca="false">SUM(F33:F33)*I3/100</f>
        <v>1.3</v>
      </c>
      <c r="G34" s="427" t="n">
        <f aca="false">SUM(G33:G33)*I3/100</f>
        <v>1.935</v>
      </c>
      <c r="H34" s="427" t="n">
        <f aca="false">SUM(H33:H33)*I3/100</f>
        <v>2.495</v>
      </c>
      <c r="I34" s="427" t="n">
        <f aca="false">SUM(I33:I33)*I3/100</f>
        <v>3.125</v>
      </c>
      <c r="J34" s="427" t="n">
        <f aca="false">SUM(J33:J33)*I3/100</f>
        <v>4.07</v>
      </c>
      <c r="K34" s="427" t="n">
        <f aca="false">SUM(K33:K33)*I3/100</f>
        <v>5.15</v>
      </c>
      <c r="L34" s="427" t="n">
        <f aca="false">SUM(L33:L33)*I3/100</f>
        <v>6.365</v>
      </c>
      <c r="M34" s="427" t="n">
        <f aca="false">SUM(M33:M33)*I3/100</f>
        <v>8.21</v>
      </c>
      <c r="N34" s="427" t="n">
        <f aca="false">SUM(N33:N33)*I3/100</f>
        <v>10.145</v>
      </c>
      <c r="O34" s="427" t="n">
        <f aca="false">SUM(O33:O33)*I3/100</f>
        <v>12.7</v>
      </c>
      <c r="P34" s="428" t="n">
        <f aca="false">SUM(P33:P33)*I3/100</f>
        <v>16.08</v>
      </c>
      <c r="Q34" s="428" t="n">
        <f aca="false">SUM(Q33:Q33)*I3/100</f>
        <v>20.15</v>
      </c>
      <c r="R34" s="428" t="n">
        <f aca="false">SUM(R33:R33)*I3/100</f>
        <v>26.49</v>
      </c>
    </row>
    <row r="35" s="393" customFormat="true" ht="16.5" hidden="false" customHeight="true" outlineLevel="0" collapsed="false">
      <c r="A35" s="393" t="n">
        <v>3</v>
      </c>
      <c r="B35" s="468" t="s">
        <v>228</v>
      </c>
      <c r="C35" s="469"/>
      <c r="D35" s="470" t="n">
        <f aca="false">D24</f>
        <v>119.21</v>
      </c>
      <c r="E35" s="470" t="n">
        <f aca="false">E24</f>
        <v>121.41</v>
      </c>
      <c r="F35" s="470" t="n">
        <f aca="false">F24</f>
        <v>125.12</v>
      </c>
      <c r="G35" s="470" t="n">
        <f aca="false">G24</f>
        <v>132.05</v>
      </c>
      <c r="H35" s="470" t="n">
        <f aca="false">H24</f>
        <v>143.23</v>
      </c>
      <c r="I35" s="470" t="n">
        <f aca="false">I24</f>
        <v>152.72</v>
      </c>
      <c r="J35" s="470" t="n">
        <f aca="false">J24</f>
        <v>176.61</v>
      </c>
      <c r="K35" s="470" t="n">
        <f aca="false">K24</f>
        <v>197.66</v>
      </c>
      <c r="L35" s="470" t="n">
        <f aca="false">L24</f>
        <v>208.95</v>
      </c>
      <c r="M35" s="470" t="n">
        <f aca="false">M24</f>
        <v>245.31</v>
      </c>
      <c r="N35" s="470" t="n">
        <f aca="false">N24</f>
        <v>249.05</v>
      </c>
      <c r="O35" s="470" t="n">
        <f aca="false">O24</f>
        <v>267.76</v>
      </c>
      <c r="P35" s="471" t="n">
        <f aca="false">P24</f>
        <v>278</v>
      </c>
      <c r="Q35" s="471" t="n">
        <f aca="false">Q24</f>
        <v>371.77</v>
      </c>
      <c r="R35" s="471" t="n">
        <f aca="false">R24</f>
        <v>408.61</v>
      </c>
    </row>
    <row r="36" customFormat="false" ht="16.5" hidden="false" customHeight="true" outlineLevel="0" collapsed="false">
      <c r="B36" s="421" t="s">
        <v>212</v>
      </c>
      <c r="C36" s="472"/>
      <c r="D36" s="473" t="n">
        <f aca="false">SUM(D33:D35)*13.615%</f>
        <v>33.7447775</v>
      </c>
      <c r="E36" s="473" t="n">
        <f aca="false">SUM(E33:E35)*13.615%</f>
        <v>41.433168</v>
      </c>
      <c r="F36" s="473" t="n">
        <f aca="false">SUM(F33:F35)*13.615%</f>
        <v>52.611083</v>
      </c>
      <c r="G36" s="473" t="n">
        <f aca="false">SUM(G33:G35)*13.615%</f>
        <v>70.93210775</v>
      </c>
      <c r="H36" s="473" t="n">
        <f aca="false">SUM(H33:H35)*13.615%</f>
        <v>87.77930875</v>
      </c>
      <c r="I36" s="473" t="n">
        <f aca="false">SUM(I33:I35)*13.615%</f>
        <v>106.31204675</v>
      </c>
      <c r="J36" s="473" t="n">
        <f aca="false">SUM(J33:J35)*13.615%</f>
        <v>135.425682</v>
      </c>
      <c r="K36" s="473" t="n">
        <f aca="false">SUM(K33:K35)*13.615%</f>
        <v>167.8470815</v>
      </c>
      <c r="L36" s="473" t="n">
        <f aca="false">SUM(L33:L35)*13.615%</f>
        <v>202.63408725</v>
      </c>
      <c r="M36" s="473" t="n">
        <f aca="false">SUM(M33:M35)*13.615%</f>
        <v>258.075048</v>
      </c>
      <c r="N36" s="473" t="n">
        <f aca="false">SUM(N33:N35)*13.615%</f>
        <v>311.53774925</v>
      </c>
      <c r="O36" s="473" t="n">
        <f aca="false">SUM(O33:O35)*13.615%</f>
        <v>384.005629</v>
      </c>
      <c r="P36" s="473" t="n">
        <f aca="false">SUM(P33:P35)*13.615%</f>
        <v>477.897392</v>
      </c>
      <c r="Q36" s="473" t="n">
        <f aca="false">SUM(Q33:Q35)*13.615%</f>
        <v>602.044408</v>
      </c>
      <c r="R36" s="473" t="n">
        <f aca="false">SUM(R33:R35)*13.615%</f>
        <v>780.561565</v>
      </c>
    </row>
    <row r="37" s="393" customFormat="true" ht="12.75" hidden="false" customHeight="false" outlineLevel="0" collapsed="false">
      <c r="B37" s="445"/>
      <c r="C37" s="446" t="s">
        <v>98</v>
      </c>
      <c r="D37" s="353" t="n">
        <f aca="false">ROUND(SUM(D33:D36),1)</f>
        <v>281.6</v>
      </c>
      <c r="E37" s="353" t="n">
        <f aca="false">ROUND(SUM(E33:E36),1)</f>
        <v>345.8</v>
      </c>
      <c r="F37" s="353" t="n">
        <f aca="false">ROUND(SUM(F33:F36),1)</f>
        <v>439</v>
      </c>
      <c r="G37" s="353" t="n">
        <f aca="false">ROUND(SUM(G33:G36),1)</f>
        <v>591.9</v>
      </c>
      <c r="H37" s="353" t="n">
        <f aca="false">ROUND(SUM(H33:H36),1)</f>
        <v>732.5</v>
      </c>
      <c r="I37" s="353" t="n">
        <f aca="false">ROUND(SUM(I33:I36),1)</f>
        <v>887.2</v>
      </c>
      <c r="J37" s="353" t="n">
        <f aca="false">ROUND(SUM(J33:J36),1)</f>
        <v>1130.1</v>
      </c>
      <c r="K37" s="353" t="n">
        <f aca="false">ROUND(SUM(K33:K36),1)</f>
        <v>1400.7</v>
      </c>
      <c r="L37" s="353" t="n">
        <f aca="false">ROUND(SUM(L33:L36),1)</f>
        <v>1690.9</v>
      </c>
      <c r="M37" s="353" t="n">
        <f aca="false">ROUND(SUM(M33:M36),1)</f>
        <v>2153.6</v>
      </c>
      <c r="N37" s="353" t="n">
        <f aca="false">ROUND(SUM(N33:N36),1)</f>
        <v>2599.7</v>
      </c>
      <c r="O37" s="353" t="n">
        <f aca="false">ROUND(SUM(O33:O36),1)</f>
        <v>3204.5</v>
      </c>
      <c r="P37" s="353" t="n">
        <f aca="false">ROUND(SUM(P33:P36),1)</f>
        <v>3988</v>
      </c>
      <c r="Q37" s="353" t="n">
        <f aca="false">ROUND(SUM(Q33:Q36),1)</f>
        <v>5024</v>
      </c>
      <c r="R37" s="353" t="n">
        <f aca="false">ROUND(SUM(R33:R36),1)</f>
        <v>6513.7</v>
      </c>
    </row>
    <row r="41" customFormat="false" ht="15.75" hidden="false" customHeight="false" outlineLevel="0" collapsed="false">
      <c r="B41" s="441" t="s">
        <v>229</v>
      </c>
      <c r="C41" s="397" t="n">
        <v>10</v>
      </c>
      <c r="D41" s="397"/>
    </row>
    <row r="42" customFormat="false" ht="13.5" hidden="false" customHeight="false" outlineLevel="0" collapsed="false">
      <c r="B42" s="474" t="s">
        <v>131</v>
      </c>
      <c r="C42" s="474"/>
      <c r="D42" s="475" t="s">
        <v>144</v>
      </c>
      <c r="E42" s="475"/>
      <c r="F42" s="475"/>
      <c r="G42" s="475"/>
      <c r="H42" s="475"/>
      <c r="I42" s="475"/>
      <c r="J42" s="476" t="s">
        <v>133</v>
      </c>
      <c r="K42" s="476"/>
      <c r="L42" s="476"/>
      <c r="M42" s="477" t="s">
        <v>134</v>
      </c>
      <c r="N42" s="477"/>
      <c r="O42" s="477"/>
      <c r="P42" s="477"/>
    </row>
    <row r="43" customFormat="false" ht="13.5" hidden="false" customHeight="false" outlineLevel="0" collapsed="false">
      <c r="B43" s="474"/>
      <c r="C43" s="474"/>
      <c r="D43" s="475"/>
      <c r="E43" s="475"/>
      <c r="F43" s="475"/>
      <c r="G43" s="475"/>
      <c r="H43" s="475"/>
      <c r="I43" s="475"/>
      <c r="J43" s="476"/>
      <c r="K43" s="476"/>
      <c r="L43" s="476"/>
      <c r="M43" s="477"/>
      <c r="N43" s="477"/>
      <c r="O43" s="477"/>
      <c r="P43" s="477"/>
    </row>
    <row r="44" s="456" customFormat="true" ht="21.75" hidden="false" customHeight="true" outlineLevel="0" collapsed="false">
      <c r="B44" s="457" t="s">
        <v>135</v>
      </c>
      <c r="C44" s="458"/>
      <c r="D44" s="459" t="n">
        <v>63</v>
      </c>
      <c r="E44" s="459" t="n">
        <v>75</v>
      </c>
      <c r="F44" s="459" t="n">
        <v>90</v>
      </c>
      <c r="G44" s="459" t="n">
        <v>110</v>
      </c>
      <c r="H44" s="459" t="n">
        <v>125</v>
      </c>
      <c r="I44" s="459" t="n">
        <v>140</v>
      </c>
      <c r="J44" s="459" t="n">
        <v>160</v>
      </c>
      <c r="K44" s="459" t="n">
        <v>180</v>
      </c>
      <c r="L44" s="459" t="n">
        <v>200</v>
      </c>
      <c r="M44" s="459" t="n">
        <v>225</v>
      </c>
      <c r="N44" s="459" t="n">
        <v>250</v>
      </c>
      <c r="O44" s="459" t="n">
        <v>280</v>
      </c>
      <c r="P44" s="459" t="n">
        <v>315</v>
      </c>
      <c r="Q44" s="456" t="s">
        <v>223</v>
      </c>
      <c r="R44" s="456" t="s">
        <v>224</v>
      </c>
      <c r="S44" s="456" t="s">
        <v>225</v>
      </c>
      <c r="T44" s="456" t="s">
        <v>226</v>
      </c>
    </row>
    <row r="45" customFormat="false" ht="18.75" hidden="false" customHeight="true" outlineLevel="0" collapsed="false">
      <c r="B45" s="460" t="s">
        <v>208</v>
      </c>
      <c r="C45" s="461"/>
      <c r="D45" s="462"/>
      <c r="E45" s="462"/>
      <c r="F45" s="462"/>
      <c r="G45" s="462"/>
      <c r="H45" s="462"/>
      <c r="I45" s="462"/>
      <c r="J45" s="462"/>
      <c r="K45" s="462"/>
      <c r="L45" s="462"/>
      <c r="M45" s="462"/>
      <c r="N45" s="462"/>
      <c r="O45" s="462"/>
      <c r="P45" s="463"/>
    </row>
    <row r="46" customFormat="false" ht="21.75" hidden="false" customHeight="true" outlineLevel="0" collapsed="false">
      <c r="A46" s="385" t="n">
        <v>1</v>
      </c>
      <c r="B46" s="464" t="s">
        <v>209</v>
      </c>
      <c r="C46" s="465"/>
      <c r="D46" s="324" t="n">
        <f aca="false">'Revised rates(SSR 2015-16)'!D102</f>
        <v>155</v>
      </c>
      <c r="E46" s="324" t="n">
        <f aca="false">'Revised rates(SSR 2015-16)'!E102</f>
        <v>219</v>
      </c>
      <c r="F46" s="324" t="n">
        <f aca="false">'Revised rates(SSR 2015-16)'!F102</f>
        <v>311</v>
      </c>
      <c r="G46" s="324" t="n">
        <f aca="false">'Revised rates(SSR 2015-16)'!G102</f>
        <v>462</v>
      </c>
      <c r="H46" s="324" t="n">
        <f aca="false">'Revised rates(SSR 2015-16)'!H102</f>
        <v>600</v>
      </c>
      <c r="I46" s="324" t="n">
        <f aca="false">'Revised rates(SSR 2015-16)'!I102</f>
        <v>752</v>
      </c>
      <c r="J46" s="324" t="n">
        <f aca="false">'Revised rates(SSR 2015-16)'!J102</f>
        <v>979</v>
      </c>
      <c r="K46" s="324" t="n">
        <f aca="false">'Revised rates(SSR 2015-16)'!K102</f>
        <v>1239</v>
      </c>
      <c r="L46" s="324" t="n">
        <f aca="false">'Revised rates(SSR 2015-16)'!L102</f>
        <v>1528</v>
      </c>
      <c r="M46" s="324" t="n">
        <f aca="false">'Revised rates(SSR 2015-16)'!M102</f>
        <v>1976</v>
      </c>
      <c r="N46" s="324" t="n">
        <f aca="false">'Revised rates(SSR 2015-16)'!N102</f>
        <v>2439</v>
      </c>
      <c r="O46" s="324" t="n">
        <f aca="false">'Revised rates(SSR 2015-16)'!O102</f>
        <v>3050</v>
      </c>
      <c r="P46" s="324" t="n">
        <f aca="false">'Revised rates(SSR 2015-16)'!P102</f>
        <v>3865</v>
      </c>
      <c r="Q46" s="324" t="n">
        <f aca="false">'Revised rates(SSR 2015-16)'!Q102</f>
        <v>4851</v>
      </c>
      <c r="R46" s="324" t="n">
        <f aca="false">'Revised rates(SSR 2015-16)'!R102</f>
        <v>6363</v>
      </c>
      <c r="S46" s="324" t="n">
        <f aca="false">'Revised rates(SSR 2015-16)'!S102</f>
        <v>0</v>
      </c>
      <c r="T46" s="324" t="n">
        <f aca="false">'Revised rates(SSR 2015-16)'!T102</f>
        <v>0</v>
      </c>
    </row>
    <row r="47" s="272" customFormat="true" ht="21" hidden="false" customHeight="true" outlineLevel="0" collapsed="false">
      <c r="A47" s="466" t="n">
        <v>2</v>
      </c>
      <c r="B47" s="467" t="s">
        <v>227</v>
      </c>
      <c r="C47" s="426"/>
      <c r="D47" s="427" t="n">
        <f aca="false">SUM(D46:D46)*I3/100</f>
        <v>0.775</v>
      </c>
      <c r="E47" s="427" t="n">
        <f aca="false">SUM(E46:E46)*I3/100</f>
        <v>1.095</v>
      </c>
      <c r="F47" s="427" t="n">
        <f aca="false">SUM(F46:F46)*I3/100</f>
        <v>1.555</v>
      </c>
      <c r="G47" s="427" t="n">
        <f aca="false">SUM(G46:G46)*I3/100</f>
        <v>2.31</v>
      </c>
      <c r="H47" s="427" t="n">
        <f aca="false">SUM(H46:H46)*I3/100</f>
        <v>3</v>
      </c>
      <c r="I47" s="427" t="n">
        <f aca="false">SUM(I46:I46)*I3/100</f>
        <v>3.76</v>
      </c>
      <c r="J47" s="427" t="n">
        <f aca="false">SUM(J46:J46)*I3/100</f>
        <v>4.895</v>
      </c>
      <c r="K47" s="427" t="n">
        <f aca="false">SUM(K46:K46)*I3/100</f>
        <v>6.195</v>
      </c>
      <c r="L47" s="427" t="n">
        <f aca="false">SUM(L46:L46)*I3/100</f>
        <v>7.64</v>
      </c>
      <c r="M47" s="427" t="n">
        <f aca="false">SUM(M46:M46)*I3/100</f>
        <v>9.88</v>
      </c>
      <c r="N47" s="427" t="n">
        <f aca="false">SUM(N46:N46)*I3/100</f>
        <v>12.195</v>
      </c>
      <c r="O47" s="427" t="n">
        <f aca="false">SUM(O46:O46)*I3/100</f>
        <v>15.25</v>
      </c>
      <c r="P47" s="428" t="n">
        <f aca="false">SUM(P46:P46)*I3/100</f>
        <v>19.325</v>
      </c>
      <c r="Q47" s="428" t="n">
        <f aca="false">SUM(Q46:Q46)*I3/100</f>
        <v>24.255</v>
      </c>
      <c r="R47" s="428" t="n">
        <f aca="false">SUM(R46:R46)*I3/100</f>
        <v>31.815</v>
      </c>
    </row>
    <row r="48" s="393" customFormat="true" ht="18.75" hidden="false" customHeight="true" outlineLevel="0" collapsed="false">
      <c r="A48" s="393" t="n">
        <v>3</v>
      </c>
      <c r="B48" s="468" t="s">
        <v>228</v>
      </c>
      <c r="C48" s="469"/>
      <c r="D48" s="470" t="n">
        <f aca="false">D35</f>
        <v>119.21</v>
      </c>
      <c r="E48" s="470" t="n">
        <f aca="false">E35</f>
        <v>121.41</v>
      </c>
      <c r="F48" s="470" t="n">
        <f aca="false">F35</f>
        <v>125.12</v>
      </c>
      <c r="G48" s="470" t="n">
        <f aca="false">G35</f>
        <v>132.05</v>
      </c>
      <c r="H48" s="470" t="n">
        <f aca="false">H35</f>
        <v>143.23</v>
      </c>
      <c r="I48" s="470" t="n">
        <f aca="false">I35</f>
        <v>152.72</v>
      </c>
      <c r="J48" s="470" t="n">
        <f aca="false">J35</f>
        <v>176.61</v>
      </c>
      <c r="K48" s="470" t="n">
        <f aca="false">K35</f>
        <v>197.66</v>
      </c>
      <c r="L48" s="470" t="n">
        <f aca="false">L35</f>
        <v>208.95</v>
      </c>
      <c r="M48" s="470" t="n">
        <f aca="false">M35</f>
        <v>245.31</v>
      </c>
      <c r="N48" s="470" t="n">
        <f aca="false">N35</f>
        <v>249.05</v>
      </c>
      <c r="O48" s="470" t="n">
        <f aca="false">O35</f>
        <v>267.76</v>
      </c>
      <c r="P48" s="471" t="n">
        <f aca="false">P35</f>
        <v>278</v>
      </c>
      <c r="Q48" s="471" t="n">
        <f aca="false">Q35</f>
        <v>371.77</v>
      </c>
      <c r="R48" s="471" t="n">
        <f aca="false">R35</f>
        <v>408.61</v>
      </c>
    </row>
    <row r="49" customFormat="false" ht="18.75" hidden="false" customHeight="true" outlineLevel="0" collapsed="false">
      <c r="B49" s="421" t="s">
        <v>212</v>
      </c>
      <c r="C49" s="472"/>
      <c r="D49" s="473" t="n">
        <f aca="false">SUM(D46:D48)*13.615%</f>
        <v>37.43920775</v>
      </c>
      <c r="E49" s="473" t="n">
        <f aca="false">SUM(E46:E48)*13.615%</f>
        <v>46.49590575</v>
      </c>
      <c r="F49" s="473" t="n">
        <f aca="false">SUM(F46:F48)*13.615%</f>
        <v>59.58945125</v>
      </c>
      <c r="G49" s="473" t="n">
        <f aca="false">SUM(G46:G48)*13.615%</f>
        <v>81.194414</v>
      </c>
      <c r="H49" s="473" t="n">
        <f aca="false">SUM(H46:H48)*13.615%</f>
        <v>101.5992145</v>
      </c>
      <c r="I49" s="473" t="n">
        <f aca="false">SUM(I46:I48)*13.615%</f>
        <v>123.689552</v>
      </c>
      <c r="J49" s="473" t="n">
        <f aca="false">SUM(J46:J48)*13.615%</f>
        <v>158.00275575</v>
      </c>
      <c r="K49" s="473" t="n">
        <f aca="false">SUM(K46:K48)*13.615%</f>
        <v>196.44470825</v>
      </c>
      <c r="L49" s="473" t="n">
        <f aca="false">SUM(L46:L48)*13.615%</f>
        <v>237.5259285</v>
      </c>
      <c r="M49" s="473" t="n">
        <f aca="false">SUM(M46:M48)*13.615%</f>
        <v>303.7765185</v>
      </c>
      <c r="N49" s="473" t="n">
        <f aca="false">SUM(N46:N48)*13.615%</f>
        <v>367.63835675</v>
      </c>
      <c r="O49" s="473" t="n">
        <f aca="false">SUM(O46:O48)*13.615%</f>
        <v>453.7893115</v>
      </c>
      <c r="P49" s="473" t="n">
        <f aca="false">SUM(P46:P48)*13.615%</f>
        <v>566.70054875</v>
      </c>
      <c r="Q49" s="473" t="n">
        <f aca="false">SUM(Q46:Q48)*13.615%</f>
        <v>714.38245375</v>
      </c>
      <c r="R49" s="473" t="n">
        <f aca="false">SUM(R46:R48)*13.615%</f>
        <v>926.28631375</v>
      </c>
    </row>
    <row r="50" s="393" customFormat="true" ht="12.75" hidden="false" customHeight="false" outlineLevel="0" collapsed="false">
      <c r="B50" s="445"/>
      <c r="C50" s="446" t="s">
        <v>98</v>
      </c>
      <c r="D50" s="353" t="n">
        <f aca="false">ROUND(SUM(D46:D49),1)</f>
        <v>312.4</v>
      </c>
      <c r="E50" s="353" t="n">
        <f aca="false">ROUND(SUM(E46:E49),1)</f>
        <v>388</v>
      </c>
      <c r="F50" s="353" t="n">
        <f aca="false">ROUND(SUM(F46:F49),1)</f>
        <v>497.3</v>
      </c>
      <c r="G50" s="353" t="n">
        <f aca="false">ROUND(SUM(G46:G49),1)</f>
        <v>677.6</v>
      </c>
      <c r="H50" s="353" t="n">
        <f aca="false">ROUND(SUM(H46:H49),1)</f>
        <v>847.8</v>
      </c>
      <c r="I50" s="353" t="n">
        <f aca="false">ROUND(SUM(I46:I49),1)</f>
        <v>1032.2</v>
      </c>
      <c r="J50" s="353" t="n">
        <f aca="false">ROUND(SUM(J46:J49),1)</f>
        <v>1318.5</v>
      </c>
      <c r="K50" s="353" t="n">
        <f aca="false">ROUND(SUM(K46:K49),1)</f>
        <v>1639.3</v>
      </c>
      <c r="L50" s="353" t="n">
        <f aca="false">ROUND(SUM(L46:L49),1)</f>
        <v>1982.1</v>
      </c>
      <c r="M50" s="353" t="n">
        <f aca="false">ROUND(SUM(M46:M49),1)</f>
        <v>2535</v>
      </c>
      <c r="N50" s="353" t="n">
        <f aca="false">ROUND(SUM(N46:N49),1)</f>
        <v>3067.9</v>
      </c>
      <c r="O50" s="353" t="n">
        <f aca="false">ROUND(SUM(O46:O49),1)</f>
        <v>3786.8</v>
      </c>
      <c r="P50" s="353" t="n">
        <f aca="false">ROUND(SUM(P46:P49),1)</f>
        <v>4729</v>
      </c>
      <c r="Q50" s="353" t="n">
        <f aca="false">ROUND(SUM(Q46:Q49),1)</f>
        <v>5961.4</v>
      </c>
      <c r="R50" s="353" t="n">
        <f aca="false">ROUND(SUM(R46:R49),1)</f>
        <v>7729.7</v>
      </c>
    </row>
    <row r="51" customFormat="false" ht="13.5" hidden="false" customHeight="false" outlineLevel="0" collapsed="false">
      <c r="B51" s="478"/>
      <c r="C51" s="408"/>
      <c r="D51" s="408"/>
      <c r="E51" s="408"/>
      <c r="F51" s="408"/>
      <c r="G51" s="408"/>
      <c r="H51" s="479"/>
      <c r="I51" s="408"/>
      <c r="J51" s="408"/>
      <c r="K51" s="479"/>
      <c r="L51" s="408"/>
      <c r="M51" s="408"/>
    </row>
  </sheetData>
  <mergeCells count="22">
    <mergeCell ref="B1:O1"/>
    <mergeCell ref="B5:P5"/>
    <mergeCell ref="C6:D6"/>
    <mergeCell ref="B7:C8"/>
    <mergeCell ref="D7:I8"/>
    <mergeCell ref="J7:L8"/>
    <mergeCell ref="M7:P8"/>
    <mergeCell ref="C17:D17"/>
    <mergeCell ref="B18:C19"/>
    <mergeCell ref="D18:I19"/>
    <mergeCell ref="J18:L19"/>
    <mergeCell ref="M18:P19"/>
    <mergeCell ref="C28:D28"/>
    <mergeCell ref="B29:C30"/>
    <mergeCell ref="D29:I30"/>
    <mergeCell ref="J29:L30"/>
    <mergeCell ref="M29:P30"/>
    <mergeCell ref="C41:D41"/>
    <mergeCell ref="B42:C43"/>
    <mergeCell ref="D42:I43"/>
    <mergeCell ref="J42:L43"/>
    <mergeCell ref="M42:P43"/>
  </mergeCells>
  <printOptions headings="false" gridLines="false" gridLinesSet="true" horizontalCentered="false" verticalCentered="false"/>
  <pageMargins left="0.229861111111111" right="0.159722222222222" top="0.809722222222222" bottom="0.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S83"/>
  <sheetViews>
    <sheetView showFormulas="false" showGridLines="true" showRowColHeaders="true" showZeros="false" rightToLeft="false" tabSelected="false" showOutlineSymbols="true" defaultGridColor="true" view="normal" topLeftCell="A64" colorId="64" zoomScale="100" zoomScaleNormal="100" zoomScalePageLayoutView="100" workbookViewId="0">
      <selection pane="topLeft" activeCell="H78" activeCellId="0" sqref="H78"/>
    </sheetView>
  </sheetViews>
  <sheetFormatPr defaultColWidth="9.13671875" defaultRowHeight="12.75" zeroHeight="false" outlineLevelRow="0" outlineLevelCol="0"/>
  <cols>
    <col collapsed="false" customWidth="true" hidden="false" outlineLevel="0" max="1" min="1" style="480" width="3.99"/>
    <col collapsed="false" customWidth="true" hidden="false" outlineLevel="0" max="2" min="2" style="480" width="25.13"/>
    <col collapsed="false" customWidth="true" hidden="false" outlineLevel="0" max="13" min="3" style="480" width="9.99"/>
    <col collapsed="false" customWidth="false" hidden="false" outlineLevel="0" max="257" min="14" style="480" width="9.14"/>
  </cols>
  <sheetData>
    <row r="1" s="482" customFormat="true" ht="15" hidden="false" customHeight="false" outlineLevel="0" collapsed="false">
      <c r="A1" s="196"/>
      <c r="B1" s="481" t="str">
        <f aca="false">'ew OG'!B1&amp;" - for AC pipes"</f>
        <v>Data based on 2015-16 Common SSR - for AC pipes</v>
      </c>
      <c r="C1" s="481"/>
      <c r="D1" s="481"/>
      <c r="E1" s="481"/>
      <c r="F1" s="481"/>
      <c r="G1" s="481"/>
      <c r="H1" s="481"/>
      <c r="I1" s="481"/>
      <c r="J1" s="481"/>
      <c r="K1" s="481"/>
      <c r="L1" s="481"/>
      <c r="M1" s="481"/>
    </row>
    <row r="2" s="196" customFormat="true" ht="13.5" hidden="false" customHeight="false" outlineLevel="0" collapsed="false">
      <c r="B2" s="483" t="str">
        <f aca="false">+CONCATENATE("Cement rate @ Rs ",'Revised rates(SSR 2015-16)'!B54,"  /-&amp; Fiber rate @ Rs  ",'Revised rates(SSR 2015-16)'!B56,"/-")</f>
        <v>Cement rate @ Rs 6400  /-&amp; Fiber rate @ Rs  75500/-</v>
      </c>
      <c r="C2" s="483"/>
      <c r="D2" s="483"/>
      <c r="E2" s="483"/>
      <c r="F2" s="483"/>
      <c r="G2" s="484" t="s">
        <v>0</v>
      </c>
      <c r="H2" s="485" t="str">
        <f aca="false">'Revised rates(SSR 2015-16)'!$B$1</f>
        <v>01.06.2015</v>
      </c>
      <c r="I2" s="486" t="str">
        <f aca="false">HDPE!L2</f>
        <v>JUNE</v>
      </c>
    </row>
    <row r="3" s="489" customFormat="true" ht="30" hidden="false" customHeight="true" outlineLevel="0" collapsed="false">
      <c r="A3" s="487" t="n">
        <v>1</v>
      </c>
      <c r="B3" s="488" t="s">
        <v>232</v>
      </c>
      <c r="C3" s="488"/>
      <c r="D3" s="488"/>
      <c r="E3" s="488"/>
      <c r="F3" s="488"/>
      <c r="G3" s="488"/>
      <c r="H3" s="488"/>
      <c r="I3" s="488"/>
      <c r="J3" s="488"/>
      <c r="K3" s="488"/>
      <c r="L3" s="488"/>
      <c r="M3" s="488"/>
    </row>
    <row r="4" s="490" customFormat="true" ht="19.5" hidden="false" customHeight="true" outlineLevel="0" collapsed="false">
      <c r="B4" s="491" t="s">
        <v>233</v>
      </c>
      <c r="C4" s="492" t="s">
        <v>234</v>
      </c>
      <c r="D4" s="493" t="s">
        <v>39</v>
      </c>
      <c r="F4" s="494"/>
      <c r="G4" s="494"/>
      <c r="H4" s="494"/>
      <c r="I4" s="495"/>
      <c r="J4" s="496"/>
    </row>
    <row r="5" s="499" customFormat="true" ht="20.25" hidden="false" customHeight="true" outlineLevel="0" collapsed="false">
      <c r="A5" s="497"/>
      <c r="B5" s="497" t="s">
        <v>235</v>
      </c>
      <c r="C5" s="498" t="n">
        <v>100</v>
      </c>
      <c r="D5" s="498" t="n">
        <v>125</v>
      </c>
      <c r="E5" s="498" t="n">
        <v>150</v>
      </c>
      <c r="F5" s="498" t="n">
        <v>200</v>
      </c>
      <c r="G5" s="498" t="n">
        <v>250</v>
      </c>
      <c r="H5" s="498" t="n">
        <v>300</v>
      </c>
      <c r="I5" s="498" t="n">
        <v>350</v>
      </c>
      <c r="J5" s="498" t="n">
        <v>400</v>
      </c>
      <c r="K5" s="498" t="n">
        <v>450</v>
      </c>
      <c r="L5" s="498" t="n">
        <v>500</v>
      </c>
      <c r="M5" s="498" t="n">
        <v>600</v>
      </c>
      <c r="N5" s="499" t="n">
        <v>700</v>
      </c>
      <c r="O5" s="499" t="n">
        <v>750</v>
      </c>
      <c r="P5" s="499" t="n">
        <v>800</v>
      </c>
      <c r="Q5" s="499" t="n">
        <v>850</v>
      </c>
      <c r="R5" s="499" t="n">
        <v>900</v>
      </c>
      <c r="S5" s="499" t="n">
        <v>1000</v>
      </c>
    </row>
    <row r="6" s="66" customFormat="true" ht="15" hidden="false" customHeight="false" outlineLevel="0" collapsed="false">
      <c r="A6" s="500"/>
      <c r="B6" s="501" t="s">
        <v>208</v>
      </c>
      <c r="C6" s="338"/>
      <c r="D6" s="339"/>
      <c r="E6" s="339"/>
      <c r="F6" s="339"/>
      <c r="G6" s="339"/>
      <c r="H6" s="339"/>
      <c r="I6" s="339"/>
      <c r="J6" s="339"/>
      <c r="K6" s="339"/>
      <c r="L6" s="339"/>
      <c r="M6" s="339"/>
    </row>
    <row r="7" s="505" customFormat="true" ht="20.25" hidden="false" customHeight="true" outlineLevel="0" collapsed="false">
      <c r="A7" s="502" t="n">
        <v>1</v>
      </c>
      <c r="B7" s="503" t="s">
        <v>236</v>
      </c>
      <c r="C7" s="504" t="n">
        <f aca="false">+ROUND(LOOKUP(C5,'Revised rates(SSR 2015-16)'!$C$55:$C$72,'Revised rates(SSR 2015-16)'!$D$55:$D$72),2)</f>
        <v>268</v>
      </c>
      <c r="D7" s="504" t="n">
        <f aca="false">+ROUND(LOOKUP(D5,'Revised rates(SSR 2015-16)'!$C$55:$C$72,'Revised rates(SSR 2015-16)'!$D$55:$D$72),2)</f>
        <v>350</v>
      </c>
      <c r="E7" s="504" t="n">
        <f aca="false">+ROUND(LOOKUP(E5,'Revised rates(SSR 2015-16)'!$C$55:$C$72,'Revised rates(SSR 2015-16)'!$D$55:$D$72),2)</f>
        <v>492</v>
      </c>
      <c r="F7" s="504" t="n">
        <f aca="false">+ROUND(LOOKUP(F5,'Revised rates(SSR 2015-16)'!$C$55:$C$72,'Revised rates(SSR 2015-16)'!$D$55:$D$72),2)</f>
        <v>815</v>
      </c>
      <c r="G7" s="504" t="n">
        <f aca="false">+ROUND(LOOKUP(G5,'Revised rates(SSR 2015-16)'!$C$55:$C$72,'Revised rates(SSR 2015-16)'!$D$55:$D$72),2)</f>
        <v>1033</v>
      </c>
      <c r="H7" s="504" t="n">
        <f aca="false">+ROUND(LOOKUP(H5,'Revised rates(SSR 2015-16)'!$C$55:$C$72,'Revised rates(SSR 2015-16)'!$D$55:$D$72),2)</f>
        <v>1445</v>
      </c>
      <c r="I7" s="504" t="n">
        <f aca="false">+ROUND(LOOKUP(I5,'Revised rates(SSR 2015-16)'!$C$55:$C$72,'Revised rates(SSR 2015-16)'!$D$55:$D$72),2)</f>
        <v>1762</v>
      </c>
      <c r="J7" s="504" t="n">
        <f aca="false">+ROUND(LOOKUP(J5,'Revised rates(SSR 2015-16)'!$C$55:$C$72,'Revised rates(SSR 2015-16)'!$D$55:$D$72),2)</f>
        <v>2290</v>
      </c>
      <c r="K7" s="504" t="n">
        <f aca="false">+ROUND(LOOKUP(K5,'Revised rates(SSR 2015-16)'!$C$55:$C$72,'Revised rates(SSR 2015-16)'!$D$55:$D$72),2)</f>
        <v>2719</v>
      </c>
      <c r="L7" s="504" t="n">
        <f aca="false">+ROUND(LOOKUP(L5,'Revised rates(SSR 2015-16)'!$C$55:$C$72,'Revised rates(SSR 2015-16)'!$D$55:$D$72),2)</f>
        <v>3356</v>
      </c>
      <c r="M7" s="504" t="n">
        <f aca="false">+ROUND(LOOKUP(M5,'Revised rates(SSR 2015-16)'!$C$55:$C$72,'Revised rates(SSR 2015-16)'!$D$55:$D$72),2)</f>
        <v>4773</v>
      </c>
    </row>
    <row r="8" s="508" customFormat="true" ht="20.25" hidden="false" customHeight="true" outlineLevel="0" collapsed="false">
      <c r="A8" s="506" t="n">
        <v>2</v>
      </c>
      <c r="B8" s="507" t="str">
        <f aca="false">B29</f>
        <v>Cost  of specials (1.50%)</v>
      </c>
      <c r="C8" s="265" t="n">
        <f aca="false">C7*1.5/100</f>
        <v>4.02</v>
      </c>
      <c r="D8" s="265" t="n">
        <f aca="false">D7*1.5/100</f>
        <v>5.25</v>
      </c>
      <c r="E8" s="265" t="n">
        <f aca="false">E7*1.5/100</f>
        <v>7.38</v>
      </c>
      <c r="F8" s="265" t="n">
        <f aca="false">F7*1.5/100</f>
        <v>12.225</v>
      </c>
      <c r="G8" s="265" t="n">
        <f aca="false">G7*1.5/100</f>
        <v>15.495</v>
      </c>
      <c r="H8" s="265" t="n">
        <f aca="false">H7*1.5/100</f>
        <v>21.675</v>
      </c>
      <c r="I8" s="265" t="n">
        <f aca="false">I7*1.5/100</f>
        <v>26.43</v>
      </c>
      <c r="J8" s="265" t="n">
        <f aca="false">J7*1.5/100</f>
        <v>34.35</v>
      </c>
      <c r="K8" s="265" t="n">
        <f aca="false">K7*1.5/100</f>
        <v>40.785</v>
      </c>
      <c r="L8" s="265" t="n">
        <f aca="false">L7*1.5/100</f>
        <v>50.34</v>
      </c>
      <c r="M8" s="266" t="n">
        <f aca="false">M7*1.5/100</f>
        <v>71.595</v>
      </c>
    </row>
    <row r="9" s="489" customFormat="true" ht="20.25" hidden="false" customHeight="true" outlineLevel="0" collapsed="false">
      <c r="A9" s="506" t="n">
        <v>3</v>
      </c>
      <c r="B9" s="509" t="s">
        <v>237</v>
      </c>
      <c r="C9" s="510" t="n">
        <f aca="false">C7*0.05</f>
        <v>13.4</v>
      </c>
      <c r="D9" s="510" t="n">
        <f aca="false">D7*0.05</f>
        <v>17.5</v>
      </c>
      <c r="E9" s="510" t="n">
        <f aca="false">E7*0.05</f>
        <v>24.6</v>
      </c>
      <c r="F9" s="510" t="n">
        <f aca="false">F7*0.05</f>
        <v>40.75</v>
      </c>
      <c r="G9" s="510" t="n">
        <f aca="false">G7*0.05</f>
        <v>51.65</v>
      </c>
      <c r="H9" s="510" t="n">
        <f aca="false">H7*0.05</f>
        <v>72.25</v>
      </c>
      <c r="I9" s="510" t="n">
        <f aca="false">I7*0.05</f>
        <v>88.1</v>
      </c>
      <c r="J9" s="510" t="n">
        <f aca="false">J7*0.05</f>
        <v>114.5</v>
      </c>
      <c r="K9" s="510" t="n">
        <f aca="false">K7*0.05</f>
        <v>135.95</v>
      </c>
      <c r="L9" s="510" t="n">
        <f aca="false">L7*0.05</f>
        <v>167.8</v>
      </c>
      <c r="M9" s="510" t="n">
        <f aca="false">M7*0.05</f>
        <v>238.65</v>
      </c>
    </row>
    <row r="10" s="489" customFormat="true" ht="20.25" hidden="false" customHeight="true" outlineLevel="0" collapsed="false">
      <c r="A10" s="506"/>
      <c r="B10" s="511" t="s">
        <v>235</v>
      </c>
      <c r="C10" s="512" t="n">
        <f aca="false">SUM(C7:C9)</f>
        <v>285.42</v>
      </c>
      <c r="D10" s="512" t="n">
        <f aca="false">SUM(D7:D9)</f>
        <v>372.75</v>
      </c>
      <c r="E10" s="512" t="n">
        <f aca="false">SUM(E7:E9)</f>
        <v>523.98</v>
      </c>
      <c r="F10" s="512" t="n">
        <f aca="false">SUM(F7:F9)</f>
        <v>867.975</v>
      </c>
      <c r="G10" s="512" t="n">
        <f aca="false">SUM(G7:G9)</f>
        <v>1100.145</v>
      </c>
      <c r="H10" s="512" t="n">
        <f aca="false">SUM(H7:H9)</f>
        <v>1538.925</v>
      </c>
      <c r="I10" s="512" t="n">
        <f aca="false">SUM(I7:I9)</f>
        <v>1876.53</v>
      </c>
      <c r="J10" s="512" t="n">
        <f aca="false">SUM(J7:J9)</f>
        <v>2438.85</v>
      </c>
      <c r="K10" s="512" t="n">
        <f aca="false">SUM(K7:K9)</f>
        <v>2895.735</v>
      </c>
      <c r="L10" s="512" t="n">
        <f aca="false">SUM(L7:L9)</f>
        <v>3574.14</v>
      </c>
      <c r="M10" s="513" t="n">
        <f aca="false">SUM(M7:M9)</f>
        <v>5083.245</v>
      </c>
    </row>
    <row r="11" s="489" customFormat="true" ht="20.25" hidden="false" customHeight="true" outlineLevel="0" collapsed="false">
      <c r="A11" s="506"/>
      <c r="B11" s="514" t="s">
        <v>238</v>
      </c>
      <c r="C11" s="510"/>
      <c r="D11" s="510"/>
      <c r="E11" s="510"/>
      <c r="F11" s="510"/>
      <c r="G11" s="510"/>
      <c r="H11" s="510"/>
      <c r="I11" s="510"/>
      <c r="J11" s="510"/>
      <c r="K11" s="510"/>
      <c r="L11" s="510"/>
      <c r="M11" s="515"/>
    </row>
    <row r="12" s="518" customFormat="true" ht="20.25" hidden="false" customHeight="true" outlineLevel="0" collapsed="false">
      <c r="A12" s="516" t="n">
        <v>5</v>
      </c>
      <c r="B12" s="517" t="s">
        <v>239</v>
      </c>
      <c r="C12" s="504" t="n">
        <f aca="false">+ROUND(LOOKUP(C5,'Revised rates(SSR 2015-16)'!$C$55:$C$72,'Revised rates(SSR 2015-16)'!$H$55:$H$72),2)</f>
        <v>125</v>
      </c>
      <c r="D12" s="504" t="n">
        <f aca="false">+ROUND(LOOKUP(D5,'Revised rates(SSR 2015-16)'!$C$55:$C$72,'Revised rates(SSR 2015-16)'!$H$55:$H$72),2)</f>
        <v>157</v>
      </c>
      <c r="E12" s="504" t="n">
        <f aca="false">+ROUND(LOOKUP(E5,'Revised rates(SSR 2015-16)'!$C$55:$C$72,'Revised rates(SSR 2015-16)'!$H$55:$H$72),2)</f>
        <v>184</v>
      </c>
      <c r="F12" s="504" t="n">
        <f aca="false">+ROUND(LOOKUP(F5,'Revised rates(SSR 2015-16)'!$C$55:$C$72,'Revised rates(SSR 2015-16)'!$H$55:$H$72),2)</f>
        <v>338</v>
      </c>
      <c r="G12" s="504" t="n">
        <f aca="false">+ROUND(LOOKUP(G5,'Revised rates(SSR 2015-16)'!$C$55:$C$72,'Revised rates(SSR 2015-16)'!$H$55:$H$72),2)</f>
        <v>395</v>
      </c>
      <c r="H12" s="504" t="n">
        <f aca="false">+ROUND(LOOKUP(H5,'Revised rates(SSR 2015-16)'!$C$55:$C$72,'Revised rates(SSR 2015-16)'!$H$55:$H$72),2)</f>
        <v>515</v>
      </c>
      <c r="I12" s="504" t="n">
        <f aca="false">+ROUND(LOOKUP(I5,'Revised rates(SSR 2015-16)'!$C$55:$C$72,'Revised rates(SSR 2015-16)'!$H$55:$H$72),2)</f>
        <v>668</v>
      </c>
      <c r="J12" s="504" t="n">
        <f aca="false">+ROUND(LOOKUP(J5,'Revised rates(SSR 2015-16)'!$C$55:$C$72,'Revised rates(SSR 2015-16)'!$H$55:$H$72),2)</f>
        <v>1029</v>
      </c>
      <c r="K12" s="504" t="n">
        <f aca="false">+ROUND(LOOKUP(K5,'Revised rates(SSR 2015-16)'!$C$55:$C$72,'Revised rates(SSR 2015-16)'!$H$55:$H$72),2)</f>
        <v>1232</v>
      </c>
      <c r="L12" s="504" t="n">
        <f aca="false">+ROUND(LOOKUP(L5,'Revised rates(SSR 2015-16)'!$C$55:$C$72,'Revised rates(SSR 2015-16)'!$H$55:$H$72),2)</f>
        <v>1469</v>
      </c>
      <c r="M12" s="504" t="n">
        <f aca="false">+ROUND(LOOKUP(M5,'Revised rates(SSR 2015-16)'!$C$55:$C$72,'Revised rates(SSR 2015-16)'!$H$55:$H$72),2)</f>
        <v>1804</v>
      </c>
    </row>
    <row r="13" s="489" customFormat="true" ht="20.25" hidden="false" customHeight="true" outlineLevel="0" collapsed="false">
      <c r="A13" s="506" t="n">
        <v>6</v>
      </c>
      <c r="B13" s="509" t="s">
        <v>240</v>
      </c>
      <c r="C13" s="519" t="n">
        <f aca="false">C12/4</f>
        <v>31.25</v>
      </c>
      <c r="D13" s="519" t="n">
        <f aca="false">D12/4</f>
        <v>39.25</v>
      </c>
      <c r="E13" s="519" t="n">
        <f aca="false">E12/4</f>
        <v>46</v>
      </c>
      <c r="F13" s="519" t="n">
        <f aca="false">F12/4</f>
        <v>84.5</v>
      </c>
      <c r="G13" s="519" t="n">
        <f aca="false">G12/4</f>
        <v>98.75</v>
      </c>
      <c r="H13" s="519" t="n">
        <f aca="false">H12/4</f>
        <v>128.75</v>
      </c>
      <c r="I13" s="519" t="n">
        <f aca="false">I12/4</f>
        <v>167</v>
      </c>
      <c r="J13" s="519" t="n">
        <f aca="false">J12/4</f>
        <v>257.25</v>
      </c>
      <c r="K13" s="519" t="n">
        <f aca="false">K12/4</f>
        <v>308</v>
      </c>
      <c r="L13" s="519" t="n">
        <f aca="false">L12/4</f>
        <v>367.25</v>
      </c>
      <c r="M13" s="520" t="n">
        <f aca="false">M12/4</f>
        <v>451</v>
      </c>
    </row>
    <row r="14" s="489" customFormat="true" ht="20.25" hidden="false" customHeight="true" outlineLevel="0" collapsed="false">
      <c r="A14" s="506"/>
      <c r="B14" s="521" t="s">
        <v>241</v>
      </c>
      <c r="C14" s="510"/>
      <c r="D14" s="510"/>
      <c r="E14" s="510"/>
      <c r="F14" s="510"/>
      <c r="G14" s="510"/>
      <c r="H14" s="510"/>
      <c r="I14" s="510"/>
      <c r="J14" s="510"/>
      <c r="K14" s="510"/>
      <c r="L14" s="510"/>
      <c r="M14" s="515"/>
    </row>
    <row r="15" s="518" customFormat="true" ht="20.25" hidden="false" customHeight="true" outlineLevel="0" collapsed="false">
      <c r="A15" s="516" t="n">
        <v>7</v>
      </c>
      <c r="B15" s="517" t="s">
        <v>239</v>
      </c>
      <c r="C15" s="416" t="n">
        <v>91</v>
      </c>
      <c r="D15" s="416" t="n">
        <v>119</v>
      </c>
      <c r="E15" s="416" t="n">
        <v>150</v>
      </c>
      <c r="F15" s="416" t="n">
        <v>156</v>
      </c>
      <c r="G15" s="416" t="n">
        <v>180</v>
      </c>
      <c r="H15" s="416" t="n">
        <v>180</v>
      </c>
      <c r="I15" s="416" t="n">
        <v>205</v>
      </c>
      <c r="J15" s="416" t="n">
        <v>251</v>
      </c>
      <c r="K15" s="416" t="n">
        <v>294</v>
      </c>
      <c r="L15" s="416" t="n">
        <v>340</v>
      </c>
      <c r="M15" s="417" t="n">
        <v>385</v>
      </c>
      <c r="N15" s="518" t="n">
        <v>800</v>
      </c>
      <c r="O15" s="518" t="n">
        <v>831</v>
      </c>
      <c r="P15" s="518" t="n">
        <v>892</v>
      </c>
      <c r="Q15" s="518" t="n">
        <v>994</v>
      </c>
      <c r="R15" s="518" t="n">
        <v>1045</v>
      </c>
      <c r="S15" s="518" t="n">
        <v>1158</v>
      </c>
    </row>
    <row r="16" s="489" customFormat="true" ht="20.25" hidden="false" customHeight="true" outlineLevel="0" collapsed="false">
      <c r="A16" s="522" t="n">
        <v>8</v>
      </c>
      <c r="B16" s="523" t="s">
        <v>240</v>
      </c>
      <c r="C16" s="524" t="n">
        <f aca="false">C15/4</f>
        <v>22.75</v>
      </c>
      <c r="D16" s="524" t="n">
        <f aca="false">D15/4</f>
        <v>29.75</v>
      </c>
      <c r="E16" s="524" t="n">
        <f aca="false">E15/4</f>
        <v>37.5</v>
      </c>
      <c r="F16" s="524" t="n">
        <f aca="false">F15/4</f>
        <v>39</v>
      </c>
      <c r="G16" s="524" t="n">
        <f aca="false">G15/4</f>
        <v>45</v>
      </c>
      <c r="H16" s="524" t="n">
        <f aca="false">H15/4</f>
        <v>45</v>
      </c>
      <c r="I16" s="524" t="n">
        <f aca="false">I15/4</f>
        <v>51.25</v>
      </c>
      <c r="J16" s="524" t="n">
        <f aca="false">J15/4</f>
        <v>62.75</v>
      </c>
      <c r="K16" s="524" t="n">
        <f aca="false">K15/4</f>
        <v>73.5</v>
      </c>
      <c r="L16" s="524" t="n">
        <f aca="false">L15/4</f>
        <v>85</v>
      </c>
      <c r="M16" s="525" t="n">
        <f aca="false">M15/4</f>
        <v>96.25</v>
      </c>
    </row>
    <row r="17" s="489" customFormat="true" ht="20.25" hidden="false" customHeight="true" outlineLevel="0" collapsed="false">
      <c r="A17" s="526"/>
      <c r="B17" s="527" t="s">
        <v>242</v>
      </c>
      <c r="C17" s="528" t="n">
        <f aca="false">C10+C13+C16</f>
        <v>339.42</v>
      </c>
      <c r="D17" s="528" t="n">
        <f aca="false">D10+D13+D16</f>
        <v>441.75</v>
      </c>
      <c r="E17" s="528" t="n">
        <f aca="false">E10+E13+E16</f>
        <v>607.48</v>
      </c>
      <c r="F17" s="528" t="n">
        <f aca="false">F10+F13+F16</f>
        <v>991.475</v>
      </c>
      <c r="G17" s="528" t="n">
        <f aca="false">G10+G13+G16</f>
        <v>1243.895</v>
      </c>
      <c r="H17" s="528" t="n">
        <f aca="false">H10+H13+H16</f>
        <v>1712.675</v>
      </c>
      <c r="I17" s="528" t="n">
        <f aca="false">I10+I13+I16</f>
        <v>2094.78</v>
      </c>
      <c r="J17" s="528" t="n">
        <f aca="false">J10+J13+J16</f>
        <v>2758.85</v>
      </c>
      <c r="K17" s="528" t="n">
        <f aca="false">K10+K13+K16</f>
        <v>3277.235</v>
      </c>
      <c r="L17" s="528" t="n">
        <f aca="false">L10+L13+L16</f>
        <v>4026.39</v>
      </c>
      <c r="M17" s="528" t="n">
        <f aca="false">M10+M13+M16</f>
        <v>5630.495</v>
      </c>
    </row>
    <row r="18" s="489" customFormat="true" ht="20.25" hidden="false" customHeight="true" outlineLevel="0" collapsed="false">
      <c r="A18" s="529"/>
      <c r="B18" s="530"/>
      <c r="C18" s="531"/>
      <c r="D18" s="531"/>
      <c r="E18" s="531"/>
      <c r="F18" s="531"/>
      <c r="G18" s="531"/>
      <c r="H18" s="531"/>
      <c r="I18" s="531"/>
      <c r="J18" s="531"/>
      <c r="K18" s="531"/>
      <c r="L18" s="531"/>
      <c r="M18" s="531"/>
    </row>
    <row r="19" s="66" customFormat="true" ht="15" hidden="false" customHeight="false" outlineLevel="0" collapsed="false">
      <c r="A19" s="337"/>
      <c r="B19" s="532" t="s">
        <v>243</v>
      </c>
      <c r="C19" s="533"/>
      <c r="D19" s="534"/>
      <c r="E19" s="534"/>
      <c r="F19" s="534"/>
      <c r="G19" s="534"/>
      <c r="H19" s="534"/>
      <c r="I19" s="534"/>
      <c r="J19" s="534"/>
      <c r="K19" s="534"/>
      <c r="L19" s="534"/>
      <c r="M19" s="535"/>
    </row>
    <row r="20" s="489" customFormat="true" ht="20.25" hidden="false" customHeight="true" outlineLevel="0" collapsed="false">
      <c r="A20" s="506" t="n">
        <v>9</v>
      </c>
      <c r="B20" s="510" t="s">
        <v>244</v>
      </c>
      <c r="C20" s="536" t="n">
        <f aca="false">'ew OG'!E98</f>
        <v>297.139293543986</v>
      </c>
      <c r="D20" s="536" t="n">
        <f aca="false">'ew OG'!F98</f>
        <v>303.139293543986</v>
      </c>
      <c r="E20" s="536" t="n">
        <f aca="false">'ew OG'!G98</f>
        <v>315.139293543986</v>
      </c>
      <c r="F20" s="536" t="n">
        <f aca="false">'ew OG'!H98</f>
        <v>349.105893543986</v>
      </c>
      <c r="G20" s="536" t="n">
        <f aca="false">'ew OG'!I98</f>
        <v>369.105893543986</v>
      </c>
      <c r="H20" s="536" t="n">
        <f aca="false">'ew OG'!J98</f>
        <v>396.105893543986</v>
      </c>
      <c r="I20" s="536" t="n">
        <f aca="false">'ew OG'!K98</f>
        <v>537.194992826651</v>
      </c>
      <c r="J20" s="536" t="n">
        <f aca="false">'ew OG'!L98</f>
        <v>661.194992826651</v>
      </c>
      <c r="K20" s="536" t="n">
        <f aca="false">'ew OG'!M98</f>
        <v>741.194992826651</v>
      </c>
      <c r="L20" s="536" t="n">
        <f aca="false">'ew OG'!N98</f>
        <v>919.120292109317</v>
      </c>
      <c r="M20" s="537" t="n">
        <f aca="false">'ew OG'!O98</f>
        <v>1008.29639139198</v>
      </c>
    </row>
    <row r="21" s="489" customFormat="true" ht="18" hidden="false" customHeight="true" outlineLevel="0" collapsed="false">
      <c r="A21" s="529"/>
      <c r="B21" s="537"/>
      <c r="C21" s="538" t="n">
        <f aca="false">C20</f>
        <v>297.139293543986</v>
      </c>
      <c r="D21" s="538" t="n">
        <f aca="false">D20</f>
        <v>303.139293543986</v>
      </c>
      <c r="E21" s="538" t="n">
        <f aca="false">E20</f>
        <v>315.139293543986</v>
      </c>
      <c r="F21" s="538" t="n">
        <f aca="false">F20</f>
        <v>349.105893543986</v>
      </c>
      <c r="G21" s="538" t="n">
        <f aca="false">G20</f>
        <v>369.105893543986</v>
      </c>
      <c r="H21" s="538" t="n">
        <f aca="false">H20</f>
        <v>396.105893543986</v>
      </c>
      <c r="I21" s="538" t="n">
        <f aca="false">I20</f>
        <v>537.194992826651</v>
      </c>
      <c r="J21" s="538" t="n">
        <f aca="false">J20</f>
        <v>661.194992826651</v>
      </c>
      <c r="K21" s="538" t="n">
        <f aca="false">K20</f>
        <v>741.194992826651</v>
      </c>
      <c r="L21" s="538" t="n">
        <f aca="false">L20</f>
        <v>919.120292109317</v>
      </c>
      <c r="M21" s="538" t="n">
        <f aca="false">M20</f>
        <v>1008.29639139198</v>
      </c>
    </row>
    <row r="22" s="489" customFormat="true" ht="18" hidden="false" customHeight="true" outlineLevel="0" collapsed="false">
      <c r="A22" s="529"/>
      <c r="B22" s="421" t="s">
        <v>212</v>
      </c>
      <c r="C22" s="539" t="n">
        <f aca="false">ROUND((C17+C21)*13.615%,2)</f>
        <v>86.67</v>
      </c>
      <c r="D22" s="539" t="n">
        <f aca="false">ROUND((D17+D21)*13.615%,2)</f>
        <v>101.42</v>
      </c>
      <c r="E22" s="539" t="n">
        <f aca="false">ROUND((E17+E21)*13.615%,2)</f>
        <v>125.61</v>
      </c>
      <c r="F22" s="539" t="n">
        <f aca="false">ROUND((F17+F21)*13.615%,2)</f>
        <v>182.52</v>
      </c>
      <c r="G22" s="539" t="n">
        <f aca="false">ROUND((G17+G21)*13.615%,2)</f>
        <v>219.61</v>
      </c>
      <c r="H22" s="539" t="n">
        <f aca="false">ROUND((H17+H21)*13.615%,2)</f>
        <v>287.11</v>
      </c>
      <c r="I22" s="539" t="n">
        <f aca="false">ROUND((I17+I21)*13.615%,2)</f>
        <v>358.34</v>
      </c>
      <c r="J22" s="539" t="n">
        <f aca="false">ROUND((J17+J21)*13.615%,2)</f>
        <v>465.64</v>
      </c>
      <c r="K22" s="539" t="n">
        <f aca="false">ROUND((K17+K21)*13.615%,2)</f>
        <v>547.11</v>
      </c>
      <c r="L22" s="539" t="n">
        <f aca="false">ROUND((L17+L21)*13.615%,2)</f>
        <v>673.33</v>
      </c>
      <c r="M22" s="539" t="n">
        <f aca="false">ROUND((M17+M21)*13.615%,2)</f>
        <v>903.87</v>
      </c>
    </row>
    <row r="23" s="489" customFormat="true" ht="18.75" hidden="false" customHeight="true" outlineLevel="0" collapsed="false">
      <c r="A23" s="540"/>
      <c r="B23" s="540" t="s">
        <v>245</v>
      </c>
      <c r="C23" s="541" t="n">
        <f aca="false">ROUND((C17+C21+C22),1)</f>
        <v>723.2</v>
      </c>
      <c r="D23" s="541" t="n">
        <f aca="false">ROUND((D17+D21+D22),1)</f>
        <v>846.3</v>
      </c>
      <c r="E23" s="541" t="n">
        <f aca="false">ROUND((E17+E21+E22),1)</f>
        <v>1048.2</v>
      </c>
      <c r="F23" s="541" t="n">
        <f aca="false">ROUND((F17+F21+F22),1)</f>
        <v>1523.1</v>
      </c>
      <c r="G23" s="541" t="n">
        <f aca="false">ROUND((G17+G21+G22),1)</f>
        <v>1832.6</v>
      </c>
      <c r="H23" s="541" t="n">
        <f aca="false">ROUND((H17+H21+H22),1)</f>
        <v>2395.9</v>
      </c>
      <c r="I23" s="541" t="n">
        <f aca="false">ROUND((I17+I21+I22),1)</f>
        <v>2990.3</v>
      </c>
      <c r="J23" s="541" t="n">
        <f aca="false">ROUND((J17+J21+J22),1)</f>
        <v>3885.7</v>
      </c>
      <c r="K23" s="541" t="n">
        <f aca="false">ROUND((K17+K21+K22),1)</f>
        <v>4565.5</v>
      </c>
      <c r="L23" s="541" t="n">
        <f aca="false">ROUND((L17+L21+L22),1)</f>
        <v>5618.8</v>
      </c>
      <c r="M23" s="541" t="n">
        <f aca="false">ROUND((M17+M21+M22),1)</f>
        <v>7542.7</v>
      </c>
    </row>
    <row r="24" s="489" customFormat="true" ht="20.25" hidden="false" customHeight="true" outlineLevel="0" collapsed="false">
      <c r="B24" s="542"/>
      <c r="C24" s="538"/>
      <c r="D24" s="538"/>
      <c r="E24" s="538"/>
      <c r="F24" s="538"/>
      <c r="G24" s="538"/>
      <c r="H24" s="538"/>
      <c r="I24" s="538"/>
      <c r="J24" s="538"/>
      <c r="K24" s="538"/>
      <c r="L24" s="538"/>
      <c r="M24" s="538"/>
    </row>
    <row r="25" s="490" customFormat="true" ht="15.75" hidden="false" customHeight="false" outlineLevel="0" collapsed="false">
      <c r="A25" s="490" t="n">
        <v>2</v>
      </c>
      <c r="B25" s="543" t="s">
        <v>233</v>
      </c>
      <c r="C25" s="492" t="s">
        <v>246</v>
      </c>
      <c r="D25" s="493" t="s">
        <v>39</v>
      </c>
      <c r="F25" s="494"/>
      <c r="G25" s="494"/>
      <c r="H25" s="494"/>
      <c r="I25" s="494"/>
    </row>
    <row r="26" s="499" customFormat="true" ht="20.25" hidden="false" customHeight="true" outlineLevel="0" collapsed="false">
      <c r="A26" s="497"/>
      <c r="B26" s="497" t="s">
        <v>235</v>
      </c>
      <c r="C26" s="498" t="n">
        <v>100</v>
      </c>
      <c r="D26" s="498" t="n">
        <v>125</v>
      </c>
      <c r="E26" s="498" t="n">
        <v>150</v>
      </c>
      <c r="F26" s="498" t="n">
        <v>200</v>
      </c>
      <c r="G26" s="498" t="n">
        <v>250</v>
      </c>
      <c r="H26" s="498" t="n">
        <v>300</v>
      </c>
      <c r="I26" s="498" t="n">
        <v>350</v>
      </c>
      <c r="J26" s="498" t="n">
        <v>400</v>
      </c>
      <c r="K26" s="498" t="n">
        <v>450</v>
      </c>
      <c r="L26" s="498" t="n">
        <v>500</v>
      </c>
      <c r="M26" s="498" t="n">
        <v>600</v>
      </c>
    </row>
    <row r="27" s="66" customFormat="true" ht="15" hidden="false" customHeight="false" outlineLevel="0" collapsed="false">
      <c r="A27" s="500"/>
      <c r="B27" s="501" t="s">
        <v>208</v>
      </c>
      <c r="C27" s="338"/>
      <c r="D27" s="339"/>
      <c r="E27" s="339"/>
      <c r="F27" s="339"/>
      <c r="G27" s="339"/>
      <c r="H27" s="339"/>
      <c r="I27" s="339"/>
      <c r="J27" s="339"/>
      <c r="K27" s="339"/>
      <c r="L27" s="339"/>
      <c r="M27" s="339"/>
    </row>
    <row r="28" s="505" customFormat="true" ht="20.25" hidden="false" customHeight="true" outlineLevel="0" collapsed="false">
      <c r="A28" s="502" t="n">
        <v>1</v>
      </c>
      <c r="B28" s="503" t="s">
        <v>236</v>
      </c>
      <c r="C28" s="504" t="n">
        <f aca="false">+ROUND(LOOKUP(C26,'Revised rates(SSR 2015-16)'!$C$55:$C$72,'Revised rates(SSR 2015-16)'!$E$55:$E$72),2)</f>
        <v>341</v>
      </c>
      <c r="D28" s="504" t="n">
        <f aca="false">+ROUND(LOOKUP(D26,'Revised rates(SSR 2015-16)'!$C$55:$C$72,'Revised rates(SSR 2015-16)'!$E$55:$E$72),2)</f>
        <v>436</v>
      </c>
      <c r="E28" s="504" t="n">
        <f aca="false">+ROUND(LOOKUP(E26,'Revised rates(SSR 2015-16)'!$C$55:$C$72,'Revised rates(SSR 2015-16)'!$E$55:$E$72),2)</f>
        <v>613</v>
      </c>
      <c r="F28" s="504" t="n">
        <f aca="false">+ROUND(LOOKUP(F26,'Revised rates(SSR 2015-16)'!$C$55:$C$72,'Revised rates(SSR 2015-16)'!$E$55:$E$72),2)</f>
        <v>1043</v>
      </c>
      <c r="G28" s="504" t="n">
        <f aca="false">+ROUND(LOOKUP(G26,'Revised rates(SSR 2015-16)'!$C$55:$C$72,'Revised rates(SSR 2015-16)'!$E$55:$E$72),2)</f>
        <v>1340</v>
      </c>
      <c r="H28" s="504" t="n">
        <f aca="false">+ROUND(LOOKUP(H26,'Revised rates(SSR 2015-16)'!$C$55:$C$72,'Revised rates(SSR 2015-16)'!$E$55:$E$72),2)</f>
        <v>1883</v>
      </c>
      <c r="I28" s="504" t="n">
        <f aca="false">+ROUND(LOOKUP(I26,'Revised rates(SSR 2015-16)'!$C$55:$C$72,'Revised rates(SSR 2015-16)'!$E$55:$E$72),2)</f>
        <v>2290</v>
      </c>
      <c r="J28" s="504" t="n">
        <f aca="false">+ROUND(LOOKUP(J26,'Revised rates(SSR 2015-16)'!$C$55:$C$72,'Revised rates(SSR 2015-16)'!$E$55:$E$72),2)</f>
        <v>2995</v>
      </c>
      <c r="K28" s="504" t="n">
        <f aca="false">+ROUND(LOOKUP(K26,'Revised rates(SSR 2015-16)'!$C$55:$C$72,'Revised rates(SSR 2015-16)'!$E$55:$E$72),2)</f>
        <v>3609</v>
      </c>
      <c r="L28" s="504" t="n">
        <f aca="false">+ROUND(LOOKUP(L26,'Revised rates(SSR 2015-16)'!$C$55:$C$72,'Revised rates(SSR 2015-16)'!$E$55:$E$72),2)</f>
        <v>4413</v>
      </c>
      <c r="M28" s="504" t="n">
        <f aca="false">+ROUND(LOOKUP(M26,'Revised rates(SSR 2015-16)'!$C$55:$C$72,'Revised rates(SSR 2015-16)'!$E$55:$E$72),2)</f>
        <v>6233</v>
      </c>
    </row>
    <row r="29" s="508" customFormat="true" ht="20.25" hidden="false" customHeight="true" outlineLevel="0" collapsed="false">
      <c r="A29" s="506" t="n">
        <v>2</v>
      </c>
      <c r="B29" s="507" t="s">
        <v>247</v>
      </c>
      <c r="C29" s="265" t="n">
        <f aca="false">C28*1.5/100</f>
        <v>5.115</v>
      </c>
      <c r="D29" s="265" t="n">
        <f aca="false">D28*1.5/100</f>
        <v>6.54</v>
      </c>
      <c r="E29" s="265" t="n">
        <f aca="false">E28*1.5/100</f>
        <v>9.195</v>
      </c>
      <c r="F29" s="265" t="n">
        <f aca="false">F28*1.5/100</f>
        <v>15.645</v>
      </c>
      <c r="G29" s="265" t="n">
        <f aca="false">G28*1.5/100</f>
        <v>20.1</v>
      </c>
      <c r="H29" s="265" t="n">
        <f aca="false">H28*1.5/100</f>
        <v>28.245</v>
      </c>
      <c r="I29" s="265" t="n">
        <f aca="false">I28*1.5/100</f>
        <v>34.35</v>
      </c>
      <c r="J29" s="265" t="n">
        <f aca="false">J28*1.5/100</f>
        <v>44.925</v>
      </c>
      <c r="K29" s="265" t="n">
        <f aca="false">K28*1.5/100</f>
        <v>54.135</v>
      </c>
      <c r="L29" s="265" t="n">
        <f aca="false">L28*1.5/100</f>
        <v>66.195</v>
      </c>
      <c r="M29" s="266" t="n">
        <f aca="false">M28*1.5/100</f>
        <v>93.495</v>
      </c>
    </row>
    <row r="30" s="489" customFormat="true" ht="20.25" hidden="false" customHeight="true" outlineLevel="0" collapsed="false">
      <c r="A30" s="506" t="n">
        <v>3</v>
      </c>
      <c r="B30" s="509" t="s">
        <v>237</v>
      </c>
      <c r="C30" s="510" t="n">
        <f aca="false">C28*0.05</f>
        <v>17.05</v>
      </c>
      <c r="D30" s="510" t="n">
        <f aca="false">D28*0.05</f>
        <v>21.8</v>
      </c>
      <c r="E30" s="510" t="n">
        <f aca="false">E28*0.05</f>
        <v>30.65</v>
      </c>
      <c r="F30" s="510" t="n">
        <f aca="false">F28*0.05</f>
        <v>52.15</v>
      </c>
      <c r="G30" s="510" t="n">
        <f aca="false">G28*0.05</f>
        <v>67</v>
      </c>
      <c r="H30" s="510" t="n">
        <f aca="false">H28*0.05</f>
        <v>94.15</v>
      </c>
      <c r="I30" s="510" t="n">
        <f aca="false">I28*0.05</f>
        <v>114.5</v>
      </c>
      <c r="J30" s="510" t="n">
        <f aca="false">J28*0.05</f>
        <v>149.75</v>
      </c>
      <c r="K30" s="510" t="n">
        <f aca="false">K28*0.05</f>
        <v>180.45</v>
      </c>
      <c r="L30" s="510" t="n">
        <f aca="false">L28*0.05</f>
        <v>220.65</v>
      </c>
      <c r="M30" s="510" t="n">
        <f aca="false">M28*0.05</f>
        <v>311.65</v>
      </c>
    </row>
    <row r="31" s="489" customFormat="true" ht="20.25" hidden="false" customHeight="true" outlineLevel="0" collapsed="false">
      <c r="A31" s="506" t="n">
        <v>4</v>
      </c>
      <c r="B31" s="509" t="s">
        <v>235</v>
      </c>
      <c r="C31" s="512" t="n">
        <f aca="false">SUM(C28:C30)</f>
        <v>363.165</v>
      </c>
      <c r="D31" s="512" t="n">
        <f aca="false">SUM(D28:D30)</f>
        <v>464.34</v>
      </c>
      <c r="E31" s="512" t="n">
        <f aca="false">SUM(E28:E30)</f>
        <v>652.845</v>
      </c>
      <c r="F31" s="512" t="n">
        <f aca="false">SUM(F28:F30)</f>
        <v>1110.795</v>
      </c>
      <c r="G31" s="512" t="n">
        <f aca="false">SUM(G28:G30)</f>
        <v>1427.1</v>
      </c>
      <c r="H31" s="512" t="n">
        <f aca="false">SUM(H28:H30)</f>
        <v>2005.395</v>
      </c>
      <c r="I31" s="512" t="n">
        <f aca="false">SUM(I28:I30)</f>
        <v>2438.85</v>
      </c>
      <c r="J31" s="512" t="n">
        <f aca="false">SUM(J28:J30)</f>
        <v>3189.675</v>
      </c>
      <c r="K31" s="512" t="n">
        <f aca="false">SUM(K28:K30)</f>
        <v>3843.585</v>
      </c>
      <c r="L31" s="512" t="n">
        <f aca="false">SUM(L28:L30)</f>
        <v>4699.845</v>
      </c>
      <c r="M31" s="513" t="n">
        <f aca="false">SUM(M28:M30)</f>
        <v>6638.145</v>
      </c>
    </row>
    <row r="32" s="489" customFormat="true" ht="20.25" hidden="false" customHeight="true" outlineLevel="0" collapsed="false">
      <c r="A32" s="506"/>
      <c r="B32" s="514" t="s">
        <v>238</v>
      </c>
      <c r="C32" s="510"/>
      <c r="D32" s="510"/>
      <c r="E32" s="510"/>
      <c r="F32" s="510"/>
      <c r="G32" s="510"/>
      <c r="H32" s="510"/>
      <c r="I32" s="510"/>
      <c r="J32" s="510"/>
      <c r="K32" s="510"/>
      <c r="L32" s="510"/>
      <c r="M32" s="515"/>
    </row>
    <row r="33" s="518" customFormat="true" ht="20.25" hidden="false" customHeight="true" outlineLevel="0" collapsed="false">
      <c r="A33" s="516" t="n">
        <v>5</v>
      </c>
      <c r="B33" s="517" t="s">
        <v>239</v>
      </c>
      <c r="C33" s="504" t="n">
        <f aca="false">+ROUND(LOOKUP(C5,'Revised rates(SSR 2015-16)'!$C$55:$C$72,'Revised rates(SSR 2015-16)'!$I$55:$I$72),2)</f>
        <v>135</v>
      </c>
      <c r="D33" s="504" t="n">
        <f aca="false">+ROUND(LOOKUP(D5,'Revised rates(SSR 2015-16)'!$C$55:$C$72,'Revised rates(SSR 2015-16)'!$I$55:$I$72),2)</f>
        <v>174</v>
      </c>
      <c r="E33" s="504" t="n">
        <f aca="false">+ROUND(LOOKUP(E5,'Revised rates(SSR 2015-16)'!$C$55:$C$72,'Revised rates(SSR 2015-16)'!$I$55:$I$72),2)</f>
        <v>230</v>
      </c>
      <c r="F33" s="504" t="n">
        <f aca="false">+ROUND(LOOKUP(F5,'Revised rates(SSR 2015-16)'!$C$55:$C$72,'Revised rates(SSR 2015-16)'!$I$55:$I$72),2)</f>
        <v>370</v>
      </c>
      <c r="G33" s="504" t="n">
        <f aca="false">+ROUND(LOOKUP(G5,'Revised rates(SSR 2015-16)'!$C$55:$C$72,'Revised rates(SSR 2015-16)'!$I$55:$I$72),2)</f>
        <v>498</v>
      </c>
      <c r="H33" s="504" t="n">
        <f aca="false">+ROUND(LOOKUP(H5,'Revised rates(SSR 2015-16)'!$C$55:$C$72,'Revised rates(SSR 2015-16)'!$I$55:$I$72),2)</f>
        <v>668</v>
      </c>
      <c r="I33" s="504" t="n">
        <f aca="false">+ROUND(LOOKUP(I5,'Revised rates(SSR 2015-16)'!$C$55:$C$72,'Revised rates(SSR 2015-16)'!$I$55:$I$72),2)</f>
        <v>862</v>
      </c>
      <c r="J33" s="504" t="n">
        <f aca="false">+ROUND(LOOKUP(J5,'Revised rates(SSR 2015-16)'!$C$55:$C$72,'Revised rates(SSR 2015-16)'!$I$55:$I$72),2)</f>
        <v>1343</v>
      </c>
      <c r="K33" s="504" t="n">
        <f aca="false">+ROUND(LOOKUP(K5,'Revised rates(SSR 2015-16)'!$C$55:$C$72,'Revised rates(SSR 2015-16)'!$I$55:$I$72),2)</f>
        <v>1624</v>
      </c>
      <c r="L33" s="504" t="n">
        <f aca="false">+ROUND(LOOKUP(L5,'Revised rates(SSR 2015-16)'!$C$55:$C$72,'Revised rates(SSR 2015-16)'!$I$55:$I$72),2)</f>
        <v>1964</v>
      </c>
      <c r="M33" s="504" t="n">
        <f aca="false">+ROUND(LOOKUP(M5,'Revised rates(SSR 2015-16)'!$C$55:$C$72,'Revised rates(SSR 2015-16)'!$I$55:$I$72),2)</f>
        <v>2265</v>
      </c>
    </row>
    <row r="34" s="489" customFormat="true" ht="20.25" hidden="false" customHeight="true" outlineLevel="0" collapsed="false">
      <c r="A34" s="506" t="n">
        <v>6</v>
      </c>
      <c r="B34" s="509" t="s">
        <v>240</v>
      </c>
      <c r="C34" s="519" t="n">
        <f aca="false">C33/4</f>
        <v>33.75</v>
      </c>
      <c r="D34" s="519" t="n">
        <f aca="false">D33/4</f>
        <v>43.5</v>
      </c>
      <c r="E34" s="519" t="n">
        <f aca="false">E33/4</f>
        <v>57.5</v>
      </c>
      <c r="F34" s="519" t="n">
        <f aca="false">F33/4</f>
        <v>92.5</v>
      </c>
      <c r="G34" s="519" t="n">
        <f aca="false">G33/4</f>
        <v>124.5</v>
      </c>
      <c r="H34" s="519" t="n">
        <f aca="false">H33/4</f>
        <v>167</v>
      </c>
      <c r="I34" s="519" t="n">
        <f aca="false">I33/4</f>
        <v>215.5</v>
      </c>
      <c r="J34" s="519" t="n">
        <f aca="false">J33/4</f>
        <v>335.75</v>
      </c>
      <c r="K34" s="519" t="n">
        <f aca="false">K33/4</f>
        <v>406</v>
      </c>
      <c r="L34" s="519" t="n">
        <f aca="false">L33/4</f>
        <v>491</v>
      </c>
      <c r="M34" s="520" t="n">
        <f aca="false">M33/4</f>
        <v>566.25</v>
      </c>
    </row>
    <row r="35" s="489" customFormat="true" ht="20.25" hidden="false" customHeight="true" outlineLevel="0" collapsed="false">
      <c r="A35" s="506"/>
      <c r="B35" s="521" t="s">
        <v>241</v>
      </c>
      <c r="C35" s="510"/>
      <c r="D35" s="510"/>
      <c r="E35" s="510"/>
      <c r="F35" s="510"/>
      <c r="G35" s="510"/>
      <c r="H35" s="510"/>
      <c r="I35" s="510"/>
      <c r="J35" s="510"/>
      <c r="K35" s="510"/>
      <c r="L35" s="510"/>
      <c r="M35" s="515"/>
    </row>
    <row r="36" s="518" customFormat="true" ht="20.25" hidden="false" customHeight="true" outlineLevel="0" collapsed="false">
      <c r="A36" s="516" t="n">
        <v>7</v>
      </c>
      <c r="B36" s="517" t="s">
        <v>236</v>
      </c>
      <c r="C36" s="416" t="n">
        <f aca="false">C15</f>
        <v>91</v>
      </c>
      <c r="D36" s="416" t="n">
        <f aca="false">D15</f>
        <v>119</v>
      </c>
      <c r="E36" s="416" t="n">
        <f aca="false">E15</f>
        <v>150</v>
      </c>
      <c r="F36" s="416" t="n">
        <f aca="false">F15</f>
        <v>156</v>
      </c>
      <c r="G36" s="416" t="n">
        <f aca="false">G15</f>
        <v>180</v>
      </c>
      <c r="H36" s="416" t="n">
        <f aca="false">H15</f>
        <v>180</v>
      </c>
      <c r="I36" s="416" t="n">
        <f aca="false">I15</f>
        <v>205</v>
      </c>
      <c r="J36" s="416" t="n">
        <f aca="false">J15</f>
        <v>251</v>
      </c>
      <c r="K36" s="416" t="n">
        <f aca="false">K15</f>
        <v>294</v>
      </c>
      <c r="L36" s="416" t="n">
        <f aca="false">L15</f>
        <v>340</v>
      </c>
      <c r="M36" s="416" t="n">
        <f aca="false">M15</f>
        <v>385</v>
      </c>
    </row>
    <row r="37" s="489" customFormat="true" ht="20.25" hidden="false" customHeight="true" outlineLevel="0" collapsed="false">
      <c r="A37" s="522" t="n">
        <v>8</v>
      </c>
      <c r="B37" s="523" t="s">
        <v>248</v>
      </c>
      <c r="C37" s="524" t="n">
        <f aca="false">C36/4</f>
        <v>22.75</v>
      </c>
      <c r="D37" s="524" t="n">
        <f aca="false">D36/4</f>
        <v>29.75</v>
      </c>
      <c r="E37" s="524" t="n">
        <f aca="false">E36/4</f>
        <v>37.5</v>
      </c>
      <c r="F37" s="524" t="n">
        <f aca="false">F36/4</f>
        <v>39</v>
      </c>
      <c r="G37" s="524" t="n">
        <f aca="false">G36/4</f>
        <v>45</v>
      </c>
      <c r="H37" s="524" t="n">
        <f aca="false">H36/4</f>
        <v>45</v>
      </c>
      <c r="I37" s="524" t="n">
        <f aca="false">I36/4</f>
        <v>51.25</v>
      </c>
      <c r="J37" s="524" t="n">
        <f aca="false">J36/4</f>
        <v>62.75</v>
      </c>
      <c r="K37" s="524" t="n">
        <f aca="false">K36/4</f>
        <v>73.5</v>
      </c>
      <c r="L37" s="524" t="n">
        <f aca="false">L36/4</f>
        <v>85</v>
      </c>
      <c r="M37" s="525" t="n">
        <f aca="false">M36/4</f>
        <v>96.25</v>
      </c>
    </row>
    <row r="38" s="489" customFormat="true" ht="20.25" hidden="false" customHeight="true" outlineLevel="0" collapsed="false">
      <c r="A38" s="526"/>
      <c r="B38" s="527" t="s">
        <v>242</v>
      </c>
      <c r="C38" s="528" t="n">
        <f aca="false">C31+C34+C37</f>
        <v>419.665</v>
      </c>
      <c r="D38" s="528" t="n">
        <f aca="false">D31+D34+D37</f>
        <v>537.59</v>
      </c>
      <c r="E38" s="528" t="n">
        <f aca="false">E31+E34+E37</f>
        <v>747.845</v>
      </c>
      <c r="F38" s="528" t="n">
        <f aca="false">F31+F34+F37</f>
        <v>1242.295</v>
      </c>
      <c r="G38" s="528" t="n">
        <f aca="false">G31+G34+G37</f>
        <v>1596.6</v>
      </c>
      <c r="H38" s="528" t="n">
        <f aca="false">H31+H34+H37</f>
        <v>2217.395</v>
      </c>
      <c r="I38" s="528" t="n">
        <f aca="false">I31+I34+I37</f>
        <v>2705.6</v>
      </c>
      <c r="J38" s="528" t="n">
        <f aca="false">J31+J34+J37</f>
        <v>3588.175</v>
      </c>
      <c r="K38" s="528" t="n">
        <f aca="false">K31+K34+K37</f>
        <v>4323.085</v>
      </c>
      <c r="L38" s="528" t="n">
        <f aca="false">L31+L34+L37</f>
        <v>5275.845</v>
      </c>
      <c r="M38" s="528" t="n">
        <f aca="false">M31+M34+M37</f>
        <v>7300.645</v>
      </c>
    </row>
    <row r="39" s="489" customFormat="true" ht="20.25" hidden="false" customHeight="true" outlineLevel="0" collapsed="false">
      <c r="A39" s="529"/>
      <c r="B39" s="530"/>
      <c r="C39" s="531"/>
      <c r="D39" s="531"/>
      <c r="E39" s="531"/>
      <c r="F39" s="531"/>
      <c r="G39" s="531"/>
      <c r="H39" s="531"/>
      <c r="I39" s="531"/>
      <c r="J39" s="531"/>
      <c r="K39" s="531"/>
      <c r="L39" s="531"/>
      <c r="M39" s="531"/>
    </row>
    <row r="40" s="66" customFormat="true" ht="15" hidden="false" customHeight="false" outlineLevel="0" collapsed="false">
      <c r="A40" s="337"/>
      <c r="B40" s="532" t="s">
        <v>243</v>
      </c>
      <c r="C40" s="533"/>
      <c r="D40" s="534"/>
      <c r="E40" s="534"/>
      <c r="F40" s="534"/>
      <c r="G40" s="534"/>
      <c r="H40" s="534"/>
      <c r="I40" s="534"/>
      <c r="J40" s="534"/>
      <c r="K40" s="534"/>
      <c r="L40" s="534"/>
      <c r="M40" s="535"/>
    </row>
    <row r="41" s="489" customFormat="true" ht="20.25" hidden="false" customHeight="true" outlineLevel="0" collapsed="false">
      <c r="A41" s="506" t="n">
        <v>9</v>
      </c>
      <c r="B41" s="510" t="str">
        <f aca="false">B20</f>
        <v>Earth work excavation</v>
      </c>
      <c r="C41" s="536" t="n">
        <f aca="false">C20</f>
        <v>297.139293543986</v>
      </c>
      <c r="D41" s="536" t="n">
        <f aca="false">D20</f>
        <v>303.139293543986</v>
      </c>
      <c r="E41" s="536" t="n">
        <f aca="false">E20</f>
        <v>315.139293543986</v>
      </c>
      <c r="F41" s="536" t="n">
        <f aca="false">F20</f>
        <v>349.105893543986</v>
      </c>
      <c r="G41" s="536" t="n">
        <f aca="false">G20</f>
        <v>369.105893543986</v>
      </c>
      <c r="H41" s="536" t="n">
        <f aca="false">H20</f>
        <v>396.105893543986</v>
      </c>
      <c r="I41" s="536" t="n">
        <f aca="false">I20</f>
        <v>537.194992826651</v>
      </c>
      <c r="J41" s="536" t="n">
        <f aca="false">J20</f>
        <v>661.194992826651</v>
      </c>
      <c r="K41" s="536" t="n">
        <f aca="false">K20</f>
        <v>741.194992826651</v>
      </c>
      <c r="L41" s="536" t="n">
        <f aca="false">L20</f>
        <v>919.120292109317</v>
      </c>
      <c r="M41" s="536" t="n">
        <f aca="false">M20</f>
        <v>1008.29639139198</v>
      </c>
    </row>
    <row r="42" s="489" customFormat="true" ht="18" hidden="false" customHeight="true" outlineLevel="0" collapsed="false">
      <c r="A42" s="529"/>
      <c r="B42" s="537"/>
      <c r="C42" s="538" t="n">
        <f aca="false">SUM(C41:C41)</f>
        <v>297.139293543986</v>
      </c>
      <c r="D42" s="538" t="n">
        <f aca="false">SUM(D41:D41)</f>
        <v>303.139293543986</v>
      </c>
      <c r="E42" s="538" t="n">
        <f aca="false">SUM(E41:E41)</f>
        <v>315.139293543986</v>
      </c>
      <c r="F42" s="538" t="n">
        <f aca="false">SUM(F41:F41)</f>
        <v>349.105893543986</v>
      </c>
      <c r="G42" s="538" t="n">
        <f aca="false">SUM(G41:G41)</f>
        <v>369.105893543986</v>
      </c>
      <c r="H42" s="538" t="n">
        <f aca="false">SUM(H41:H41)</f>
        <v>396.105893543986</v>
      </c>
      <c r="I42" s="538" t="n">
        <f aca="false">SUM(I41:I41)</f>
        <v>537.194992826651</v>
      </c>
      <c r="J42" s="538" t="n">
        <f aca="false">SUM(J41:J41)</f>
        <v>661.194992826651</v>
      </c>
      <c r="K42" s="538" t="n">
        <f aca="false">SUM(K41:K41)</f>
        <v>741.194992826651</v>
      </c>
      <c r="L42" s="538" t="n">
        <f aca="false">SUM(L41:L41)</f>
        <v>919.120292109317</v>
      </c>
      <c r="M42" s="538" t="n">
        <f aca="false">SUM(M41:M41)</f>
        <v>1008.29639139198</v>
      </c>
    </row>
    <row r="43" s="489" customFormat="true" ht="18" hidden="false" customHeight="true" outlineLevel="0" collapsed="false">
      <c r="A43" s="529"/>
      <c r="B43" s="421" t="s">
        <v>212</v>
      </c>
      <c r="C43" s="539" t="n">
        <f aca="false">ROUND((C38+C42)*13.615%,2)</f>
        <v>97.59</v>
      </c>
      <c r="D43" s="539" t="n">
        <f aca="false">ROUND((D38+D42)*13.615%,2)</f>
        <v>114.47</v>
      </c>
      <c r="E43" s="539" t="n">
        <f aca="false">ROUND((E38+E42)*13.615%,2)</f>
        <v>144.73</v>
      </c>
      <c r="F43" s="539" t="n">
        <f aca="false">ROUND((F38+F42)*13.615%,2)</f>
        <v>216.67</v>
      </c>
      <c r="G43" s="539" t="n">
        <f aca="false">ROUND((G38+G42)*13.615%,2)</f>
        <v>267.63</v>
      </c>
      <c r="H43" s="539" t="n">
        <f aca="false">ROUND((H38+H42)*13.615%,2)</f>
        <v>355.83</v>
      </c>
      <c r="I43" s="539" t="n">
        <f aca="false">ROUND((I38+I42)*13.615%,2)</f>
        <v>441.51</v>
      </c>
      <c r="J43" s="539" t="n">
        <f aca="false">ROUND((J38+J42)*13.615%,2)</f>
        <v>578.55</v>
      </c>
      <c r="K43" s="539" t="n">
        <f aca="false">ROUND((K38+K42)*13.615%,2)</f>
        <v>689.5</v>
      </c>
      <c r="L43" s="539" t="n">
        <f aca="false">ROUND((L38+L42)*13.615%,2)</f>
        <v>843.44</v>
      </c>
      <c r="M43" s="539" t="n">
        <f aca="false">ROUND((M38+M42)*13.615%,2)</f>
        <v>1131.26</v>
      </c>
    </row>
    <row r="44" s="489" customFormat="true" ht="18.75" hidden="false" customHeight="true" outlineLevel="0" collapsed="false">
      <c r="A44" s="540"/>
      <c r="B44" s="540" t="s">
        <v>245</v>
      </c>
      <c r="C44" s="541" t="n">
        <f aca="false">ROUND((C38+C42+C43),1)</f>
        <v>814.4</v>
      </c>
      <c r="D44" s="541" t="n">
        <f aca="false">ROUND((D38+D42+D43),1)</f>
        <v>955.2</v>
      </c>
      <c r="E44" s="541" t="n">
        <f aca="false">ROUND((E38+E42+E43),1)</f>
        <v>1207.7</v>
      </c>
      <c r="F44" s="541" t="n">
        <f aca="false">ROUND((F38+F42+F43),1)</f>
        <v>1808.1</v>
      </c>
      <c r="G44" s="541" t="n">
        <f aca="false">ROUND((G38+G42+G43),1)</f>
        <v>2233.3</v>
      </c>
      <c r="H44" s="541" t="n">
        <f aca="false">ROUND((H38+H42+H43),1)</f>
        <v>2969.3</v>
      </c>
      <c r="I44" s="541" t="n">
        <f aca="false">ROUND((I38+I42+I43),1)</f>
        <v>3684.3</v>
      </c>
      <c r="J44" s="541" t="n">
        <f aca="false">ROUND((J38+J42+J43),1)</f>
        <v>4827.9</v>
      </c>
      <c r="K44" s="541" t="n">
        <f aca="false">ROUND((K38+K42+K43),1)</f>
        <v>5753.8</v>
      </c>
      <c r="L44" s="541" t="n">
        <f aca="false">ROUND((L38+L42+L43),1)</f>
        <v>7038.4</v>
      </c>
      <c r="M44" s="541" t="n">
        <f aca="false">ROUND((M38+M42+M43),1)</f>
        <v>9440.2</v>
      </c>
    </row>
    <row r="45" s="489" customFormat="true" ht="20.25" hidden="false" customHeight="true" outlineLevel="0" collapsed="false">
      <c r="B45" s="544"/>
      <c r="C45" s="537"/>
      <c r="D45" s="537"/>
    </row>
    <row r="46" s="489" customFormat="true" ht="15.75" hidden="false" customHeight="false" outlineLevel="0" collapsed="false">
      <c r="A46" s="489" t="n">
        <v>3</v>
      </c>
      <c r="B46" s="543" t="s">
        <v>233</v>
      </c>
      <c r="C46" s="492" t="s">
        <v>249</v>
      </c>
      <c r="D46" s="493" t="s">
        <v>39</v>
      </c>
      <c r="F46" s="494"/>
      <c r="G46" s="494"/>
      <c r="H46" s="494"/>
      <c r="I46" s="494"/>
      <c r="J46" s="490"/>
      <c r="K46" s="490"/>
      <c r="L46" s="490"/>
      <c r="M46" s="490"/>
    </row>
    <row r="47" s="499" customFormat="true" ht="20.25" hidden="false" customHeight="true" outlineLevel="0" collapsed="false">
      <c r="A47" s="497"/>
      <c r="B47" s="497" t="s">
        <v>235</v>
      </c>
      <c r="C47" s="498" t="n">
        <v>100</v>
      </c>
      <c r="D47" s="498" t="n">
        <v>125</v>
      </c>
      <c r="E47" s="498" t="n">
        <v>150</v>
      </c>
      <c r="F47" s="498" t="n">
        <v>200</v>
      </c>
      <c r="G47" s="498" t="n">
        <v>250</v>
      </c>
      <c r="H47" s="498" t="n">
        <v>300</v>
      </c>
      <c r="I47" s="498" t="n">
        <v>350</v>
      </c>
      <c r="J47" s="498" t="n">
        <v>400</v>
      </c>
      <c r="K47" s="498" t="n">
        <v>450</v>
      </c>
      <c r="L47" s="498" t="n">
        <v>500</v>
      </c>
      <c r="M47" s="498" t="n">
        <v>600</v>
      </c>
    </row>
    <row r="48" s="66" customFormat="true" ht="15" hidden="false" customHeight="false" outlineLevel="0" collapsed="false">
      <c r="A48" s="500"/>
      <c r="B48" s="501" t="s">
        <v>208</v>
      </c>
      <c r="C48" s="338"/>
      <c r="D48" s="339"/>
      <c r="E48" s="339"/>
      <c r="F48" s="339"/>
      <c r="G48" s="339"/>
      <c r="H48" s="339"/>
      <c r="I48" s="339"/>
      <c r="J48" s="339"/>
      <c r="K48" s="339"/>
      <c r="L48" s="339"/>
      <c r="M48" s="339"/>
    </row>
    <row r="49" s="505" customFormat="true" ht="20.25" hidden="false" customHeight="true" outlineLevel="0" collapsed="false">
      <c r="A49" s="502" t="n">
        <v>1</v>
      </c>
      <c r="B49" s="503" t="s">
        <v>236</v>
      </c>
      <c r="C49" s="504" t="n">
        <f aca="false">+ROUND(LOOKUP(C47,'Revised rates(SSR 2015-16)'!$C$55:$C$72,'Revised rates(SSR 2015-16)'!$F$55:$F$72),2)</f>
        <v>419</v>
      </c>
      <c r="D49" s="504" t="n">
        <f aca="false">+ROUND(LOOKUP(D47,'Revised rates(SSR 2015-16)'!$C$55:$C$72,'Revised rates(SSR 2015-16)'!$F$55:$F$72),2)</f>
        <v>547</v>
      </c>
      <c r="E49" s="504" t="n">
        <f aca="false">+ROUND(LOOKUP(E47,'Revised rates(SSR 2015-16)'!$C$55:$C$72,'Revised rates(SSR 2015-16)'!$F$55:$F$72),2)</f>
        <v>770</v>
      </c>
      <c r="F49" s="504" t="n">
        <f aca="false">+ROUND(LOOKUP(F47,'Revised rates(SSR 2015-16)'!$C$55:$C$72,'Revised rates(SSR 2015-16)'!$F$55:$F$72),2)</f>
        <v>1323</v>
      </c>
      <c r="G49" s="504" t="n">
        <f aca="false">+ROUND(LOOKUP(G47,'Revised rates(SSR 2015-16)'!$C$55:$C$72,'Revised rates(SSR 2015-16)'!$F$55:$F$72),2)</f>
        <v>1678</v>
      </c>
      <c r="H49" s="504" t="n">
        <f aca="false">+ROUND(LOOKUP(H47,'Revised rates(SSR 2015-16)'!$C$55:$C$72,'Revised rates(SSR 2015-16)'!$F$55:$F$72),2)</f>
        <v>2406</v>
      </c>
      <c r="I49" s="504" t="n">
        <f aca="false">+ROUND(LOOKUP(I47,'Revised rates(SSR 2015-16)'!$C$55:$C$72,'Revised rates(SSR 2015-16)'!$F$55:$F$72),2)</f>
        <v>2888</v>
      </c>
      <c r="J49" s="504" t="n">
        <f aca="false">+ROUND(LOOKUP(J47,'Revised rates(SSR 2015-16)'!$C$55:$C$72,'Revised rates(SSR 2015-16)'!$F$55:$F$72),2)</f>
        <v>3718</v>
      </c>
      <c r="K49" s="504" t="n">
        <f aca="false">+ROUND(LOOKUP(K47,'Revised rates(SSR 2015-16)'!$C$55:$C$72,'Revised rates(SSR 2015-16)'!$F$55:$F$72),2)</f>
        <v>4519</v>
      </c>
      <c r="L49" s="504" t="n">
        <f aca="false">+ROUND(LOOKUP(L47,'Revised rates(SSR 2015-16)'!$C$55:$C$72,'Revised rates(SSR 2015-16)'!$F$55:$F$72),2)</f>
        <v>5541</v>
      </c>
      <c r="M49" s="504" t="n">
        <f aca="false">+ROUND(LOOKUP(M47,'Revised rates(SSR 2015-16)'!$C$55:$C$72,'Revised rates(SSR 2015-16)'!$F$55:$F$72),2)</f>
        <v>7942</v>
      </c>
    </row>
    <row r="50" s="508" customFormat="true" ht="20.25" hidden="false" customHeight="true" outlineLevel="0" collapsed="false">
      <c r="A50" s="506" t="n">
        <v>2</v>
      </c>
      <c r="B50" s="507" t="str">
        <f aca="false">B29</f>
        <v>Cost  of specials (1.50%)</v>
      </c>
      <c r="C50" s="265" t="n">
        <f aca="false">C49*1.5/100</f>
        <v>6.285</v>
      </c>
      <c r="D50" s="265" t="n">
        <f aca="false">D49*1.5/100</f>
        <v>8.205</v>
      </c>
      <c r="E50" s="265" t="n">
        <f aca="false">E49*1.5/100</f>
        <v>11.55</v>
      </c>
      <c r="F50" s="265" t="n">
        <f aca="false">F49*1.5/100</f>
        <v>19.845</v>
      </c>
      <c r="G50" s="265" t="n">
        <f aca="false">G49*1.5/100</f>
        <v>25.17</v>
      </c>
      <c r="H50" s="265" t="n">
        <f aca="false">H49*1.5/100</f>
        <v>36.09</v>
      </c>
      <c r="I50" s="265" t="n">
        <f aca="false">I49*1.5/100</f>
        <v>43.32</v>
      </c>
      <c r="J50" s="265" t="n">
        <f aca="false">J49*1.5/100</f>
        <v>55.77</v>
      </c>
      <c r="K50" s="265" t="n">
        <f aca="false">K49*1.5/100</f>
        <v>67.785</v>
      </c>
      <c r="L50" s="265" t="n">
        <f aca="false">L49*1.5/100</f>
        <v>83.115</v>
      </c>
      <c r="M50" s="266" t="n">
        <f aca="false">M49*1.5/100</f>
        <v>119.13</v>
      </c>
    </row>
    <row r="51" s="489" customFormat="true" ht="20.25" hidden="false" customHeight="true" outlineLevel="0" collapsed="false">
      <c r="A51" s="506" t="n">
        <v>3</v>
      </c>
      <c r="B51" s="509" t="s">
        <v>237</v>
      </c>
      <c r="C51" s="510" t="n">
        <f aca="false">C49*0.05</f>
        <v>20.95</v>
      </c>
      <c r="D51" s="510" t="n">
        <f aca="false">D49*0.05</f>
        <v>27.35</v>
      </c>
      <c r="E51" s="510" t="n">
        <f aca="false">E49*0.05</f>
        <v>38.5</v>
      </c>
      <c r="F51" s="510" t="n">
        <f aca="false">F49*0.05</f>
        <v>66.15</v>
      </c>
      <c r="G51" s="510" t="n">
        <f aca="false">G49*0.05</f>
        <v>83.9</v>
      </c>
      <c r="H51" s="510" t="n">
        <f aca="false">H49*0.05</f>
        <v>120.3</v>
      </c>
      <c r="I51" s="510" t="n">
        <f aca="false">I49*0.05</f>
        <v>144.4</v>
      </c>
      <c r="J51" s="510" t="n">
        <f aca="false">J49*0.05</f>
        <v>185.9</v>
      </c>
      <c r="K51" s="510" t="n">
        <f aca="false">K49*0.05</f>
        <v>225.95</v>
      </c>
      <c r="L51" s="510" t="n">
        <f aca="false">L49*0.05</f>
        <v>277.05</v>
      </c>
      <c r="M51" s="510" t="n">
        <f aca="false">M49*0.05</f>
        <v>397.1</v>
      </c>
    </row>
    <row r="52" s="489" customFormat="true" ht="20.25" hidden="false" customHeight="true" outlineLevel="0" collapsed="false">
      <c r="A52" s="506" t="n">
        <v>4</v>
      </c>
      <c r="B52" s="509" t="s">
        <v>235</v>
      </c>
      <c r="C52" s="512" t="n">
        <f aca="false">SUM(C49:C51)</f>
        <v>446.235</v>
      </c>
      <c r="D52" s="512" t="n">
        <f aca="false">SUM(D49:D51)</f>
        <v>582.555</v>
      </c>
      <c r="E52" s="512" t="n">
        <f aca="false">SUM(E49:E51)</f>
        <v>820.05</v>
      </c>
      <c r="F52" s="512" t="n">
        <f aca="false">SUM(F49:F51)</f>
        <v>1408.995</v>
      </c>
      <c r="G52" s="512" t="n">
        <f aca="false">SUM(G49:G51)</f>
        <v>1787.07</v>
      </c>
      <c r="H52" s="512" t="n">
        <f aca="false">SUM(H49:H51)</f>
        <v>2562.39</v>
      </c>
      <c r="I52" s="512" t="n">
        <f aca="false">SUM(I49:I51)</f>
        <v>3075.72</v>
      </c>
      <c r="J52" s="512" t="n">
        <f aca="false">SUM(J49:J51)</f>
        <v>3959.67</v>
      </c>
      <c r="K52" s="512" t="n">
        <f aca="false">SUM(K49:K51)</f>
        <v>4812.735</v>
      </c>
      <c r="L52" s="512" t="n">
        <f aca="false">SUM(L49:L51)</f>
        <v>5901.165</v>
      </c>
      <c r="M52" s="513" t="n">
        <f aca="false">SUM(M49:M51)</f>
        <v>8458.23</v>
      </c>
    </row>
    <row r="53" s="489" customFormat="true" ht="20.25" hidden="false" customHeight="true" outlineLevel="0" collapsed="false">
      <c r="A53" s="506"/>
      <c r="B53" s="514" t="s">
        <v>238</v>
      </c>
      <c r="C53" s="510"/>
      <c r="D53" s="510"/>
      <c r="E53" s="510"/>
      <c r="F53" s="510"/>
      <c r="G53" s="510"/>
      <c r="H53" s="510"/>
      <c r="I53" s="510"/>
      <c r="J53" s="510"/>
      <c r="K53" s="510"/>
      <c r="L53" s="510"/>
      <c r="M53" s="515"/>
    </row>
    <row r="54" s="518" customFormat="true" ht="20.25" hidden="false" customHeight="true" outlineLevel="0" collapsed="false">
      <c r="A54" s="516" t="n">
        <v>5</v>
      </c>
      <c r="B54" s="517" t="s">
        <v>239</v>
      </c>
      <c r="C54" s="504" t="n">
        <f aca="false">+ROUND(LOOKUP(C5,'Revised rates(SSR 2015-16)'!$C$55:$C$72,'Revised rates(SSR 2015-16)'!$J$55:$J$72),2)</f>
        <v>163</v>
      </c>
      <c r="D54" s="504" t="n">
        <f aca="false">+ROUND(LOOKUP(D5,'Revised rates(SSR 2015-16)'!$C$55:$C$72,'Revised rates(SSR 2015-16)'!$J$55:$J$72),2)</f>
        <v>209</v>
      </c>
      <c r="E54" s="504" t="n">
        <f aca="false">+ROUND(LOOKUP(E5,'Revised rates(SSR 2015-16)'!$C$55:$C$72,'Revised rates(SSR 2015-16)'!$J$55:$J$72),2)</f>
        <v>284</v>
      </c>
      <c r="F54" s="504" t="n">
        <f aca="false">+ROUND(LOOKUP(F5,'Revised rates(SSR 2015-16)'!$C$55:$C$72,'Revised rates(SSR 2015-16)'!$J$55:$J$72),2)</f>
        <v>471</v>
      </c>
      <c r="G54" s="504" t="n">
        <f aca="false">+ROUND(LOOKUP(G5,'Revised rates(SSR 2015-16)'!$C$55:$C$72,'Revised rates(SSR 2015-16)'!$J$55:$J$72),2)</f>
        <v>634</v>
      </c>
      <c r="H54" s="504" t="n">
        <f aca="false">+ROUND(LOOKUP(H5,'Revised rates(SSR 2015-16)'!$C$55:$C$72,'Revised rates(SSR 2015-16)'!$J$55:$J$72),2)</f>
        <v>859</v>
      </c>
      <c r="I54" s="504" t="n">
        <f aca="false">+ROUND(LOOKUP(I5,'Revised rates(SSR 2015-16)'!$C$55:$C$72,'Revised rates(SSR 2015-16)'!$J$55:$J$72),2)</f>
        <v>1101</v>
      </c>
      <c r="J54" s="504" t="n">
        <f aca="false">+ROUND(LOOKUP(J5,'Revised rates(SSR 2015-16)'!$C$55:$C$72,'Revised rates(SSR 2015-16)'!$J$55:$J$72),2)</f>
        <v>1719</v>
      </c>
      <c r="K54" s="504" t="n">
        <f aca="false">+ROUND(LOOKUP(K5,'Revised rates(SSR 2015-16)'!$C$55:$C$72,'Revised rates(SSR 2015-16)'!$J$55:$J$72),2)</f>
        <v>2085</v>
      </c>
      <c r="L54" s="504" t="n">
        <f aca="false">+ROUND(LOOKUP(L5,'Revised rates(SSR 2015-16)'!$C$55:$C$72,'Revised rates(SSR 2015-16)'!$J$55:$J$72),2)</f>
        <v>2508</v>
      </c>
      <c r="M54" s="504" t="n">
        <f aca="false">+ROUND(LOOKUP(M5,'Revised rates(SSR 2015-16)'!$C$55:$C$72,'Revised rates(SSR 2015-16)'!$J$55:$J$72),2)</f>
        <v>2897</v>
      </c>
    </row>
    <row r="55" s="489" customFormat="true" ht="20.25" hidden="false" customHeight="true" outlineLevel="0" collapsed="false">
      <c r="A55" s="506" t="n">
        <v>6</v>
      </c>
      <c r="B55" s="509" t="s">
        <v>240</v>
      </c>
      <c r="C55" s="519" t="n">
        <f aca="false">C54/4</f>
        <v>40.75</v>
      </c>
      <c r="D55" s="519" t="n">
        <f aca="false">D54/4</f>
        <v>52.25</v>
      </c>
      <c r="E55" s="519" t="n">
        <f aca="false">E54/4</f>
        <v>71</v>
      </c>
      <c r="F55" s="519" t="n">
        <f aca="false">F54/4</f>
        <v>117.75</v>
      </c>
      <c r="G55" s="519" t="n">
        <f aca="false">G54/4</f>
        <v>158.5</v>
      </c>
      <c r="H55" s="519" t="n">
        <f aca="false">H54/4</f>
        <v>214.75</v>
      </c>
      <c r="I55" s="519" t="n">
        <f aca="false">I54/4</f>
        <v>275.25</v>
      </c>
      <c r="J55" s="519" t="n">
        <f aca="false">J54/4</f>
        <v>429.75</v>
      </c>
      <c r="K55" s="519" t="n">
        <f aca="false">K54/4</f>
        <v>521.25</v>
      </c>
      <c r="L55" s="519" t="n">
        <f aca="false">L54/4</f>
        <v>627</v>
      </c>
      <c r="M55" s="520" t="n">
        <f aca="false">M54/4</f>
        <v>724.25</v>
      </c>
    </row>
    <row r="56" s="489" customFormat="true" ht="20.25" hidden="false" customHeight="true" outlineLevel="0" collapsed="false">
      <c r="A56" s="506"/>
      <c r="B56" s="521" t="s">
        <v>241</v>
      </c>
      <c r="C56" s="510"/>
      <c r="D56" s="510"/>
      <c r="E56" s="510"/>
      <c r="F56" s="510"/>
      <c r="G56" s="510"/>
      <c r="H56" s="510"/>
      <c r="I56" s="510"/>
      <c r="J56" s="510"/>
      <c r="K56" s="510"/>
      <c r="L56" s="510"/>
      <c r="M56" s="515"/>
    </row>
    <row r="57" s="518" customFormat="true" ht="20.25" hidden="false" customHeight="true" outlineLevel="0" collapsed="false">
      <c r="A57" s="516" t="n">
        <v>7</v>
      </c>
      <c r="B57" s="517" t="s">
        <v>236</v>
      </c>
      <c r="C57" s="416" t="n">
        <f aca="false">C36</f>
        <v>91</v>
      </c>
      <c r="D57" s="416" t="n">
        <f aca="false">D36</f>
        <v>119</v>
      </c>
      <c r="E57" s="416" t="n">
        <f aca="false">E36</f>
        <v>150</v>
      </c>
      <c r="F57" s="416" t="n">
        <f aca="false">F36</f>
        <v>156</v>
      </c>
      <c r="G57" s="416" t="n">
        <f aca="false">G36</f>
        <v>180</v>
      </c>
      <c r="H57" s="416" t="n">
        <f aca="false">H36</f>
        <v>180</v>
      </c>
      <c r="I57" s="416" t="n">
        <f aca="false">I36</f>
        <v>205</v>
      </c>
      <c r="J57" s="416" t="n">
        <f aca="false">J36</f>
        <v>251</v>
      </c>
      <c r="K57" s="416" t="n">
        <f aca="false">K36</f>
        <v>294</v>
      </c>
      <c r="L57" s="416" t="n">
        <f aca="false">L36</f>
        <v>340</v>
      </c>
      <c r="M57" s="416" t="n">
        <f aca="false">M36</f>
        <v>385</v>
      </c>
    </row>
    <row r="58" s="489" customFormat="true" ht="20.25" hidden="false" customHeight="true" outlineLevel="0" collapsed="false">
      <c r="A58" s="522" t="n">
        <v>8</v>
      </c>
      <c r="B58" s="523" t="s">
        <v>248</v>
      </c>
      <c r="C58" s="524" t="n">
        <f aca="false">C57/4</f>
        <v>22.75</v>
      </c>
      <c r="D58" s="524" t="n">
        <f aca="false">D57/4</f>
        <v>29.75</v>
      </c>
      <c r="E58" s="524" t="n">
        <f aca="false">E57/4</f>
        <v>37.5</v>
      </c>
      <c r="F58" s="524" t="n">
        <f aca="false">F57/4</f>
        <v>39</v>
      </c>
      <c r="G58" s="524" t="n">
        <f aca="false">G57/4</f>
        <v>45</v>
      </c>
      <c r="H58" s="524" t="n">
        <f aca="false">H57/4</f>
        <v>45</v>
      </c>
      <c r="I58" s="524" t="n">
        <f aca="false">I57/4</f>
        <v>51.25</v>
      </c>
      <c r="J58" s="524" t="n">
        <f aca="false">J57/4</f>
        <v>62.75</v>
      </c>
      <c r="K58" s="524" t="n">
        <f aca="false">K57/4</f>
        <v>73.5</v>
      </c>
      <c r="L58" s="524" t="n">
        <f aca="false">L57/4</f>
        <v>85</v>
      </c>
      <c r="M58" s="525" t="n">
        <f aca="false">M57/4</f>
        <v>96.25</v>
      </c>
    </row>
    <row r="59" s="489" customFormat="true" ht="20.25" hidden="false" customHeight="true" outlineLevel="0" collapsed="false">
      <c r="A59" s="526"/>
      <c r="B59" s="527" t="s">
        <v>242</v>
      </c>
      <c r="C59" s="528" t="n">
        <f aca="false">C52+C55+C58</f>
        <v>509.735</v>
      </c>
      <c r="D59" s="528" t="n">
        <f aca="false">D52+D55+D58</f>
        <v>664.555</v>
      </c>
      <c r="E59" s="528" t="n">
        <f aca="false">E52+E55+E58</f>
        <v>928.55</v>
      </c>
      <c r="F59" s="528" t="n">
        <f aca="false">F52+F55+F58</f>
        <v>1565.745</v>
      </c>
      <c r="G59" s="528" t="n">
        <f aca="false">G52+G55+G58</f>
        <v>1990.57</v>
      </c>
      <c r="H59" s="528" t="n">
        <f aca="false">H52+H55+H58</f>
        <v>2822.14</v>
      </c>
      <c r="I59" s="528" t="n">
        <f aca="false">I52+I55+I58</f>
        <v>3402.22</v>
      </c>
      <c r="J59" s="528" t="n">
        <f aca="false">J52+J55+J58</f>
        <v>4452.17</v>
      </c>
      <c r="K59" s="528" t="n">
        <f aca="false">K52+K55+K58</f>
        <v>5407.485</v>
      </c>
      <c r="L59" s="528" t="n">
        <f aca="false">L52+L55+L58</f>
        <v>6613.165</v>
      </c>
      <c r="M59" s="528" t="n">
        <f aca="false">M52+M55+M58</f>
        <v>9278.73</v>
      </c>
    </row>
    <row r="60" s="489" customFormat="true" ht="20.25" hidden="false" customHeight="true" outlineLevel="0" collapsed="false">
      <c r="A60" s="529"/>
      <c r="B60" s="530"/>
      <c r="C60" s="531"/>
      <c r="D60" s="531"/>
      <c r="E60" s="531"/>
      <c r="F60" s="531"/>
      <c r="G60" s="531"/>
      <c r="H60" s="531"/>
      <c r="I60" s="531"/>
      <c r="J60" s="531"/>
      <c r="K60" s="531"/>
      <c r="L60" s="531"/>
      <c r="M60" s="531"/>
    </row>
    <row r="61" s="66" customFormat="true" ht="15" hidden="false" customHeight="false" outlineLevel="0" collapsed="false">
      <c r="A61" s="337"/>
      <c r="B61" s="532" t="s">
        <v>243</v>
      </c>
      <c r="C61" s="533"/>
      <c r="D61" s="534"/>
      <c r="E61" s="534"/>
      <c r="F61" s="534"/>
      <c r="G61" s="534"/>
      <c r="H61" s="534"/>
      <c r="I61" s="534"/>
      <c r="J61" s="534"/>
      <c r="K61" s="534"/>
      <c r="L61" s="534"/>
      <c r="M61" s="535"/>
    </row>
    <row r="62" s="489" customFormat="true" ht="20.25" hidden="false" customHeight="true" outlineLevel="0" collapsed="false">
      <c r="A62" s="506" t="n">
        <v>9</v>
      </c>
      <c r="B62" s="510" t="str">
        <f aca="false">B41</f>
        <v>Earth work excavation</v>
      </c>
      <c r="C62" s="536" t="n">
        <f aca="false">C41</f>
        <v>297.139293543986</v>
      </c>
      <c r="D62" s="536" t="n">
        <f aca="false">D41</f>
        <v>303.139293543986</v>
      </c>
      <c r="E62" s="536" t="n">
        <f aca="false">E41</f>
        <v>315.139293543986</v>
      </c>
      <c r="F62" s="536" t="n">
        <f aca="false">F41</f>
        <v>349.105893543986</v>
      </c>
      <c r="G62" s="536" t="n">
        <f aca="false">G41</f>
        <v>369.105893543986</v>
      </c>
      <c r="H62" s="536" t="n">
        <f aca="false">H41</f>
        <v>396.105893543986</v>
      </c>
      <c r="I62" s="536" t="n">
        <f aca="false">I41</f>
        <v>537.194992826651</v>
      </c>
      <c r="J62" s="536" t="n">
        <f aca="false">J41</f>
        <v>661.194992826651</v>
      </c>
      <c r="K62" s="536" t="n">
        <f aca="false">K41</f>
        <v>741.194992826651</v>
      </c>
      <c r="L62" s="536" t="n">
        <f aca="false">L41</f>
        <v>919.120292109317</v>
      </c>
      <c r="M62" s="545" t="n">
        <f aca="false">M41</f>
        <v>1008.29639139198</v>
      </c>
    </row>
    <row r="63" s="489" customFormat="true" ht="18" hidden="false" customHeight="true" outlineLevel="0" collapsed="false">
      <c r="A63" s="529"/>
      <c r="B63" s="537"/>
      <c r="C63" s="538" t="n">
        <f aca="false">SUM(C62:C62)</f>
        <v>297.139293543986</v>
      </c>
      <c r="D63" s="538" t="n">
        <f aca="false">SUM(D62:D62)</f>
        <v>303.139293543986</v>
      </c>
      <c r="E63" s="538" t="n">
        <f aca="false">SUM(E62:E62)</f>
        <v>315.139293543986</v>
      </c>
      <c r="F63" s="538" t="n">
        <f aca="false">SUM(F62:F62)</f>
        <v>349.105893543986</v>
      </c>
      <c r="G63" s="538" t="n">
        <f aca="false">SUM(G62:G62)</f>
        <v>369.105893543986</v>
      </c>
      <c r="H63" s="538" t="n">
        <f aca="false">SUM(H62:H62)</f>
        <v>396.105893543986</v>
      </c>
      <c r="I63" s="538" t="n">
        <f aca="false">SUM(I62:I62)</f>
        <v>537.194992826651</v>
      </c>
      <c r="J63" s="538" t="n">
        <f aca="false">SUM(J62:J62)</f>
        <v>661.194992826651</v>
      </c>
      <c r="K63" s="538" t="n">
        <f aca="false">SUM(K62:K62)</f>
        <v>741.194992826651</v>
      </c>
      <c r="L63" s="538" t="n">
        <f aca="false">SUM(L62:L62)</f>
        <v>919.120292109317</v>
      </c>
      <c r="M63" s="538" t="n">
        <f aca="false">SUM(M62:M62)</f>
        <v>1008.29639139198</v>
      </c>
    </row>
    <row r="64" s="489" customFormat="true" ht="18" hidden="false" customHeight="true" outlineLevel="0" collapsed="false">
      <c r="A64" s="529"/>
      <c r="B64" s="421" t="s">
        <v>212</v>
      </c>
      <c r="C64" s="539" t="n">
        <f aca="false">ROUND((C59+C63)*13.615%,2)</f>
        <v>109.86</v>
      </c>
      <c r="D64" s="539" t="n">
        <f aca="false">ROUND((D59+D63)*13.615%,2)</f>
        <v>131.75</v>
      </c>
      <c r="E64" s="539" t="n">
        <f aca="false">ROUND((E59+E63)*13.615%,2)</f>
        <v>169.33</v>
      </c>
      <c r="F64" s="539" t="n">
        <f aca="false">ROUND((F59+F63)*13.615%,2)</f>
        <v>260.71</v>
      </c>
      <c r="G64" s="539" t="n">
        <f aca="false">ROUND((G59+G63)*13.615%,2)</f>
        <v>321.27</v>
      </c>
      <c r="H64" s="539" t="n">
        <f aca="false">ROUND((H59+H63)*13.615%,2)</f>
        <v>438.16</v>
      </c>
      <c r="I64" s="539" t="n">
        <f aca="false">ROUND((I59+I63)*13.615%,2)</f>
        <v>536.35</v>
      </c>
      <c r="J64" s="539" t="n">
        <f aca="false">ROUND((J59+J63)*13.615%,2)</f>
        <v>696.18</v>
      </c>
      <c r="K64" s="539" t="n">
        <f aca="false">ROUND((K59+K63)*13.615%,2)</f>
        <v>837.14</v>
      </c>
      <c r="L64" s="539" t="n">
        <f aca="false">ROUND((L59+L63)*13.615%,2)</f>
        <v>1025.52</v>
      </c>
      <c r="M64" s="539" t="n">
        <f aca="false">ROUND((M59+M63)*13.615%,2)</f>
        <v>1400.58</v>
      </c>
    </row>
    <row r="65" s="489" customFormat="true" ht="18.75" hidden="false" customHeight="true" outlineLevel="0" collapsed="false">
      <c r="A65" s="540"/>
      <c r="B65" s="540" t="s">
        <v>245</v>
      </c>
      <c r="C65" s="541" t="n">
        <f aca="false">ROUND((C59+C63+C64),1)</f>
        <v>916.7</v>
      </c>
      <c r="D65" s="541" t="n">
        <f aca="false">ROUND((D59+D63+D64),1)</f>
        <v>1099.4</v>
      </c>
      <c r="E65" s="541" t="n">
        <f aca="false">ROUND((E59+E63+E64),1)</f>
        <v>1413</v>
      </c>
      <c r="F65" s="541" t="n">
        <f aca="false">ROUND((F59+F63+F64),1)</f>
        <v>2175.6</v>
      </c>
      <c r="G65" s="541" t="n">
        <f aca="false">ROUND((G59+G63+G64),1)</f>
        <v>2680.9</v>
      </c>
      <c r="H65" s="541" t="n">
        <f aca="false">ROUND((H59+H63+H64),1)</f>
        <v>3656.4</v>
      </c>
      <c r="I65" s="541" t="n">
        <f aca="false">ROUND((I59+I63+I64),1)</f>
        <v>4475.8</v>
      </c>
      <c r="J65" s="541" t="n">
        <f aca="false">ROUND((J59+J63+J64),1)</f>
        <v>5809.5</v>
      </c>
      <c r="K65" s="541" t="n">
        <f aca="false">ROUND((K59+K63+K64),1)</f>
        <v>6985.8</v>
      </c>
      <c r="L65" s="541" t="n">
        <f aca="false">ROUND((L59+L63+L64),1)</f>
        <v>8557.8</v>
      </c>
      <c r="M65" s="541" t="n">
        <f aca="false">ROUND((M59+M63+M64),1)</f>
        <v>11687.6</v>
      </c>
    </row>
    <row r="66" customFormat="false" ht="20.25" hidden="false" customHeight="true" outlineLevel="0" collapsed="false">
      <c r="A66" s="487"/>
      <c r="B66" s="487"/>
      <c r="C66" s="487"/>
      <c r="D66" s="487"/>
      <c r="E66" s="487"/>
      <c r="F66" s="487"/>
      <c r="G66" s="487"/>
      <c r="H66" s="487"/>
      <c r="I66" s="487"/>
      <c r="J66" s="487"/>
      <c r="K66" s="487"/>
      <c r="L66" s="487"/>
      <c r="M66" s="487"/>
    </row>
    <row r="68" s="4" customFormat="true" ht="12.75" hidden="false" customHeight="false" outlineLevel="0" collapsed="false">
      <c r="B68" s="4" t="s">
        <v>250</v>
      </c>
    </row>
    <row r="69" s="4" customFormat="true" ht="12.75" hidden="false" customHeight="true" outlineLevel="0" collapsed="false">
      <c r="B69" s="546" t="s">
        <v>251</v>
      </c>
      <c r="C69" s="546"/>
      <c r="D69" s="546"/>
      <c r="E69" s="546"/>
      <c r="F69" s="546"/>
      <c r="G69" s="546"/>
      <c r="H69" s="546"/>
      <c r="I69" s="546"/>
      <c r="J69" s="546"/>
      <c r="K69" s="546"/>
      <c r="L69" s="546"/>
      <c r="M69" s="546"/>
    </row>
    <row r="70" s="4" customFormat="true" ht="12.75" hidden="false" customHeight="false" outlineLevel="0" collapsed="false">
      <c r="B70" s="4" t="s">
        <v>252</v>
      </c>
      <c r="C70" s="4" t="s">
        <v>253</v>
      </c>
      <c r="D70" s="4" t="s">
        <v>254</v>
      </c>
    </row>
    <row r="71" s="4" customFormat="true" ht="12.75" hidden="false" customHeight="false" outlineLevel="0" collapsed="false">
      <c r="B71" s="4" t="s">
        <v>131</v>
      </c>
      <c r="C71" s="4" t="s">
        <v>255</v>
      </c>
      <c r="D71" s="4" t="s">
        <v>256</v>
      </c>
      <c r="E71" s="4" t="s">
        <v>257</v>
      </c>
    </row>
    <row r="72" s="4" customFormat="true" ht="12.75" hidden="false" customHeight="false" outlineLevel="0" collapsed="false">
      <c r="B72" s="4" t="s">
        <v>258</v>
      </c>
      <c r="C72" s="4" t="s">
        <v>259</v>
      </c>
      <c r="D72" s="4" t="s">
        <v>224</v>
      </c>
      <c r="E72" s="4" t="s">
        <v>260</v>
      </c>
      <c r="F72" s="4" t="s">
        <v>261</v>
      </c>
    </row>
    <row r="73" s="4" customFormat="true" ht="12.75" hidden="false" customHeight="false" outlineLevel="0" collapsed="false">
      <c r="B73" s="4" t="s">
        <v>262</v>
      </c>
      <c r="C73" s="547" t="n">
        <v>479</v>
      </c>
      <c r="D73" s="547" t="n">
        <v>679</v>
      </c>
      <c r="E73" s="547" t="n">
        <v>845</v>
      </c>
      <c r="F73" s="548" t="n">
        <v>1370</v>
      </c>
    </row>
    <row r="74" s="4" customFormat="true" ht="12.75" hidden="false" customHeight="false" outlineLevel="0" collapsed="false">
      <c r="B74" s="4" t="s">
        <v>263</v>
      </c>
      <c r="C74" s="547" t="n">
        <f aca="false">111/2.5</f>
        <v>44.4</v>
      </c>
      <c r="D74" s="547" t="n">
        <f aca="false">142/2.5</f>
        <v>56.8</v>
      </c>
      <c r="E74" s="547" t="n">
        <f aca="false">161/2.5</f>
        <v>64.4</v>
      </c>
      <c r="F74" s="547" t="n">
        <f aca="false">276/2.5</f>
        <v>110.4</v>
      </c>
    </row>
    <row r="75" s="4" customFormat="true" ht="12.75" hidden="false" customHeight="false" outlineLevel="0" collapsed="false">
      <c r="B75" s="4" t="s">
        <v>264</v>
      </c>
      <c r="C75" s="547" t="n">
        <f aca="false">18.9+55*1.27</f>
        <v>88.75</v>
      </c>
      <c r="D75" s="547" t="n">
        <f aca="false">22.05+55*1.65</f>
        <v>112.8</v>
      </c>
      <c r="E75" s="547" t="n">
        <f aca="false">31.5+55*1.77</f>
        <v>128.85</v>
      </c>
      <c r="F75" s="547" t="n">
        <f aca="false">45.15+55*3.31</f>
        <v>227.2</v>
      </c>
    </row>
    <row r="76" s="4" customFormat="true" ht="12.75" hidden="false" customHeight="false" outlineLevel="0" collapsed="false">
      <c r="B76" s="4" t="s">
        <v>265</v>
      </c>
      <c r="C76" s="549" t="n">
        <f aca="false">C73*0.01</f>
        <v>4.79</v>
      </c>
      <c r="D76" s="549" t="n">
        <f aca="false">D73*0.01</f>
        <v>6.79</v>
      </c>
      <c r="E76" s="549" t="n">
        <f aca="false">E73*0.01</f>
        <v>8.45</v>
      </c>
      <c r="F76" s="549" t="n">
        <f aca="false">F73*0.01</f>
        <v>13.7</v>
      </c>
    </row>
    <row r="77" s="4" customFormat="true" ht="12.75" hidden="false" customHeight="false" outlineLevel="0" collapsed="false">
      <c r="B77" s="4" t="s">
        <v>266</v>
      </c>
      <c r="C77" s="549" t="n">
        <f aca="false">'ew OG'!J112</f>
        <v>326.946</v>
      </c>
      <c r="D77" s="549" t="n">
        <f aca="false">'ew OG'!L112</f>
        <v>447.444992826651</v>
      </c>
      <c r="E77" s="549" t="n">
        <f aca="false">'ew OG'!M112</f>
        <v>464.064992826651</v>
      </c>
      <c r="F77" s="549" t="n">
        <f aca="false">'ew OG'!O112</f>
        <v>629.666391391982</v>
      </c>
    </row>
    <row r="78" s="4" customFormat="true" ht="12.75" hidden="false" customHeight="false" outlineLevel="0" collapsed="false">
      <c r="B78" s="421" t="s">
        <v>212</v>
      </c>
      <c r="C78" s="549" t="n">
        <f aca="false">ROUND(SUM(C73:C77)*13.615%,2)</f>
        <v>128.51</v>
      </c>
      <c r="D78" s="549" t="n">
        <f aca="false">ROUND(SUM(D73:D77)*13.615%,2)</f>
        <v>177.38</v>
      </c>
      <c r="E78" s="549" t="n">
        <f aca="false">ROUND(SUM(E73:E77)*13.615%,2)</f>
        <v>205.69</v>
      </c>
      <c r="F78" s="549" t="n">
        <f aca="false">ROUND(SUM(F73:F77)*13.615%,2)</f>
        <v>320.08</v>
      </c>
    </row>
    <row r="79" s="4" customFormat="true" ht="12.75" hidden="false" customHeight="false" outlineLevel="0" collapsed="false">
      <c r="B79" s="4" t="s">
        <v>98</v>
      </c>
      <c r="C79" s="550" t="n">
        <f aca="false">ROUND(SUM(C73:C78),2)</f>
        <v>1072.4</v>
      </c>
      <c r="D79" s="550" t="n">
        <f aca="false">ROUND(SUM(D73:D78),2)</f>
        <v>1480.21</v>
      </c>
      <c r="E79" s="550" t="n">
        <f aca="false">ROUND(SUM(E73:E78),2)</f>
        <v>1716.45</v>
      </c>
      <c r="F79" s="550" t="n">
        <f aca="false">ROUND(SUM(F73:F78),2)</f>
        <v>2671.05</v>
      </c>
    </row>
    <row r="80" s="4" customFormat="true" ht="12.75" hidden="false" customHeight="false" outlineLevel="0" collapsed="false"/>
    <row r="83" customFormat="false" ht="12.75" hidden="false" customHeight="false" outlineLevel="0" collapsed="false">
      <c r="H83" s="480" t="s">
        <v>267</v>
      </c>
    </row>
  </sheetData>
  <mergeCells count="4">
    <mergeCell ref="B1:M1"/>
    <mergeCell ref="B2:F2"/>
    <mergeCell ref="B3:M3"/>
    <mergeCell ref="B69:M69"/>
  </mergeCells>
  <printOptions headings="false" gridLines="true" gridLinesSet="true" horizontalCentered="false" verticalCentered="false"/>
  <pageMargins left="0.459722222222222" right="0.370138888888889" top="0.979861111111111" bottom="0.5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3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3.5" zeroHeight="false" outlineLevelRow="0" outlineLevelCol="0"/>
  <cols>
    <col collapsed="false" customWidth="true" hidden="false" outlineLevel="0" max="1" min="1" style="66" width="3.56"/>
    <col collapsed="false" customWidth="false" hidden="false" outlineLevel="0" max="2" min="2" style="66" width="9.14"/>
    <col collapsed="false" customWidth="true" hidden="false" outlineLevel="0" max="3" min="3" style="66" width="15.13"/>
    <col collapsed="false" customWidth="true" hidden="false" outlineLevel="0" max="12" min="4" style="66" width="8.7"/>
    <col collapsed="false" customWidth="true" hidden="false" outlineLevel="0" max="17" min="13" style="66" width="9.28"/>
    <col collapsed="false" customWidth="true" hidden="false" outlineLevel="0" max="18" min="18" style="66" width="10.41"/>
    <col collapsed="false" customWidth="false" hidden="false" outlineLevel="0" max="257" min="19" style="66" width="9.14"/>
  </cols>
  <sheetData>
    <row r="1" customFormat="false" ht="15.75" hidden="false" customHeight="false" outlineLevel="0" collapsed="false">
      <c r="A1" s="551" t="str">
        <f aca="false">'ew OG'!B1&amp;" - for DI PIPES- 5m length/each"</f>
        <v>Data based on 2015-16 Common SSR - for DI PIPES- 5m length/each</v>
      </c>
      <c r="B1" s="551"/>
      <c r="C1" s="551"/>
      <c r="D1" s="551"/>
      <c r="E1" s="551"/>
      <c r="F1" s="551"/>
      <c r="G1" s="551"/>
      <c r="H1" s="551"/>
      <c r="I1" s="551"/>
      <c r="J1" s="551"/>
      <c r="K1" s="551"/>
      <c r="L1" s="551"/>
      <c r="M1" s="551"/>
      <c r="N1" s="551"/>
      <c r="O1" s="551"/>
      <c r="P1" s="551"/>
      <c r="Q1" s="551"/>
      <c r="R1" s="551"/>
    </row>
    <row r="2" customFormat="false" ht="15.75" hidden="false" customHeight="false" outlineLevel="0" collapsed="false">
      <c r="A2" s="67"/>
      <c r="B2" s="67"/>
      <c r="C2" s="67" t="s">
        <v>268</v>
      </c>
      <c r="D2" s="67" t="n">
        <f aca="false">'Revised rates(SSR 2015-16)'!B17</f>
        <v>26000</v>
      </c>
      <c r="E2" s="67"/>
      <c r="F2" s="67"/>
      <c r="G2" s="484" t="str">
        <f aca="false">AC!G2</f>
        <v>Month</v>
      </c>
      <c r="H2" s="552" t="str">
        <f aca="false">AC!H2</f>
        <v>01.06.2015</v>
      </c>
      <c r="I2" s="67"/>
      <c r="J2" s="67" t="str">
        <f aca="false">HDPE!L2</f>
        <v>JUNE</v>
      </c>
      <c r="K2" s="67"/>
      <c r="L2" s="67"/>
      <c r="M2" s="484" t="n">
        <f aca="false">AC!M2</f>
        <v>0</v>
      </c>
      <c r="N2" s="552" t="n">
        <f aca="false">AC!N2</f>
        <v>0</v>
      </c>
      <c r="O2" s="67"/>
      <c r="P2" s="67"/>
      <c r="Q2" s="67"/>
      <c r="R2" s="67"/>
    </row>
    <row r="3" customFormat="false" ht="13.5" hidden="false" customHeight="false" outlineLevel="0" collapsed="false">
      <c r="C3" s="553" t="s">
        <v>269</v>
      </c>
      <c r="D3" s="554" t="n">
        <v>1</v>
      </c>
      <c r="F3" s="555" t="s">
        <v>270</v>
      </c>
      <c r="G3" s="556" t="n">
        <v>200</v>
      </c>
      <c r="H3" s="66" t="s">
        <v>271</v>
      </c>
      <c r="J3" s="553" t="s">
        <v>205</v>
      </c>
      <c r="K3" s="557" t="n">
        <v>1.5</v>
      </c>
      <c r="L3" s="66" t="s">
        <v>206</v>
      </c>
    </row>
    <row r="4" customFormat="false" ht="15.75" hidden="false" customHeight="false" outlineLevel="0" collapsed="false">
      <c r="C4" s="558" t="str">
        <f aca="false">'ew OG'!O3</f>
        <v>2015-16</v>
      </c>
      <c r="D4" s="559" t="e">
        <f aca="false">HLOOKUP(C4,yearssr,2,FALSE())</f>
        <v>#N/A</v>
      </c>
      <c r="F4" s="555" t="s">
        <v>272</v>
      </c>
      <c r="G4" s="556" t="n">
        <v>5</v>
      </c>
      <c r="H4" s="66" t="s">
        <v>273</v>
      </c>
    </row>
    <row r="5" customFormat="false" ht="30.75" hidden="false" customHeight="true" outlineLevel="0" collapsed="false">
      <c r="B5" s="560" t="s">
        <v>274</v>
      </c>
      <c r="C5" s="560"/>
      <c r="D5" s="560"/>
      <c r="E5" s="560"/>
      <c r="F5" s="560"/>
      <c r="G5" s="560"/>
      <c r="H5" s="560"/>
      <c r="I5" s="560"/>
      <c r="J5" s="560"/>
      <c r="K5" s="560"/>
      <c r="L5" s="560"/>
      <c r="M5" s="560"/>
      <c r="N5" s="560"/>
      <c r="O5" s="560"/>
      <c r="P5" s="560"/>
      <c r="Q5" s="560"/>
      <c r="R5" s="560"/>
    </row>
    <row r="6" s="565" customFormat="true" ht="15.75" hidden="false" customHeight="false" outlineLevel="0" collapsed="false">
      <c r="A6" s="561" t="n">
        <v>1</v>
      </c>
      <c r="B6" s="562" t="s">
        <v>12</v>
      </c>
      <c r="C6" s="563" t="s">
        <v>275</v>
      </c>
      <c r="D6" s="564" t="s">
        <v>276</v>
      </c>
    </row>
    <row r="7" customFormat="false" ht="19.5" hidden="false" customHeight="true" outlineLevel="0" collapsed="false">
      <c r="B7" s="179" t="s">
        <v>131</v>
      </c>
      <c r="C7" s="179"/>
      <c r="D7" s="179" t="s">
        <v>277</v>
      </c>
      <c r="E7" s="179"/>
      <c r="F7" s="566" t="s">
        <v>278</v>
      </c>
      <c r="G7" s="566"/>
      <c r="H7" s="566"/>
      <c r="I7" s="566" t="s">
        <v>279</v>
      </c>
      <c r="J7" s="566"/>
      <c r="K7" s="566"/>
      <c r="L7" s="567" t="s">
        <v>280</v>
      </c>
      <c r="M7" s="567" t="s">
        <v>281</v>
      </c>
      <c r="N7" s="566" t="s">
        <v>282</v>
      </c>
      <c r="O7" s="566" t="s">
        <v>193</v>
      </c>
      <c r="P7" s="566" t="s">
        <v>193</v>
      </c>
      <c r="Q7" s="566" t="s">
        <v>194</v>
      </c>
      <c r="R7" s="566" t="s">
        <v>195</v>
      </c>
    </row>
    <row r="8" customFormat="false" ht="13.5" hidden="false" customHeight="false" outlineLevel="0" collapsed="false">
      <c r="B8" s="568"/>
      <c r="C8" s="568"/>
      <c r="D8" s="186"/>
      <c r="E8" s="186"/>
      <c r="F8" s="296"/>
      <c r="G8" s="186"/>
      <c r="H8" s="186"/>
      <c r="I8" s="296"/>
      <c r="J8" s="186"/>
      <c r="K8" s="186"/>
    </row>
    <row r="9" customFormat="false" ht="24.75" hidden="false" customHeight="true" outlineLevel="0" collapsed="false">
      <c r="B9" s="335" t="s">
        <v>135</v>
      </c>
      <c r="C9" s="335"/>
      <c r="D9" s="569" t="n">
        <v>100</v>
      </c>
      <c r="E9" s="569" t="n">
        <v>150</v>
      </c>
      <c r="F9" s="569" t="n">
        <v>200</v>
      </c>
      <c r="G9" s="569" t="n">
        <v>250</v>
      </c>
      <c r="H9" s="569" t="n">
        <v>300</v>
      </c>
      <c r="I9" s="569" t="n">
        <v>350</v>
      </c>
      <c r="J9" s="569" t="n">
        <v>400</v>
      </c>
      <c r="K9" s="569" t="n">
        <v>450</v>
      </c>
      <c r="L9" s="569" t="n">
        <v>500</v>
      </c>
      <c r="M9" s="569" t="n">
        <v>600</v>
      </c>
      <c r="N9" s="569" t="n">
        <v>700</v>
      </c>
      <c r="O9" s="569" t="n">
        <v>750</v>
      </c>
      <c r="P9" s="570" t="n">
        <v>800</v>
      </c>
      <c r="Q9" s="570" t="n">
        <v>900</v>
      </c>
      <c r="R9" s="570" t="n">
        <v>1000</v>
      </c>
    </row>
    <row r="10" s="272" customFormat="true" ht="18" hidden="false" customHeight="true" outlineLevel="0" collapsed="false">
      <c r="A10" s="204" t="n">
        <v>1</v>
      </c>
      <c r="B10" s="571" t="s">
        <v>209</v>
      </c>
      <c r="C10" s="571"/>
      <c r="D10" s="572" t="n">
        <f aca="false">+ROUND(LOOKUP(D9,'Revised rates(SSR 2015-16)'!$C$17:$C$31,'Revised rates(SSR 2015-16)'!$E$17:$E$31),2)</f>
        <v>1061</v>
      </c>
      <c r="E10" s="572" t="n">
        <f aca="false">+ROUND(LOOKUP(E9,'Revised rates(SSR 2015-16)'!$C$17:$C$31,'Revised rates(SSR 2015-16)'!$E$17:$E$31),2)</f>
        <v>1568</v>
      </c>
      <c r="F10" s="572" t="n">
        <f aca="false">+ROUND(LOOKUP(F9,'Revised rates(SSR 2015-16)'!$C$17:$C$31,'Revised rates(SSR 2015-16)'!$E$17:$E$31),2)</f>
        <v>2093</v>
      </c>
      <c r="G10" s="572" t="n">
        <f aca="false">+ROUND(LOOKUP(G9,'Revised rates(SSR 2015-16)'!$C$17:$C$31,'Revised rates(SSR 2015-16)'!$E$17:$E$31),2)</f>
        <v>2746</v>
      </c>
      <c r="H10" s="572" t="n">
        <f aca="false">+ROUND(LOOKUP(H9,'Revised rates(SSR 2015-16)'!$C$17:$C$31,'Revised rates(SSR 2015-16)'!$E$17:$E$31),2)</f>
        <v>3479</v>
      </c>
      <c r="I10" s="572" t="n">
        <f aca="false">+ROUND(LOOKUP(I9,'Revised rates(SSR 2015-16)'!$C$17:$C$31,'Revised rates(SSR 2015-16)'!$E$17:$E$31),2)</f>
        <v>4336</v>
      </c>
      <c r="J10" s="572" t="n">
        <f aca="false">+ROUND(LOOKUP(J9,'Revised rates(SSR 2015-16)'!$C$17:$C$31,'Revised rates(SSR 2015-16)'!$E$17:$E$31),2)</f>
        <v>5228</v>
      </c>
      <c r="K10" s="572" t="n">
        <f aca="false">+ROUND(LOOKUP(K9,'Revised rates(SSR 2015-16)'!$C$17:$C$31,'Revised rates(SSR 2015-16)'!$E$17:$E$31),2)</f>
        <v>6256</v>
      </c>
      <c r="L10" s="572" t="n">
        <f aca="false">+ROUND(LOOKUP(L9,'Revised rates(SSR 2015-16)'!$C$17:$C$31,'Revised rates(SSR 2015-16)'!$E$17:$E$31),2)</f>
        <v>7278</v>
      </c>
      <c r="M10" s="572" t="n">
        <f aca="false">+ROUND(LOOKUP(M9,'Revised rates(SSR 2015-16)'!$C$17:$C$31,'Revised rates(SSR 2015-16)'!$E$17:$E$31),2)</f>
        <v>9598</v>
      </c>
      <c r="N10" s="572" t="n">
        <f aca="false">+ROUND(LOOKUP(N9,'Revised rates(SSR 2015-16)'!$C$17:$C$31,'Revised rates(SSR 2015-16)'!$E$17:$E$31),2)</f>
        <v>12408</v>
      </c>
      <c r="O10" s="572" t="n">
        <f aca="false">+ROUND(LOOKUP(O9,'Revised rates(SSR 2015-16)'!$C$17:$C$31,'Revised rates(SSR 2015-16)'!$E$17:$E$31),2)</f>
        <v>13925</v>
      </c>
      <c r="P10" s="572" t="n">
        <f aca="false">+ROUND(LOOKUP(P9,'Revised rates(SSR 2015-16)'!$C$17:$C$31,'Revised rates(SSR 2015-16)'!$E$17:$E$31),2)</f>
        <v>15365</v>
      </c>
      <c r="Q10" s="572" t="n">
        <f aca="false">+ROUND(LOOKUP(Q9,'Revised rates(SSR 2015-16)'!$C$17:$C$31,'Revised rates(SSR 2015-16)'!$E$17:$E$31),2)</f>
        <v>18741</v>
      </c>
      <c r="R10" s="572" t="n">
        <f aca="false">+ROUND(LOOKUP(R9,'Revised rates(SSR 2015-16)'!$C$17:$C$31,'Revised rates(SSR 2015-16)'!$E$17:$E$31),2)</f>
        <v>22215</v>
      </c>
    </row>
    <row r="11" s="272" customFormat="true" ht="27.75" hidden="false" customHeight="true" outlineLevel="0" collapsed="false">
      <c r="A11" s="204" t="n">
        <v>2</v>
      </c>
      <c r="B11" s="573" t="s">
        <v>283</v>
      </c>
      <c r="C11" s="573"/>
      <c r="D11" s="286" t="n">
        <f aca="false">+IF($G$3&lt;100,100,$G$3)*0.22</f>
        <v>44</v>
      </c>
      <c r="E11" s="286" t="n">
        <f aca="false">+IF($G$3&lt;100,100,$G$3)*0.33</f>
        <v>66</v>
      </c>
      <c r="F11" s="286" t="n">
        <f aca="false">+IF($G$3&lt;100,100,$G$3)*0.44</f>
        <v>88</v>
      </c>
      <c r="G11" s="286" t="n">
        <f aca="false">+IF($G$3&lt;100,100,$G$3)*0.55</f>
        <v>110</v>
      </c>
      <c r="H11" s="286" t="n">
        <f aca="false">+IF($G$3&lt;100,100,$G$3)*0.66</f>
        <v>132</v>
      </c>
      <c r="I11" s="286" t="n">
        <f aca="false">+IF($G$3&lt;100,100,$G$3)*0.88</f>
        <v>176</v>
      </c>
      <c r="J11" s="286" t="n">
        <f aca="false">+IF($G$3&lt;100,100,$G$3)*0.99</f>
        <v>198</v>
      </c>
      <c r="K11" s="286" t="n">
        <f aca="false">+IF($G$3&lt;100,100,$G$3)*1.21</f>
        <v>242</v>
      </c>
      <c r="L11" s="286" t="n">
        <f aca="false">+IF($G$3&lt;100,100,$G$3)*1.43</f>
        <v>286</v>
      </c>
      <c r="M11" s="286" t="n">
        <f aca="false">+IF($G$3&lt;100,100,$G$3)*1.87</f>
        <v>374</v>
      </c>
      <c r="N11" s="286" t="n">
        <f aca="false">+IF($G$3&lt;100,100,$G$3)*2.75</f>
        <v>550</v>
      </c>
      <c r="O11" s="286" t="n">
        <f aca="false">+IF($G$3&lt;100,100,$G$3)*3.3</f>
        <v>660</v>
      </c>
      <c r="P11" s="286" t="n">
        <f aca="false">+IF($G$3&lt;100,100,$G$3)*5.61</f>
        <v>1122</v>
      </c>
      <c r="Q11" s="286" t="n">
        <f aca="false">+IF($G$3&lt;100,100,$G$3)*5.61</f>
        <v>1122</v>
      </c>
      <c r="R11" s="286" t="n">
        <f aca="false">+IF($G$3&lt;100,100,$G$3)*5.61</f>
        <v>1122</v>
      </c>
    </row>
    <row r="12" s="90" customFormat="true" ht="18" hidden="false" customHeight="true" outlineLevel="0" collapsed="false">
      <c r="A12" s="191" t="n">
        <v>3</v>
      </c>
      <c r="B12" s="574" t="s">
        <v>284</v>
      </c>
      <c r="C12" s="574"/>
      <c r="D12" s="265" t="n">
        <f aca="false">SUM(D10:D10)*K3/100</f>
        <v>15.915</v>
      </c>
      <c r="E12" s="265" t="n">
        <f aca="false">SUM(E10:E10)*K3/100</f>
        <v>23.52</v>
      </c>
      <c r="F12" s="265" t="n">
        <f aca="false">SUM(F10:F10)*K3/100</f>
        <v>31.395</v>
      </c>
      <c r="G12" s="265" t="n">
        <f aca="false">SUM(G10:G10)*K3/100</f>
        <v>41.19</v>
      </c>
      <c r="H12" s="265" t="n">
        <f aca="false">SUM(H10:H10)*K3/100</f>
        <v>52.185</v>
      </c>
      <c r="I12" s="265" t="n">
        <f aca="false">SUM(I10:I10)*K3/100</f>
        <v>65.04</v>
      </c>
      <c r="J12" s="265" t="n">
        <f aca="false">SUM(J10:J10)*K3/100</f>
        <v>78.42</v>
      </c>
      <c r="K12" s="265" t="n">
        <f aca="false">SUM(K10:K10)*K3/100</f>
        <v>93.84</v>
      </c>
      <c r="L12" s="265" t="n">
        <f aca="false">SUM(L10:L10)*K3/100</f>
        <v>109.17</v>
      </c>
      <c r="M12" s="265" t="n">
        <f aca="false">SUM(M10:M10)*K3/100</f>
        <v>143.97</v>
      </c>
      <c r="N12" s="265" t="n">
        <f aca="false">SUM(N10:N10)*K3/100</f>
        <v>186.12</v>
      </c>
      <c r="O12" s="265" t="n">
        <f aca="false">SUM(O10:O10)*K3/100</f>
        <v>208.875</v>
      </c>
      <c r="P12" s="575" t="n">
        <f aca="false">SUM(P10:P10)*K3/100</f>
        <v>230.475</v>
      </c>
      <c r="Q12" s="575" t="n">
        <f aca="false">SUM(Q10:Q10)*K3/100</f>
        <v>281.115</v>
      </c>
      <c r="R12" s="575" t="n">
        <f aca="false">SUM(R10:R10)*K3/100</f>
        <v>333.225</v>
      </c>
    </row>
    <row r="13" s="272" customFormat="true" ht="18" hidden="false" customHeight="true" outlineLevel="0" collapsed="false">
      <c r="A13" s="204" t="n">
        <v>4</v>
      </c>
      <c r="B13" s="108" t="s">
        <v>285</v>
      </c>
      <c r="C13" s="108"/>
      <c r="D13" s="576" t="n">
        <f aca="false">'ew-DiMs'!E16</f>
        <v>188.99</v>
      </c>
      <c r="E13" s="576" t="n">
        <f aca="false">'ew-DiMs'!G16</f>
        <v>220.24</v>
      </c>
      <c r="F13" s="576" t="n">
        <f aca="false">'ew-DiMs'!H16</f>
        <v>257.88</v>
      </c>
      <c r="G13" s="576" t="n">
        <f aca="false">'ew-DiMs'!I16</f>
        <v>285.17</v>
      </c>
      <c r="H13" s="576" t="n">
        <f aca="false">'ew-DiMs'!J16</f>
        <v>333.59</v>
      </c>
      <c r="I13" s="576" t="n">
        <f aca="false">'ew-DiMs'!K16</f>
        <v>408.88</v>
      </c>
      <c r="J13" s="576" t="n">
        <f aca="false">'ew-DiMs'!L16</f>
        <v>446.79</v>
      </c>
      <c r="K13" s="576" t="n">
        <f aca="false">'ew-DiMs'!M16</f>
        <v>494.81</v>
      </c>
      <c r="L13" s="576" t="n">
        <f aca="false">'ew-DiMs'!N16</f>
        <v>605.61</v>
      </c>
      <c r="M13" s="576" t="n">
        <f aca="false">'ew-DiMs'!O16</f>
        <v>743.33</v>
      </c>
      <c r="N13" s="576" t="n">
        <f aca="false">'ew-DiMs'!P16</f>
        <v>922.04</v>
      </c>
      <c r="O13" s="576" t="n">
        <f aca="false">'ew-DiMs'!Q16</f>
        <v>1031.16</v>
      </c>
      <c r="P13" s="576" t="n">
        <f aca="false">'ew-DiMs'!R16</f>
        <v>1164.55</v>
      </c>
      <c r="Q13" s="576" t="n">
        <f aca="false">'ew-DiMs'!S16</f>
        <v>1378.04</v>
      </c>
      <c r="R13" s="576" t="n">
        <f aca="false">'ew-DiMs'!T16</f>
        <v>1580.22</v>
      </c>
    </row>
    <row r="14" s="272" customFormat="true" ht="29.25" hidden="false" customHeight="true" outlineLevel="0" collapsed="false">
      <c r="A14" s="272" t="n">
        <v>5</v>
      </c>
      <c r="B14" s="577" t="s">
        <v>212</v>
      </c>
      <c r="C14" s="577"/>
      <c r="D14" s="578" t="n">
        <f aca="false">SUM(D10:D13)*13.615%</f>
        <v>178.34356575</v>
      </c>
      <c r="E14" s="578" t="n">
        <f aca="false">SUM(E10:E13)*13.615%</f>
        <v>255.657024</v>
      </c>
      <c r="F14" s="578" t="n">
        <f aca="false">SUM(F10:F13)*13.615%</f>
        <v>336.32794125</v>
      </c>
      <c r="G14" s="578" t="n">
        <f aca="false">SUM(G10:G13)*13.615%</f>
        <v>433.278314</v>
      </c>
      <c r="H14" s="578" t="n">
        <f aca="false">SUM(H10:H13)*13.615%</f>
        <v>544.16091625</v>
      </c>
      <c r="I14" s="578" t="n">
        <f aca="false">SUM(I10:I13)*13.615%</f>
        <v>678.833008</v>
      </c>
      <c r="J14" s="578" t="n">
        <f aca="false">SUM(J10:J13)*13.615%</f>
        <v>810.2572415</v>
      </c>
      <c r="K14" s="578" t="n">
        <f aca="false">SUM(K10:K13)*13.615%</f>
        <v>964.8473975</v>
      </c>
      <c r="L14" s="578" t="n">
        <f aca="false">SUM(L10:L13)*13.615%</f>
        <v>1127.155897</v>
      </c>
      <c r="M14" s="578" t="n">
        <f aca="false">SUM(M10:M13)*13.615%</f>
        <v>1478.493695</v>
      </c>
      <c r="N14" s="578" t="n">
        <f aca="false">SUM(N10:N13)*13.615%</f>
        <v>1915.107684</v>
      </c>
      <c r="O14" s="578" t="n">
        <f aca="false">SUM(O10:O13)*13.615%</f>
        <v>2154.57851525</v>
      </c>
      <c r="P14" s="578" t="n">
        <f aca="false">SUM(P10:P13)*13.615%</f>
        <v>2434.63770375</v>
      </c>
      <c r="Q14" s="578" t="n">
        <f aca="false">SUM(Q10:Q13)*13.615%</f>
        <v>2930.24140325</v>
      </c>
      <c r="R14" s="578" t="n">
        <f aca="false">SUM(R10:R13)*13.615%</f>
        <v>3437.84808675</v>
      </c>
    </row>
    <row r="15" s="74" customFormat="true" ht="12.75" hidden="false" customHeight="false" outlineLevel="0" collapsed="false">
      <c r="B15" s="579"/>
      <c r="C15" s="579" t="s">
        <v>98</v>
      </c>
      <c r="D15" s="580" t="n">
        <f aca="false">ROUND(SUM(D10:D14),1)</f>
        <v>1488.2</v>
      </c>
      <c r="E15" s="580" t="n">
        <f aca="false">ROUND(SUM(E10:E14),1)</f>
        <v>2133.4</v>
      </c>
      <c r="F15" s="580" t="n">
        <f aca="false">ROUND(SUM(F10:F14),1)</f>
        <v>2806.6</v>
      </c>
      <c r="G15" s="580" t="n">
        <f aca="false">ROUND(SUM(G10:G14),1)</f>
        <v>3615.6</v>
      </c>
      <c r="H15" s="580" t="n">
        <f aca="false">ROUND(SUM(H10:H14),1)</f>
        <v>4540.9</v>
      </c>
      <c r="I15" s="580" t="n">
        <f aca="false">ROUND(SUM(I10:I14),1)</f>
        <v>5664.8</v>
      </c>
      <c r="J15" s="580" t="n">
        <f aca="false">ROUND(SUM(J10:J14),1)</f>
        <v>6761.5</v>
      </c>
      <c r="K15" s="580" t="n">
        <f aca="false">ROUND(SUM(K10:K14),1)</f>
        <v>8051.5</v>
      </c>
      <c r="L15" s="580" t="n">
        <f aca="false">ROUND(SUM(L10:L14),1)</f>
        <v>9405.9</v>
      </c>
      <c r="M15" s="580" t="n">
        <f aca="false">ROUND(SUM(M10:M14),1)</f>
        <v>12337.8</v>
      </c>
      <c r="N15" s="580" t="n">
        <f aca="false">ROUND(SUM(N10:N14),1)</f>
        <v>15981.3</v>
      </c>
      <c r="O15" s="580" t="n">
        <f aca="false">ROUND(SUM(O10:O14),1)</f>
        <v>17979.6</v>
      </c>
      <c r="P15" s="580" t="n">
        <f aca="false">ROUND(SUM(P10:P14),1)</f>
        <v>20316.7</v>
      </c>
      <c r="Q15" s="580" t="n">
        <f aca="false">ROUND(SUM(Q10:Q14),1)</f>
        <v>24452.4</v>
      </c>
      <c r="R15" s="580" t="n">
        <f aca="false">ROUND(SUM(R10:R14),1)</f>
        <v>28688.3</v>
      </c>
    </row>
    <row r="16" customFormat="false" ht="13.5" hidden="false" customHeight="false" outlineLevel="0" collapsed="false">
      <c r="P16" s="581"/>
      <c r="Q16" s="581"/>
      <c r="R16" s="581"/>
    </row>
    <row r="18" s="565" customFormat="true" ht="15.75" hidden="false" customHeight="false" outlineLevel="0" collapsed="false">
      <c r="A18" s="561" t="n">
        <v>1</v>
      </c>
      <c r="B18" s="562" t="s">
        <v>12</v>
      </c>
      <c r="C18" s="563" t="s">
        <v>275</v>
      </c>
      <c r="D18" s="564" t="s">
        <v>286</v>
      </c>
    </row>
    <row r="19" s="90" customFormat="true" ht="18" hidden="false" customHeight="true" outlineLevel="0" collapsed="false">
      <c r="A19" s="89"/>
      <c r="B19" s="582" t="s">
        <v>131</v>
      </c>
      <c r="C19" s="583"/>
      <c r="D19" s="179" t="s">
        <v>277</v>
      </c>
      <c r="E19" s="179"/>
      <c r="F19" s="179" t="s">
        <v>278</v>
      </c>
      <c r="G19" s="179"/>
      <c r="H19" s="179"/>
      <c r="I19" s="179" t="s">
        <v>150</v>
      </c>
      <c r="J19" s="179"/>
      <c r="K19" s="179"/>
      <c r="L19" s="583" t="s">
        <v>181</v>
      </c>
      <c r="M19" s="583" t="s">
        <v>182</v>
      </c>
      <c r="N19" s="566" t="s">
        <v>282</v>
      </c>
      <c r="O19" s="566"/>
      <c r="P19" s="584" t="s">
        <v>193</v>
      </c>
      <c r="Q19" s="584" t="s">
        <v>194</v>
      </c>
      <c r="R19" s="584" t="s">
        <v>195</v>
      </c>
    </row>
    <row r="20" customFormat="false" ht="13.5" hidden="false" customHeight="false" outlineLevel="0" collapsed="false">
      <c r="B20" s="292"/>
      <c r="C20" s="186"/>
      <c r="D20" s="186"/>
      <c r="E20" s="186"/>
      <c r="F20" s="296"/>
      <c r="G20" s="186"/>
      <c r="H20" s="186"/>
      <c r="I20" s="296"/>
      <c r="J20" s="186"/>
      <c r="K20" s="186"/>
      <c r="P20" s="581"/>
      <c r="Q20" s="581"/>
      <c r="R20" s="581"/>
    </row>
    <row r="21" customFormat="false" ht="21.75" hidden="false" customHeight="true" outlineLevel="0" collapsed="false">
      <c r="B21" s="335" t="s">
        <v>135</v>
      </c>
      <c r="C21" s="335"/>
      <c r="D21" s="569" t="n">
        <v>100</v>
      </c>
      <c r="E21" s="569" t="n">
        <v>150</v>
      </c>
      <c r="F21" s="569" t="n">
        <v>200</v>
      </c>
      <c r="G21" s="569" t="n">
        <v>250</v>
      </c>
      <c r="H21" s="569" t="n">
        <v>300</v>
      </c>
      <c r="I21" s="569" t="n">
        <v>350</v>
      </c>
      <c r="J21" s="569" t="n">
        <v>400</v>
      </c>
      <c r="K21" s="569" t="n">
        <v>450</v>
      </c>
      <c r="L21" s="569" t="n">
        <v>500</v>
      </c>
      <c r="M21" s="569" t="n">
        <v>600</v>
      </c>
      <c r="N21" s="569" t="n">
        <v>700</v>
      </c>
      <c r="O21" s="569" t="s">
        <v>287</v>
      </c>
      <c r="P21" s="570" t="n">
        <v>800</v>
      </c>
      <c r="Q21" s="570" t="n">
        <v>900</v>
      </c>
      <c r="R21" s="570" t="n">
        <v>1000</v>
      </c>
    </row>
    <row r="22" s="385" customFormat="true" ht="18" hidden="false" customHeight="true" outlineLevel="0" collapsed="false">
      <c r="A22" s="204" t="n">
        <v>1</v>
      </c>
      <c r="B22" s="571" t="s">
        <v>209</v>
      </c>
      <c r="C22" s="571"/>
      <c r="D22" s="572" t="n">
        <f aca="false">+ROUND(LOOKUP(D21,'Revised rates(SSR 2015-16)'!$C$17:$C$31,'Revised rates(SSR 2015-16)'!$G$17:$G$31),2)</f>
        <v>891</v>
      </c>
      <c r="E22" s="572" t="n">
        <f aca="false">+ROUND(LOOKUP(E21,'Revised rates(SSR 2015-16)'!$C$17:$C$31,'Revised rates(SSR 2015-16)'!$G$17:$G$31),2)</f>
        <v>1233</v>
      </c>
      <c r="F22" s="572" t="n">
        <f aca="false">+ROUND(LOOKUP(F21,'Revised rates(SSR 2015-16)'!$C$17:$C$31,'Revised rates(SSR 2015-16)'!$G$17:$G$31),2)</f>
        <v>1721</v>
      </c>
      <c r="G22" s="572" t="n">
        <f aca="false">+ROUND(LOOKUP(G21,'Revised rates(SSR 2015-16)'!$C$17:$C$31,'Revised rates(SSR 2015-16)'!$G$17:$G$31),2)</f>
        <v>2307</v>
      </c>
      <c r="H22" s="572" t="n">
        <f aca="false">+ROUND(LOOKUP(H21,'Revised rates(SSR 2015-16)'!$C$17:$C$31,'Revised rates(SSR 2015-16)'!$G$17:$G$31),2)</f>
        <v>2965</v>
      </c>
      <c r="I22" s="572" t="n">
        <f aca="false">+ROUND(LOOKUP(I21,'Revised rates(SSR 2015-16)'!$C$17:$C$31,'Revised rates(SSR 2015-16)'!$G$17:$G$31),2)</f>
        <v>3731</v>
      </c>
      <c r="J22" s="572" t="n">
        <f aca="false">+ROUND(LOOKUP(J21,'Revised rates(SSR 2015-16)'!$C$17:$C$31,'Revised rates(SSR 2015-16)'!$G$17:$G$31),2)</f>
        <v>4528</v>
      </c>
      <c r="K22" s="572" t="n">
        <f aca="false">+ROUND(LOOKUP(K21,'Revised rates(SSR 2015-16)'!$C$17:$C$31,'Revised rates(SSR 2015-16)'!$G$17:$G$31),2)</f>
        <v>5447</v>
      </c>
      <c r="L22" s="572" t="n">
        <f aca="false">+ROUND(LOOKUP(L21,'Revised rates(SSR 2015-16)'!$C$17:$C$31,'Revised rates(SSR 2015-16)'!$G$17:$G$31),2)</f>
        <v>6493</v>
      </c>
      <c r="M22" s="572" t="n">
        <f aca="false">+ROUND(LOOKUP(M21,'Revised rates(SSR 2015-16)'!$C$17:$C$31,'Revised rates(SSR 2015-16)'!$G$17:$G$31),2)</f>
        <v>8640</v>
      </c>
      <c r="N22" s="572" t="n">
        <f aca="false">+ROUND(LOOKUP(N21,'Revised rates(SSR 2015-16)'!$C$17:$C$31,'Revised rates(SSR 2015-16)'!$G$17:$G$31),2)</f>
        <v>11180</v>
      </c>
      <c r="O22" s="572" t="n">
        <f aca="false">'Revised rates(SSR 2015-16)'!G28</f>
        <v>12527</v>
      </c>
      <c r="P22" s="572" t="n">
        <f aca="false">+ROUND(LOOKUP(P21,'Revised rates(SSR 2015-16)'!$C$17:$C$31,'Revised rates(SSR 2015-16)'!$G$17:$G$31),2)</f>
        <v>13843</v>
      </c>
      <c r="Q22" s="572" t="n">
        <f aca="false">+ROUND(LOOKUP(Q21,'Revised rates(SSR 2015-16)'!$C$17:$C$31,'Revised rates(SSR 2015-16)'!$G$17:$G$31),2)</f>
        <v>16891</v>
      </c>
      <c r="R22" s="572" t="n">
        <f aca="false">+ROUND(LOOKUP(R21,'Revised rates(SSR 2015-16)'!$C$17:$C$31,'Revised rates(SSR 2015-16)'!$G$17:$G$31),2)</f>
        <v>20020</v>
      </c>
    </row>
    <row r="23" s="385" customFormat="true" ht="27.75" hidden="false" customHeight="true" outlineLevel="0" collapsed="false">
      <c r="A23" s="204" t="n">
        <v>2</v>
      </c>
      <c r="B23" s="573" t="s">
        <v>283</v>
      </c>
      <c r="C23" s="573"/>
      <c r="D23" s="286" t="n">
        <f aca="false">+IF($G$3&lt;100,100,$G$3)*0.22</f>
        <v>44</v>
      </c>
      <c r="E23" s="286" t="n">
        <f aca="false">+IF($G$3&lt;100,100,$G$3)*0.33</f>
        <v>66</v>
      </c>
      <c r="F23" s="286" t="n">
        <f aca="false">+IF($G$3&lt;100,100,$G$3)*0.33</f>
        <v>66</v>
      </c>
      <c r="G23" s="286" t="n">
        <f aca="false">+IF($G$3&lt;100,100,$G$3)*0.44</f>
        <v>88</v>
      </c>
      <c r="H23" s="286" t="n">
        <f aca="false">+IF($G$3&lt;100,100,$G$3)*0.66</f>
        <v>132</v>
      </c>
      <c r="I23" s="286" t="n">
        <f aca="false">+IF($G$3&lt;100,100,$G$3)*0.77</f>
        <v>154</v>
      </c>
      <c r="J23" s="286" t="n">
        <f aca="false">+IF($G$3&lt;100,100,$G$3)*0.88</f>
        <v>176</v>
      </c>
      <c r="K23" s="286" t="n">
        <f aca="false">+IF($G$3&lt;100,100,$G$3)*1.1</f>
        <v>220</v>
      </c>
      <c r="L23" s="286" t="n">
        <f aca="false">+IF($G$3&lt;100,100,$G$3)*1.32</f>
        <v>264</v>
      </c>
      <c r="M23" s="286" t="n">
        <f aca="false">+IF($G$3&lt;100,100,$G$3)*1.87</f>
        <v>374</v>
      </c>
      <c r="N23" s="286" t="n">
        <f aca="false">+IF($G$3&lt;100,100,$G$3)*2.75</f>
        <v>550</v>
      </c>
      <c r="O23" s="286" t="n">
        <f aca="false">+IF($G$3&lt;100,100,$G$3)*3.3</f>
        <v>660</v>
      </c>
      <c r="P23" s="286" t="n">
        <f aca="false">+IF($G$3&lt;100,100,$G$3)*5.61</f>
        <v>1122</v>
      </c>
      <c r="Q23" s="286" t="n">
        <f aca="false">+IF($G$3&lt;100,100,$G$3)*5.61</f>
        <v>1122</v>
      </c>
      <c r="R23" s="286" t="n">
        <f aca="false">+IF($G$3&lt;100,100,$G$3)*5.61</f>
        <v>1122</v>
      </c>
    </row>
    <row r="24" customFormat="false" ht="18" hidden="false" customHeight="true" outlineLevel="0" collapsed="false">
      <c r="A24" s="191" t="n">
        <v>3</v>
      </c>
      <c r="B24" s="574" t="s">
        <v>247</v>
      </c>
      <c r="C24" s="574"/>
      <c r="D24" s="265" t="n">
        <f aca="false">SUM(D22:D22)*K3/100</f>
        <v>13.365</v>
      </c>
      <c r="E24" s="265" t="n">
        <f aca="false">SUM(E22:E22)*K3/100</f>
        <v>18.495</v>
      </c>
      <c r="F24" s="265" t="n">
        <f aca="false">SUM(F22:F22)*K3/100</f>
        <v>25.815</v>
      </c>
      <c r="G24" s="265" t="n">
        <f aca="false">SUM(G22:G22)*K3/100</f>
        <v>34.605</v>
      </c>
      <c r="H24" s="265" t="n">
        <f aca="false">SUM(H22:H22)*K3/100</f>
        <v>44.475</v>
      </c>
      <c r="I24" s="265" t="n">
        <f aca="false">SUM(I22:I22)*K3/100</f>
        <v>55.965</v>
      </c>
      <c r="J24" s="265" t="n">
        <f aca="false">SUM(J22:J22)*K3/100</f>
        <v>67.92</v>
      </c>
      <c r="K24" s="265" t="n">
        <f aca="false">SUM(K22:K22)*K3/100</f>
        <v>81.705</v>
      </c>
      <c r="L24" s="265" t="n">
        <f aca="false">SUM(L22:L22)*K3/100</f>
        <v>97.395</v>
      </c>
      <c r="M24" s="265" t="n">
        <f aca="false">SUM(M22:M22)*K3/100</f>
        <v>129.6</v>
      </c>
      <c r="N24" s="265" t="n">
        <f aca="false">SUM(N22:N22)*K3/100</f>
        <v>167.7</v>
      </c>
      <c r="O24" s="265" t="n">
        <f aca="false">SUM(O22:O22)*K3/100</f>
        <v>187.905</v>
      </c>
      <c r="P24" s="575" t="n">
        <f aca="false">SUM(P22:P22)*K3/100</f>
        <v>207.645</v>
      </c>
      <c r="Q24" s="575" t="n">
        <f aca="false">SUM(Q22:Q22)*K3/100</f>
        <v>253.365</v>
      </c>
      <c r="R24" s="575" t="n">
        <f aca="false">SUM(R22:R22)*K3/100</f>
        <v>300.3</v>
      </c>
    </row>
    <row r="25" s="385" customFormat="true" ht="18" hidden="false" customHeight="true" outlineLevel="0" collapsed="false">
      <c r="A25" s="204" t="n">
        <v>4</v>
      </c>
      <c r="B25" s="108" t="s">
        <v>285</v>
      </c>
      <c r="C25" s="108"/>
      <c r="D25" s="416" t="n">
        <f aca="false">D13</f>
        <v>188.99</v>
      </c>
      <c r="E25" s="416" t="n">
        <f aca="false">E13</f>
        <v>220.24</v>
      </c>
      <c r="F25" s="416" t="n">
        <f aca="false">F13</f>
        <v>257.88</v>
      </c>
      <c r="G25" s="416" t="n">
        <f aca="false">G13</f>
        <v>285.17</v>
      </c>
      <c r="H25" s="416" t="n">
        <f aca="false">H13</f>
        <v>333.59</v>
      </c>
      <c r="I25" s="416" t="n">
        <f aca="false">I13</f>
        <v>408.88</v>
      </c>
      <c r="J25" s="416" t="n">
        <f aca="false">J13</f>
        <v>446.79</v>
      </c>
      <c r="K25" s="416" t="n">
        <f aca="false">K13</f>
        <v>494.81</v>
      </c>
      <c r="L25" s="416" t="n">
        <f aca="false">L13</f>
        <v>605.61</v>
      </c>
      <c r="M25" s="416" t="n">
        <f aca="false">M13</f>
        <v>743.33</v>
      </c>
      <c r="N25" s="416" t="n">
        <f aca="false">N13</f>
        <v>922.04</v>
      </c>
      <c r="O25" s="416" t="n">
        <f aca="false">O13</f>
        <v>1031.16</v>
      </c>
      <c r="P25" s="585" t="n">
        <f aca="false">P13</f>
        <v>1164.55</v>
      </c>
      <c r="Q25" s="585" t="n">
        <f aca="false">Q13</f>
        <v>1378.04</v>
      </c>
      <c r="R25" s="586" t="n">
        <f aca="false">R13</f>
        <v>1580.22</v>
      </c>
    </row>
    <row r="26" s="385" customFormat="true" ht="30" hidden="false" customHeight="true" outlineLevel="0" collapsed="false">
      <c r="A26" s="385" t="n">
        <v>5</v>
      </c>
      <c r="B26" s="577" t="s">
        <v>212</v>
      </c>
      <c r="C26" s="577"/>
      <c r="D26" s="578" t="n">
        <f aca="false">SUM(D22:D25)*13.615%</f>
        <v>154.85088325</v>
      </c>
      <c r="E26" s="578" t="n">
        <f aca="false">SUM(E22:E25)*13.615%</f>
        <v>209.36262025</v>
      </c>
      <c r="F26" s="578" t="n">
        <f aca="false">SUM(F22:F25)*13.615%</f>
        <v>281.92512425</v>
      </c>
      <c r="G26" s="578" t="n">
        <f aca="false">SUM(G22:G25)*13.615%</f>
        <v>369.61661625</v>
      </c>
      <c r="H26" s="578" t="n">
        <f aca="false">SUM(H22:H25)*13.615%</f>
        <v>473.13009975</v>
      </c>
      <c r="I26" s="578" t="n">
        <f aca="false">SUM(I22:I25)*13.615%</f>
        <v>592.23139675</v>
      </c>
      <c r="J26" s="578" t="n">
        <f aca="false">SUM(J22:J25)*13.615%</f>
        <v>710.5273665</v>
      </c>
      <c r="K26" s="578" t="n">
        <f aca="false">SUM(K22:K25)*13.615%</f>
        <v>850.05456725</v>
      </c>
      <c r="L26" s="578" t="n">
        <f aca="false">SUM(L22:L25)*13.615%</f>
        <v>1015.67968075</v>
      </c>
      <c r="M26" s="578" t="n">
        <f aca="false">SUM(M22:M25)*13.615%</f>
        <v>1346.1055195</v>
      </c>
      <c r="N26" s="578" t="n">
        <f aca="false">SUM(N22:N25)*13.615%</f>
        <v>1745.407601</v>
      </c>
      <c r="O26" s="578" t="n">
        <f aca="false">SUM(O22:O25)*13.615%</f>
        <v>1961.38574975</v>
      </c>
      <c r="P26" s="578" t="n">
        <f aca="false">SUM(P22:P25)*13.615%</f>
        <v>2224.30909925</v>
      </c>
      <c r="Q26" s="578" t="n">
        <f aca="false">SUM(Q22:Q25)*13.615%</f>
        <v>2674.58574075</v>
      </c>
      <c r="R26" s="578" t="n">
        <f aca="false">SUM(R22:R25)*13.615%</f>
        <v>3134.516098</v>
      </c>
    </row>
    <row r="27" s="74" customFormat="true" ht="12.75" hidden="false" customHeight="false" outlineLevel="0" collapsed="false">
      <c r="B27" s="579"/>
      <c r="C27" s="579" t="s">
        <v>98</v>
      </c>
      <c r="D27" s="580" t="n">
        <f aca="false">ROUND(SUM(D22:D26),1)</f>
        <v>1292.2</v>
      </c>
      <c r="E27" s="580" t="n">
        <f aca="false">ROUND(SUM(E22:E26),1)</f>
        <v>1747.1</v>
      </c>
      <c r="F27" s="580" t="n">
        <f aca="false">ROUND(SUM(F22:F26),1)</f>
        <v>2352.6</v>
      </c>
      <c r="G27" s="580" t="n">
        <f aca="false">ROUND(SUM(G22:G26),1)</f>
        <v>3084.4</v>
      </c>
      <c r="H27" s="580" t="n">
        <f aca="false">ROUND(SUM(H22:H26),1)</f>
        <v>3948.2</v>
      </c>
      <c r="I27" s="580" t="n">
        <f aca="false">ROUND(SUM(I22:I26),1)</f>
        <v>4942.1</v>
      </c>
      <c r="J27" s="580" t="n">
        <f aca="false">ROUND(SUM(J22:J26),1)</f>
        <v>5929.2</v>
      </c>
      <c r="K27" s="580" t="n">
        <f aca="false">ROUND(SUM(K22:K26),1)</f>
        <v>7093.6</v>
      </c>
      <c r="L27" s="580" t="n">
        <f aca="false">ROUND(SUM(L22:L26),1)</f>
        <v>8475.7</v>
      </c>
      <c r="M27" s="580" t="n">
        <f aca="false">ROUND(SUM(M22:M26),1)</f>
        <v>11233</v>
      </c>
      <c r="N27" s="580" t="n">
        <f aca="false">ROUND(SUM(N22:N26),1)</f>
        <v>14565.1</v>
      </c>
      <c r="O27" s="580" t="n">
        <f aca="false">ROUND(SUM(O22:O26),1)</f>
        <v>16367.5</v>
      </c>
      <c r="P27" s="580" t="n">
        <f aca="false">ROUND(SUM(P22:P26),1)</f>
        <v>18561.5</v>
      </c>
      <c r="Q27" s="580" t="n">
        <f aca="false">ROUND(SUM(Q22:Q26),1)</f>
        <v>22319</v>
      </c>
      <c r="R27" s="580" t="n">
        <f aca="false">ROUND(SUM(R22:R26),1)</f>
        <v>26157</v>
      </c>
    </row>
    <row r="29" customFormat="false" ht="13.5" hidden="false" customHeight="false" outlineLevel="0" collapsed="false">
      <c r="I29" s="176"/>
    </row>
    <row r="30" customFormat="false" ht="13.5" hidden="false" customHeight="false" outlineLevel="0" collapsed="false">
      <c r="I30" s="66" t="n">
        <f aca="false">+I29*1.14</f>
        <v>0</v>
      </c>
    </row>
  </sheetData>
  <mergeCells count="19">
    <mergeCell ref="A1:R1"/>
    <mergeCell ref="B5:R5"/>
    <mergeCell ref="B7:C7"/>
    <mergeCell ref="D7:E7"/>
    <mergeCell ref="F7:H7"/>
    <mergeCell ref="I7:K7"/>
    <mergeCell ref="B10:C10"/>
    <mergeCell ref="B11:C11"/>
    <mergeCell ref="B12:C12"/>
    <mergeCell ref="B13:C13"/>
    <mergeCell ref="B14:C14"/>
    <mergeCell ref="D19:E19"/>
    <mergeCell ref="F19:H19"/>
    <mergeCell ref="I19:K19"/>
    <mergeCell ref="B22:C22"/>
    <mergeCell ref="B23:C23"/>
    <mergeCell ref="B24:C24"/>
    <mergeCell ref="B25:C25"/>
    <mergeCell ref="B26:C26"/>
  </mergeCells>
  <printOptions headings="false" gridLines="false" gridLinesSet="true" horizontalCentered="true" verticalCentered="false"/>
  <pageMargins left="0.45" right="0.25" top="0.870138888888889" bottom="0.6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2:09:21Z</dcterms:created>
  <dc:creator>nagp</dc:creator>
  <dc:description/>
  <dc:language>en-US</dc:language>
  <cp:lastModifiedBy>RWS</cp:lastModifiedBy>
  <cp:lastPrinted>2015-04-08T06:32:07Z</cp:lastPrinted>
  <dcterms:modified xsi:type="dcterms:W3CDTF">2015-09-01T04:29:28Z</dcterms:modified>
  <cp:revision>0</cp:revision>
  <dc:subject>DDP</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761BDE">
    <vt:lpwstr/>
  </property>
  <property fmtid="{D5CDD505-2E9C-101B-9397-08002B2CF9AE}" pid="4" name="IVID112118DE">
    <vt:lpwstr/>
  </property>
  <property fmtid="{D5CDD505-2E9C-101B-9397-08002B2CF9AE}" pid="5" name="IVID113D14F9">
    <vt:lpwstr/>
  </property>
  <property fmtid="{D5CDD505-2E9C-101B-9397-08002B2CF9AE}" pid="6" name="IVID113E1ADD">
    <vt:lpwstr/>
  </property>
  <property fmtid="{D5CDD505-2E9C-101B-9397-08002B2CF9AE}" pid="7" name="IVID11431AF1">
    <vt:lpwstr/>
  </property>
  <property fmtid="{D5CDD505-2E9C-101B-9397-08002B2CF9AE}" pid="8" name="IVID115B1EDE">
    <vt:lpwstr/>
  </property>
  <property fmtid="{D5CDD505-2E9C-101B-9397-08002B2CF9AE}" pid="9" name="IVID121617DE">
    <vt:lpwstr/>
  </property>
  <property fmtid="{D5CDD505-2E9C-101B-9397-08002B2CF9AE}" pid="10" name="IVID12581504">
    <vt:lpwstr/>
  </property>
  <property fmtid="{D5CDD505-2E9C-101B-9397-08002B2CF9AE}" pid="11" name="IVID127C14F5">
    <vt:lpwstr/>
  </property>
  <property fmtid="{D5CDD505-2E9C-101B-9397-08002B2CF9AE}" pid="12" name="IVID1306391F">
    <vt:lpwstr/>
  </property>
  <property fmtid="{D5CDD505-2E9C-101B-9397-08002B2CF9AE}" pid="13" name="IVID133D1AE5">
    <vt:lpwstr/>
  </property>
  <property fmtid="{D5CDD505-2E9C-101B-9397-08002B2CF9AE}" pid="14" name="IVID13451200">
    <vt:lpwstr/>
  </property>
  <property fmtid="{D5CDD505-2E9C-101B-9397-08002B2CF9AE}" pid="15" name="IVID134E14D3">
    <vt:lpwstr/>
  </property>
  <property fmtid="{D5CDD505-2E9C-101B-9397-08002B2CF9AE}" pid="16" name="IVID135B1DF5">
    <vt:lpwstr/>
  </property>
  <property fmtid="{D5CDD505-2E9C-101B-9397-08002B2CF9AE}" pid="17" name="IVID13691AF2">
    <vt:lpwstr/>
  </property>
  <property fmtid="{D5CDD505-2E9C-101B-9397-08002B2CF9AE}" pid="18" name="IVID14A8E3B7">
    <vt:lpwstr/>
  </property>
  <property fmtid="{D5CDD505-2E9C-101B-9397-08002B2CF9AE}" pid="19" name="IVID154C1709">
    <vt:lpwstr/>
  </property>
  <property fmtid="{D5CDD505-2E9C-101B-9397-08002B2CF9AE}" pid="20" name="IVID155815FB">
    <vt:lpwstr/>
  </property>
  <property fmtid="{D5CDD505-2E9C-101B-9397-08002B2CF9AE}" pid="21" name="IVID15E41318">
    <vt:lpwstr/>
  </property>
  <property fmtid="{D5CDD505-2E9C-101B-9397-08002B2CF9AE}" pid="22" name="IVID15FF2D5A">
    <vt:lpwstr/>
  </property>
  <property fmtid="{D5CDD505-2E9C-101B-9397-08002B2CF9AE}" pid="23" name="IVID162D1605">
    <vt:lpwstr/>
  </property>
  <property fmtid="{D5CDD505-2E9C-101B-9397-08002B2CF9AE}" pid="24" name="IVID173907ED">
    <vt:lpwstr/>
  </property>
  <property fmtid="{D5CDD505-2E9C-101B-9397-08002B2CF9AE}" pid="25" name="IVID173E1206">
    <vt:lpwstr/>
  </property>
  <property fmtid="{D5CDD505-2E9C-101B-9397-08002B2CF9AE}" pid="26" name="IVID17690D05">
    <vt:lpwstr/>
  </property>
  <property fmtid="{D5CDD505-2E9C-101B-9397-08002B2CF9AE}" pid="27" name="IVID181914D9">
    <vt:lpwstr/>
  </property>
  <property fmtid="{D5CDD505-2E9C-101B-9397-08002B2CF9AE}" pid="28" name="IVID1834F0DD">
    <vt:lpwstr/>
  </property>
  <property fmtid="{D5CDD505-2E9C-101B-9397-08002B2CF9AE}" pid="29" name="IVID1885E45B">
    <vt:lpwstr/>
  </property>
  <property fmtid="{D5CDD505-2E9C-101B-9397-08002B2CF9AE}" pid="30" name="IVID197012F1">
    <vt:lpwstr/>
  </property>
  <property fmtid="{D5CDD505-2E9C-101B-9397-08002B2CF9AE}" pid="31" name="IVID1A2D1903">
    <vt:lpwstr/>
  </property>
  <property fmtid="{D5CDD505-2E9C-101B-9397-08002B2CF9AE}" pid="32" name="IVID1A3517F4">
    <vt:lpwstr/>
  </property>
  <property fmtid="{D5CDD505-2E9C-101B-9397-08002B2CF9AE}" pid="33" name="IVID1A3716D3">
    <vt:lpwstr/>
  </property>
  <property fmtid="{D5CDD505-2E9C-101B-9397-08002B2CF9AE}" pid="34" name="IVID1A3B0AF0">
    <vt:lpwstr/>
  </property>
  <property fmtid="{D5CDD505-2E9C-101B-9397-08002B2CF9AE}" pid="35" name="IVID1A4D13F6">
    <vt:lpwstr/>
  </property>
  <property fmtid="{D5CDD505-2E9C-101B-9397-08002B2CF9AE}" pid="36" name="IVID1A4D17E3">
    <vt:lpwstr/>
  </property>
  <property fmtid="{D5CDD505-2E9C-101B-9397-08002B2CF9AE}" pid="37" name="IVID1A4F19D9">
    <vt:lpwstr/>
  </property>
  <property fmtid="{D5CDD505-2E9C-101B-9397-08002B2CF9AE}" pid="38" name="IVID1A7D12ED">
    <vt:lpwstr/>
  </property>
  <property fmtid="{D5CDD505-2E9C-101B-9397-08002B2CF9AE}" pid="39" name="IVID1B2115FE">
    <vt:lpwstr/>
  </property>
  <property fmtid="{D5CDD505-2E9C-101B-9397-08002B2CF9AE}" pid="40" name="IVID1B2C19F3">
    <vt:lpwstr/>
  </property>
  <property fmtid="{D5CDD505-2E9C-101B-9397-08002B2CF9AE}" pid="41" name="IVID1C5812DA">
    <vt:lpwstr/>
  </property>
  <property fmtid="{D5CDD505-2E9C-101B-9397-08002B2CF9AE}" pid="42" name="IVID1D3F17E2">
    <vt:lpwstr/>
  </property>
  <property fmtid="{D5CDD505-2E9C-101B-9397-08002B2CF9AE}" pid="43" name="IVID1D401702">
    <vt:lpwstr/>
  </property>
  <property fmtid="{D5CDD505-2E9C-101B-9397-08002B2CF9AE}" pid="44" name="IVID1D4A16E0">
    <vt:lpwstr/>
  </property>
  <property fmtid="{D5CDD505-2E9C-101B-9397-08002B2CF9AE}" pid="45" name="IVID1E3210E2">
    <vt:lpwstr/>
  </property>
  <property fmtid="{D5CDD505-2E9C-101B-9397-08002B2CF9AE}" pid="46" name="IVID1F3B11E2">
    <vt:lpwstr/>
  </property>
  <property fmtid="{D5CDD505-2E9C-101B-9397-08002B2CF9AE}" pid="47" name="IVID204114FA">
    <vt:lpwstr/>
  </property>
  <property fmtid="{D5CDD505-2E9C-101B-9397-08002B2CF9AE}" pid="48" name="IVID2233120B">
    <vt:lpwstr/>
  </property>
  <property fmtid="{D5CDD505-2E9C-101B-9397-08002B2CF9AE}" pid="49" name="IVID224A1AD0">
    <vt:lpwstr/>
  </property>
  <property fmtid="{D5CDD505-2E9C-101B-9397-08002B2CF9AE}" pid="50" name="IVID232310EC">
    <vt:lpwstr/>
  </property>
  <property fmtid="{D5CDD505-2E9C-101B-9397-08002B2CF9AE}" pid="51" name="IVID233A10E1">
    <vt:lpwstr/>
  </property>
  <property fmtid="{D5CDD505-2E9C-101B-9397-08002B2CF9AE}" pid="52" name="IVID242419FF">
    <vt:lpwstr/>
  </property>
  <property fmtid="{D5CDD505-2E9C-101B-9397-08002B2CF9AE}" pid="53" name="IVID24428E10">
    <vt:lpwstr/>
  </property>
  <property fmtid="{D5CDD505-2E9C-101B-9397-08002B2CF9AE}" pid="54" name="IVID24551DE1">
    <vt:lpwstr/>
  </property>
  <property fmtid="{D5CDD505-2E9C-101B-9397-08002B2CF9AE}" pid="55" name="IVID250607C8">
    <vt:lpwstr/>
  </property>
  <property fmtid="{D5CDD505-2E9C-101B-9397-08002B2CF9AE}" pid="56" name="IVID253D11EF">
    <vt:lpwstr/>
  </property>
  <property fmtid="{D5CDD505-2E9C-101B-9397-08002B2CF9AE}" pid="57" name="IVID265C1905">
    <vt:lpwstr/>
  </property>
  <property fmtid="{D5CDD505-2E9C-101B-9397-08002B2CF9AE}" pid="58" name="IVID274B1CF5">
    <vt:lpwstr/>
  </property>
  <property fmtid="{D5CDD505-2E9C-101B-9397-08002B2CF9AE}" pid="59" name="IVID275CAB41">
    <vt:lpwstr/>
  </property>
  <property fmtid="{D5CDD505-2E9C-101B-9397-08002B2CF9AE}" pid="60" name="IVID281911E9">
    <vt:lpwstr/>
  </property>
  <property fmtid="{D5CDD505-2E9C-101B-9397-08002B2CF9AE}" pid="61" name="IVID28341408">
    <vt:lpwstr/>
  </property>
  <property fmtid="{D5CDD505-2E9C-101B-9397-08002B2CF9AE}" pid="62" name="IVID285E1306">
    <vt:lpwstr/>
  </property>
  <property fmtid="{D5CDD505-2E9C-101B-9397-08002B2CF9AE}" pid="63" name="IVID286514FE">
    <vt:lpwstr/>
  </property>
  <property fmtid="{D5CDD505-2E9C-101B-9397-08002B2CF9AE}" pid="64" name="IVID291114D3">
    <vt:lpwstr/>
  </property>
  <property fmtid="{D5CDD505-2E9C-101B-9397-08002B2CF9AE}" pid="65" name="IVID293417FE">
    <vt:lpwstr/>
  </property>
  <property fmtid="{D5CDD505-2E9C-101B-9397-08002B2CF9AE}" pid="66" name="IVID294416DA">
    <vt:lpwstr/>
  </property>
  <property fmtid="{D5CDD505-2E9C-101B-9397-08002B2CF9AE}" pid="67" name="IVID296C11F7">
    <vt:lpwstr/>
  </property>
  <property fmtid="{D5CDD505-2E9C-101B-9397-08002B2CF9AE}" pid="68" name="IVID2A2E1805">
    <vt:lpwstr/>
  </property>
  <property fmtid="{D5CDD505-2E9C-101B-9397-08002B2CF9AE}" pid="69" name="IVID2A5F13D5">
    <vt:lpwstr/>
  </property>
  <property fmtid="{D5CDD505-2E9C-101B-9397-08002B2CF9AE}" pid="70" name="IVID2A7117D7">
    <vt:lpwstr/>
  </property>
  <property fmtid="{D5CDD505-2E9C-101B-9397-08002B2CF9AE}" pid="71" name="IVID2B3716DF">
    <vt:lpwstr/>
  </property>
  <property fmtid="{D5CDD505-2E9C-101B-9397-08002B2CF9AE}" pid="72" name="IVID2B4E17FA">
    <vt:lpwstr/>
  </property>
  <property fmtid="{D5CDD505-2E9C-101B-9397-08002B2CF9AE}" pid="73" name="IVID2C0E11E8">
    <vt:lpwstr/>
  </property>
  <property fmtid="{D5CDD505-2E9C-101B-9397-08002B2CF9AE}" pid="74" name="IVID2F1E1603">
    <vt:lpwstr/>
  </property>
  <property fmtid="{D5CDD505-2E9C-101B-9397-08002B2CF9AE}" pid="75" name="IVID302816EE">
    <vt:lpwstr/>
  </property>
  <property fmtid="{D5CDD505-2E9C-101B-9397-08002B2CF9AE}" pid="76" name="IVID30321805">
    <vt:lpwstr/>
  </property>
  <property fmtid="{D5CDD505-2E9C-101B-9397-08002B2CF9AE}" pid="77" name="IVID305D14E1">
    <vt:lpwstr/>
  </property>
  <property fmtid="{D5CDD505-2E9C-101B-9397-08002B2CF9AE}" pid="78" name="IVID307414D1">
    <vt:lpwstr/>
  </property>
  <property fmtid="{D5CDD505-2E9C-101B-9397-08002B2CF9AE}" pid="79" name="IVID312119E0">
    <vt:lpwstr/>
  </property>
  <property fmtid="{D5CDD505-2E9C-101B-9397-08002B2CF9AE}" pid="80" name="IVID32281CED">
    <vt:lpwstr/>
  </property>
  <property fmtid="{D5CDD505-2E9C-101B-9397-08002B2CF9AE}" pid="81" name="IVID324113D1">
    <vt:lpwstr/>
  </property>
  <property fmtid="{D5CDD505-2E9C-101B-9397-08002B2CF9AE}" pid="82" name="IVID326812F5">
    <vt:lpwstr/>
  </property>
  <property fmtid="{D5CDD505-2E9C-101B-9397-08002B2CF9AE}" pid="83" name="IVID331F11E2">
    <vt:lpwstr/>
  </property>
  <property fmtid="{D5CDD505-2E9C-101B-9397-08002B2CF9AE}" pid="84" name="IVID344B1400">
    <vt:lpwstr/>
  </property>
  <property fmtid="{D5CDD505-2E9C-101B-9397-08002B2CF9AE}" pid="85" name="IVID344C1504">
    <vt:lpwstr/>
  </property>
  <property fmtid="{D5CDD505-2E9C-101B-9397-08002B2CF9AE}" pid="86" name="IVID344CCFFC">
    <vt:lpwstr/>
  </property>
  <property fmtid="{D5CDD505-2E9C-101B-9397-08002B2CF9AE}" pid="87" name="IVID352F10D9">
    <vt:lpwstr/>
  </property>
  <property fmtid="{D5CDD505-2E9C-101B-9397-08002B2CF9AE}" pid="88" name="IVID353513D9">
    <vt:lpwstr/>
  </property>
  <property fmtid="{D5CDD505-2E9C-101B-9397-08002B2CF9AE}" pid="89" name="IVID35431BD0">
    <vt:lpwstr/>
  </property>
  <property fmtid="{D5CDD505-2E9C-101B-9397-08002B2CF9AE}" pid="90" name="IVID355E0AD7">
    <vt:lpwstr/>
  </property>
  <property fmtid="{D5CDD505-2E9C-101B-9397-08002B2CF9AE}" pid="91" name="IVID35641901">
    <vt:lpwstr/>
  </property>
  <property fmtid="{D5CDD505-2E9C-101B-9397-08002B2CF9AE}" pid="92" name="IVID362611EA">
    <vt:lpwstr/>
  </property>
  <property fmtid="{D5CDD505-2E9C-101B-9397-08002B2CF9AE}" pid="93" name="IVID362F13E8">
    <vt:lpwstr/>
  </property>
  <property fmtid="{D5CDD505-2E9C-101B-9397-08002B2CF9AE}" pid="94" name="IVID363208E4">
    <vt:lpwstr/>
  </property>
  <property fmtid="{D5CDD505-2E9C-101B-9397-08002B2CF9AE}" pid="95" name="IVID365C19D4">
    <vt:lpwstr/>
  </property>
  <property fmtid="{D5CDD505-2E9C-101B-9397-08002B2CF9AE}" pid="96" name="IVID366A14F0">
    <vt:lpwstr/>
  </property>
  <property fmtid="{D5CDD505-2E9C-101B-9397-08002B2CF9AE}" pid="97" name="IVID370C1506">
    <vt:lpwstr/>
  </property>
  <property fmtid="{D5CDD505-2E9C-101B-9397-08002B2CF9AE}" pid="98" name="IVID375215CF">
    <vt:lpwstr/>
  </property>
  <property fmtid="{D5CDD505-2E9C-101B-9397-08002B2CF9AE}" pid="99" name="IVID380A8D9C">
    <vt:lpwstr/>
  </property>
  <property fmtid="{D5CDD505-2E9C-101B-9397-08002B2CF9AE}" pid="100" name="IVID381A7C7E">
    <vt:lpwstr/>
  </property>
  <property fmtid="{D5CDD505-2E9C-101B-9397-08002B2CF9AE}" pid="101" name="IVID382E16DB">
    <vt:lpwstr/>
  </property>
  <property fmtid="{D5CDD505-2E9C-101B-9397-08002B2CF9AE}" pid="102" name="IVID383A16E2">
    <vt:lpwstr/>
  </property>
  <property fmtid="{D5CDD505-2E9C-101B-9397-08002B2CF9AE}" pid="103" name="IVID384F12E1">
    <vt:lpwstr/>
  </property>
  <property fmtid="{D5CDD505-2E9C-101B-9397-08002B2CF9AE}" pid="104" name="IVID38E35B7D">
    <vt:lpwstr/>
  </property>
  <property fmtid="{D5CDD505-2E9C-101B-9397-08002B2CF9AE}" pid="105" name="IVID38E958C0">
    <vt:lpwstr/>
  </property>
  <property fmtid="{D5CDD505-2E9C-101B-9397-08002B2CF9AE}" pid="106" name="IVID392816EE">
    <vt:lpwstr/>
  </property>
  <property fmtid="{D5CDD505-2E9C-101B-9397-08002B2CF9AE}" pid="107" name="IVID3A281BD0">
    <vt:lpwstr/>
  </property>
  <property fmtid="{D5CDD505-2E9C-101B-9397-08002B2CF9AE}" pid="108" name="IVID3A3618F1">
    <vt:lpwstr/>
  </property>
  <property fmtid="{D5CDD505-2E9C-101B-9397-08002B2CF9AE}" pid="109" name="IVID3B3616E1">
    <vt:lpwstr/>
  </property>
  <property fmtid="{D5CDD505-2E9C-101B-9397-08002B2CF9AE}" pid="110" name="IVID3C5018D1">
    <vt:lpwstr/>
  </property>
  <property fmtid="{D5CDD505-2E9C-101B-9397-08002B2CF9AE}" pid="111" name="IVID3C5B19EF">
    <vt:lpwstr/>
  </property>
  <property fmtid="{D5CDD505-2E9C-101B-9397-08002B2CF9AE}" pid="112" name="IVID3D1509D0">
    <vt:lpwstr/>
  </property>
  <property fmtid="{D5CDD505-2E9C-101B-9397-08002B2CF9AE}" pid="113" name="IVID3E1216F6">
    <vt:lpwstr/>
  </property>
  <property fmtid="{D5CDD505-2E9C-101B-9397-08002B2CF9AE}" pid="114" name="IVID3E3919D4">
    <vt:lpwstr/>
  </property>
  <property fmtid="{D5CDD505-2E9C-101B-9397-08002B2CF9AE}" pid="115" name="IVID402F12D9">
    <vt:lpwstr/>
  </property>
  <property fmtid="{D5CDD505-2E9C-101B-9397-08002B2CF9AE}" pid="116" name="IVID416E11FD">
    <vt:lpwstr/>
  </property>
  <property fmtid="{D5CDD505-2E9C-101B-9397-08002B2CF9AE}" pid="117" name="IVID45E1ED9">
    <vt:lpwstr/>
  </property>
  <property fmtid="{D5CDD505-2E9C-101B-9397-08002B2CF9AE}" pid="118" name="IVID4637A884">
    <vt:lpwstr/>
  </property>
  <property fmtid="{D5CDD505-2E9C-101B-9397-08002B2CF9AE}" pid="119" name="IVID51B17D7">
    <vt:lpwstr/>
  </property>
  <property fmtid="{D5CDD505-2E9C-101B-9397-08002B2CF9AE}" pid="120" name="IVID52D0E06">
    <vt:lpwstr/>
  </property>
  <property fmtid="{D5CDD505-2E9C-101B-9397-08002B2CF9AE}" pid="121" name="IVID6A3C8A73">
    <vt:lpwstr/>
  </property>
  <property fmtid="{D5CDD505-2E9C-101B-9397-08002B2CF9AE}" pid="122" name="IVID75919D3">
    <vt:lpwstr/>
  </property>
  <property fmtid="{D5CDD505-2E9C-101B-9397-08002B2CF9AE}" pid="123" name="IVID89475BC5">
    <vt:lpwstr/>
  </property>
  <property fmtid="{D5CDD505-2E9C-101B-9397-08002B2CF9AE}" pid="124" name="IVID89EFF3FC">
    <vt:lpwstr/>
  </property>
  <property fmtid="{D5CDD505-2E9C-101B-9397-08002B2CF9AE}" pid="125" name="IVID8A57BBF5">
    <vt:lpwstr/>
  </property>
  <property fmtid="{D5CDD505-2E9C-101B-9397-08002B2CF9AE}" pid="126" name="IVID8A75AB65">
    <vt:lpwstr/>
  </property>
  <property fmtid="{D5CDD505-2E9C-101B-9397-08002B2CF9AE}" pid="127" name="IVID8A77A1EA">
    <vt:lpwstr/>
  </property>
  <property fmtid="{D5CDD505-2E9C-101B-9397-08002B2CF9AE}" pid="128" name="IVID8A789D2D">
    <vt:lpwstr/>
  </property>
  <property fmtid="{D5CDD505-2E9C-101B-9397-08002B2CF9AE}" pid="129" name="IVIDA0D53319">
    <vt:lpwstr/>
  </property>
  <property fmtid="{D5CDD505-2E9C-101B-9397-08002B2CF9AE}" pid="130" name="IVIDA3B1CD3">
    <vt:lpwstr/>
  </property>
  <property fmtid="{D5CDD505-2E9C-101B-9397-08002B2CF9AE}" pid="131" name="IVIDA3E11E9">
    <vt:lpwstr/>
  </property>
  <property fmtid="{D5CDD505-2E9C-101B-9397-08002B2CF9AE}" pid="132" name="IVIDB2D14D4">
    <vt:lpwstr/>
  </property>
  <property fmtid="{D5CDD505-2E9C-101B-9397-08002B2CF9AE}" pid="133" name="IVIDB81AB6AE">
    <vt:lpwstr/>
  </property>
  <property fmtid="{D5CDD505-2E9C-101B-9397-08002B2CF9AE}" pid="134" name="IVIDBFB54ACD">
    <vt:lpwstr/>
  </property>
  <property fmtid="{D5CDD505-2E9C-101B-9397-08002B2CF9AE}" pid="135" name="IVIDC">
    <vt:lpwstr/>
  </property>
  <property fmtid="{D5CDD505-2E9C-101B-9397-08002B2CF9AE}" pid="136" name="IVIDC571CDF">
    <vt:lpwstr/>
  </property>
  <property fmtid="{D5CDD505-2E9C-101B-9397-08002B2CF9AE}" pid="137" name="IVIDD091BF0">
    <vt:lpwstr/>
  </property>
  <property fmtid="{D5CDD505-2E9C-101B-9397-08002B2CF9AE}" pid="138" name="IVIDD1916DB">
    <vt:lpwstr/>
  </property>
  <property fmtid="{D5CDD505-2E9C-101B-9397-08002B2CF9AE}" pid="139" name="IVIDD3911FD">
    <vt:lpwstr/>
  </property>
  <property fmtid="{D5CDD505-2E9C-101B-9397-08002B2CF9AE}" pid="140" name="IVIDD5E0FE6">
    <vt:lpwstr/>
  </property>
  <property fmtid="{D5CDD505-2E9C-101B-9397-08002B2CF9AE}" pid="141" name="IVIDE331703">
    <vt:lpwstr/>
  </property>
  <property fmtid="{D5CDD505-2E9C-101B-9397-08002B2CF9AE}" pid="142" name="IVIDE4807FBD">
    <vt:lpwstr/>
  </property>
  <property fmtid="{D5CDD505-2E9C-101B-9397-08002B2CF9AE}" pid="143" name="IVIDE4A8B685">
    <vt:lpwstr/>
  </property>
  <property fmtid="{D5CDD505-2E9C-101B-9397-08002B2CF9AE}" pid="144" name="IVIDECBFC9AA">
    <vt:lpwstr/>
  </property>
  <property fmtid="{D5CDD505-2E9C-101B-9397-08002B2CF9AE}" pid="145" name="IVIDF3415DD">
    <vt:lpwstr/>
  </property>
  <property fmtid="{D5CDD505-2E9C-101B-9397-08002B2CF9AE}" pid="146" name="IVIDF5E17EB">
    <vt:lpwstr/>
  </property>
  <property fmtid="{D5CDD505-2E9C-101B-9397-08002B2CF9AE}" pid="147" name="IVIDF6113D9">
    <vt:lpwstr/>
  </property>
</Properties>
</file>