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0000000000000" sheetId="1" state="hidden" r:id="rId2"/>
    <sheet name="1000000000000" sheetId="2" state="hidden" r:id="rId3"/>
    <sheet name="2000000000000" sheetId="3" state="hidden" r:id="rId4"/>
    <sheet name="JACKWELL Comp stat" sheetId="4" state="hidden" r:id="rId5"/>
    <sheet name="JACKWELL 4m dia" sheetId="5" state="visible" r:id="rId6"/>
    <sheet name="data" sheetId="6" state="visible" r:id="rId7"/>
    <sheet name="lead" sheetId="7" state="visible" r:id="rId8"/>
    <sheet name="Scour-chamber-in Lake" sheetId="8" state="hidden" r:id="rId9"/>
    <sheet name="Inlet-chamber-in Lake" sheetId="9" state="hidden" r:id="rId10"/>
  </sheets>
  <externalReferences>
    <externalReference r:id="rId11"/>
    <externalReference r:id="rId12"/>
  </externalReferences>
  <definedNames>
    <definedName function="false" hidden="false" localSheetId="5" name="_xlnm.Print_Area" vbProcedure="false">data!$A$1:$J$234</definedName>
    <definedName function="false" hidden="false" localSheetId="5" name="_xlnm.Print_Titles" vbProcedure="false">data!$3:$3</definedName>
    <definedName function="false" hidden="false" localSheetId="8" name="_xlnm.Print_Area" vbProcedure="false">'Inlet-chamber-in Lake'!$A$1:$J$60</definedName>
    <definedName function="false" hidden="false" localSheetId="8" name="_xlnm.Print_Titles" vbProcedure="false">'Inlet-chamber-in Lake'!$8:$8</definedName>
    <definedName function="false" hidden="false" localSheetId="4" name="_xlnm.Print_Area" vbProcedure="false">'JACKWELL 4m dia'!$A$1:$J$81</definedName>
    <definedName function="false" hidden="false" localSheetId="4" name="_xlnm.Print_Titles" vbProcedure="false">'JACKWELL 4m dia'!$8:$8</definedName>
    <definedName function="false" hidden="false" localSheetId="3" name="_xlnm.Print_Area" vbProcedure="false">'JACKWELL Comp stat'!$A$1:$M$60</definedName>
    <definedName function="false" hidden="false" localSheetId="3" name="_xlnm.Print_Titles" vbProcedure="false">'JACKWELL Comp stat'!$1:$4</definedName>
    <definedName function="false" hidden="false" localSheetId="6" name="_xlnm.Print_Area" vbProcedure="false">lead!$A$1:$K$14</definedName>
    <definedName function="false" hidden="false" localSheetId="7" name="_xlnm.Print_Area" vbProcedure="false">'Scour-chamber-in Lake'!$A$1:$J$56</definedName>
    <definedName function="false" hidden="false" localSheetId="7" name="_xlnm.Print_Titles" vbProcedure="false">'Scour-chamber-in Lake'!$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374">
  <si>
    <t xml:space="preserve">Comparative Statement for C/o of Jack well Kamalapur</t>
  </si>
  <si>
    <t xml:space="preserve">Sl.No.</t>
  </si>
  <si>
    <t xml:space="preserve">Description of item</t>
  </si>
  <si>
    <t xml:space="preserve">As per Sanction Estimate</t>
  </si>
  <si>
    <t xml:space="preserve">As per Working Estimate</t>
  </si>
  <si>
    <t xml:space="preserve">Excess</t>
  </si>
  <si>
    <t xml:space="preserve">Less</t>
  </si>
  <si>
    <t xml:space="preserve">Remarks</t>
  </si>
  <si>
    <t xml:space="preserve">Qty</t>
  </si>
  <si>
    <t xml:space="preserve">Rate</t>
  </si>
  <si>
    <t xml:space="preserve">Per</t>
  </si>
  <si>
    <t xml:space="preserve">Amount</t>
  </si>
  <si>
    <t xml:space="preserve">Earth Work Excavation for Intake well in all soils (excluding HR requiring blasting) under water including all leads ,lifts ,bailing out water </t>
  </si>
  <si>
    <t xml:space="preserve">0 to 2m deep under water OG soils</t>
  </si>
  <si>
    <t xml:space="preserve">cum</t>
  </si>
  <si>
    <t xml:space="preserve">As per revised designs and due to change in the location of jack well in Pedda cheruvu of Tadikal village</t>
  </si>
  <si>
    <t xml:space="preserve">2 to 3m deep under water HG soils</t>
  </si>
  <si>
    <t xml:space="preserve">3 to 4m deep under water mixture of gravel</t>
  </si>
  <si>
    <t xml:space="preserve">4to 5m deep under water SDR soils</t>
  </si>
  <si>
    <t xml:space="preserve">5to 6m deep under water stone matrix</t>
  </si>
  <si>
    <t xml:space="preserve">6to 7m deep under water stone matrix</t>
  </si>
  <si>
    <t xml:space="preserve">7to 8m deep under water HDR soils without blasting</t>
  </si>
  <si>
    <t xml:space="preserve">8 to 9m deep under water HDR soils without blasting</t>
  </si>
  <si>
    <t xml:space="preserve">3 to 4m deep under water  in SDRsoils</t>
  </si>
  <si>
    <t xml:space="preserve">5to 6m deep under water SDR soils</t>
  </si>
  <si>
    <t xml:space="preserve">6to 7m deep under water in HDR soils</t>
  </si>
  <si>
    <t xml:space="preserve">7to 8m deep under water HDR soils</t>
  </si>
  <si>
    <t xml:space="preserve">8 to 8.20m deep under water HDR soils</t>
  </si>
  <si>
    <t xml:space="preserve">CC (1:3:6) using 40 mm 70% +20mm of 30% HBG metal including cost and conveyance of all materials and labour charges etc., complete as per standard specifications for foundation levelling course</t>
  </si>
  <si>
    <t xml:space="preserve">For Base course under water</t>
  </si>
  <si>
    <t xml:space="preserve">VCC (1:2:4) using 20mm HBG metal including cost and conveyance of all materials and labour charges etc., complete as per standard specifications for gap portion  levelling under water</t>
  </si>
  <si>
    <t xml:space="preserve">VRCC (1:1.5:3) using 20 mm HBG crushed metal including cost and conveyence of all materials and labour charges but excluding cost of steel and its fabrication charges etc., complete as per standard specifications for  Jack well</t>
  </si>
  <si>
    <t xml:space="preserve">a</t>
  </si>
  <si>
    <t xml:space="preserve">for Bottom Raft slab  under water</t>
  </si>
  <si>
    <t xml:space="preserve">b</t>
  </si>
  <si>
    <t xml:space="preserve">for Bottom Raft beam under water</t>
  </si>
  <si>
    <t xml:space="preserve">c</t>
  </si>
  <si>
    <t xml:space="preserve">for Side wall from 8.00 to 6m below GL</t>
  </si>
  <si>
    <t xml:space="preserve">for Side wall from 4m to 6.00m below GL under water</t>
  </si>
  <si>
    <t xml:space="preserve">for Side wall from 0.00m to 4.00m below GL under water</t>
  </si>
  <si>
    <t xml:space="preserve">d</t>
  </si>
  <si>
    <t xml:space="preserve">for Side wall above GL </t>
  </si>
  <si>
    <t xml:space="preserve">for Side wall upto 5m above GL</t>
  </si>
  <si>
    <t xml:space="preserve">for Side wall 5- 8m above GL</t>
  </si>
  <si>
    <t xml:space="preserve">e</t>
  </si>
  <si>
    <t xml:space="preserve">for Side wall above Foot Bridge (pump room)</t>
  </si>
  <si>
    <t xml:space="preserve">for side wall 6.36 -8m above GL</t>
  </si>
  <si>
    <t xml:space="preserve">for Side wall 8- 11m above GL</t>
  </si>
  <si>
    <t xml:space="preserve">for Side wall 11.0- 14.0m above GL</t>
  </si>
  <si>
    <t xml:space="preserve">f</t>
  </si>
  <si>
    <t xml:space="preserve">for Bottom slab of pump room</t>
  </si>
  <si>
    <t xml:space="preserve">g</t>
  </si>
  <si>
    <t xml:space="preserve">for L Beams of bot. slab for pump room</t>
  </si>
  <si>
    <t xml:space="preserve">h</t>
  </si>
  <si>
    <t xml:space="preserve">for Top slab of pump room</t>
  </si>
  <si>
    <t xml:space="preserve">for I Beams of top slab for pump room</t>
  </si>
  <si>
    <t xml:space="preserve">i</t>
  </si>
  <si>
    <t xml:space="preserve">for vertical wall around the projection slab</t>
  </si>
  <si>
    <t xml:space="preserve">Water Proof cement paint of superior quality, plastering with CM(1:3) prop. 12 mm thick with including cost and conveyance of all materials and labour charges etc., complete as per standard specifications for </t>
  </si>
  <si>
    <t xml:space="preserve">Sqm</t>
  </si>
  <si>
    <t xml:space="preserve">Snowcem painting with 2 coats over a primary coat including cost and conveyance of all materials and labour charges etc., complete as per standard specifications</t>
  </si>
  <si>
    <t xml:space="preserve">Provision for Supply and fixing of MS Rolling Shutter  including cost and conveyance of all materials and labour charges etc., complete as per standard specifications </t>
  </si>
  <si>
    <t xml:space="preserve">Provision for Supply and fixing of MS windows of 1.0 x 1.2 m size including cost and conveyance of all materials and labour charges etc., complete as per standard specifications </t>
  </si>
  <si>
    <t xml:space="preserve">Ls</t>
  </si>
  <si>
    <t xml:space="preserve">Provision for Supply and fixing of MS ventilaters of  0.9 x 0.6 m size including cost and conveyance of all materials and labour charges etc., complete as per standard specifications </t>
  </si>
  <si>
    <t xml:space="preserve">Provision towards cost of steel and its fabrication charges for RCC items</t>
  </si>
  <si>
    <t xml:space="preserve">MT</t>
  </si>
  <si>
    <t xml:space="preserve">Refilling with excavated earth/sand  including cost and conveyance of all materials and labour charges etc., complete as per standard specifications for back filling around well side walls.</t>
  </si>
  <si>
    <t xml:space="preserve">Provision for Supply and fixing of GI/MS pipe 0.25 m pieces of 250mm dia 4kg  for relief water uplift, including  cost and conveyance of all materials and labour charges etc., complete as per standard specifications for side walls above GL</t>
  </si>
  <si>
    <t xml:space="preserve">No</t>
  </si>
  <si>
    <t xml:space="preserve">Wt/m</t>
  </si>
  <si>
    <t xml:space="preserve">ISLB 300X150mm Bottom slab</t>
  </si>
  <si>
    <t xml:space="preserve">kg</t>
  </si>
  <si>
    <t xml:space="preserve">Rmt</t>
  </si>
  <si>
    <t xml:space="preserve">ISMB 450X150mm Top slab</t>
  </si>
  <si>
    <t xml:space="preserve">Add TP 25.98%</t>
  </si>
  <si>
    <t xml:space="preserve">Ls for U/S items such as Rock requiring blasting,price variations in materials etc.,</t>
  </si>
  <si>
    <t xml:space="preserve">LS</t>
  </si>
  <si>
    <t xml:space="preserve">Total estimated cost in rupees</t>
  </si>
  <si>
    <t xml:space="preserve">Excess/Less as per sanction and working estimate</t>
  </si>
  <si>
    <t xml:space="preserve">-</t>
  </si>
  <si>
    <t xml:space="preserve">=</t>
  </si>
  <si>
    <t xml:space="preserve">Difference  as per Excess and Less</t>
  </si>
  <si>
    <t xml:space="preserve">PROJECTION OF FOOTING FROM RAFT BEAM</t>
  </si>
  <si>
    <t xml:space="preserve">side walls above GL=</t>
  </si>
  <si>
    <t xml:space="preserve">4 m</t>
  </si>
  <si>
    <t xml:space="preserve">DIA OF WELL</t>
  </si>
  <si>
    <t xml:space="preserve">DEPTH OF WELL BELOW GL</t>
  </si>
  <si>
    <t xml:space="preserve">PROJECTION OF pump room slab</t>
  </si>
  <si>
    <t xml:space="preserve">CPWS SCHEME TO             </t>
  </si>
  <si>
    <r>
      <rPr>
        <b val="true"/>
        <sz val="9"/>
        <rFont val="Arial"/>
        <family val="2"/>
      </rPr>
      <t xml:space="preserve"> SUB ESTIMATE</t>
    </r>
    <r>
      <rPr>
        <sz val="9"/>
        <rFont val="Arial"/>
        <family val="2"/>
      </rPr>
      <t xml:space="preserve">  for  C/O  JACK WELL in </t>
    </r>
  </si>
  <si>
    <t xml:space="preserve">sl no</t>
  </si>
  <si>
    <t xml:space="preserve">Item of work</t>
  </si>
  <si>
    <t xml:space="preserve">Nos</t>
  </si>
  <si>
    <t xml:space="preserve">L</t>
  </si>
  <si>
    <t xml:space="preserve">B</t>
  </si>
  <si>
    <t xml:space="preserve">D</t>
  </si>
  <si>
    <t xml:space="preserve">Eearth Work Excavation for Intake well in all soils (Excluding HR reqiring blasting) under water including all leads ,lifts ,bailing out water </t>
  </si>
  <si>
    <t xml:space="preserve">0 to 3m deep under water, OG soils</t>
  </si>
  <si>
    <r>
      <rPr>
        <sz val="9"/>
        <rFont val="Symbol"/>
        <family val="1"/>
        <charset val="2"/>
      </rPr>
      <t xml:space="preserve">p</t>
    </r>
    <r>
      <rPr>
        <sz val="9"/>
        <rFont val="Arial"/>
        <family val="2"/>
      </rPr>
      <t xml:space="preserve"> /4</t>
    </r>
  </si>
  <si>
    <t xml:space="preserve">3 to 6m deep under water, HG soils</t>
  </si>
  <si>
    <t xml:space="preserve">6 to 12.6m deep under water,SDR soils</t>
  </si>
  <si>
    <t xml:space="preserve">CC (1:3:6) using 40 mm HBG metal including cost and conveyance of all materials and labour charges etc., complete as per standard specifications for foundation levelling course under water</t>
  </si>
  <si>
    <t xml:space="preserve">For Base course</t>
  </si>
  <si>
    <t xml:space="preserve">VCC (1:1.5:3) using 20mm HBG metal including cost and conveyance of all materials and labour charges etc., complete as per standard specifications for gap portion  levelling under water</t>
  </si>
  <si>
    <t xml:space="preserve">VRCC (1:1.5:3) using 20 mm HBG crushed metal including cost and conveyence of all materials and labour charges but excluding cost of steel and its fabrication charges etc., complete as per standard specifications for  Jack well under water</t>
  </si>
  <si>
    <t xml:space="preserve">for Bottom Raft slab </t>
  </si>
  <si>
    <r>
      <rPr>
        <sz val="9"/>
        <rFont val="Symbol"/>
        <family val="1"/>
        <charset val="2"/>
      </rPr>
      <t xml:space="preserve">p</t>
    </r>
    <r>
      <rPr>
        <sz val="9"/>
        <rFont val="Arial"/>
        <family val="2"/>
      </rPr>
      <t xml:space="preserve"> X1</t>
    </r>
  </si>
  <si>
    <t xml:space="preserve">for Bottom Raft beam</t>
  </si>
  <si>
    <t xml:space="preserve">for Side wall  below GL</t>
  </si>
  <si>
    <t xml:space="preserve">for Side wall from 12.00 to 11m below GL</t>
  </si>
  <si>
    <t xml:space="preserve">for Side wall from 11.00 to 8m below GL</t>
  </si>
  <si>
    <t xml:space="preserve">for Side wall from 8.0 to 6m below GL</t>
  </si>
  <si>
    <t xml:space="preserve">for Side wall from 6.00 to 5m below GL</t>
  </si>
  <si>
    <t xml:space="preserve">for Side wall from 5.00 to 4m below GL</t>
  </si>
  <si>
    <t xml:space="preserve">for Side wall from 4.00 to 3m below GL</t>
  </si>
  <si>
    <t xml:space="preserve">for Side wall upto 0 to 3m below GL</t>
  </si>
  <si>
    <t xml:space="preserve">for Side wall above GL upto Foot bridge</t>
  </si>
  <si>
    <t xml:space="preserve">for Side wall upto 0.00 to 3m above GL</t>
  </si>
  <si>
    <t xml:space="preserve">for Side wall upto 3.00 to 4m above GL</t>
  </si>
  <si>
    <t xml:space="preserve">for Side wall 4- 5m above GL</t>
  </si>
  <si>
    <t xml:space="preserve">Deduct for door</t>
  </si>
  <si>
    <t xml:space="preserve">window</t>
  </si>
  <si>
    <t xml:space="preserve">Deduct for opening at cental porton </t>
  </si>
  <si>
    <t xml:space="preserve">1X1</t>
  </si>
  <si>
    <t xml:space="preserve">Net qty</t>
  </si>
  <si>
    <r>
      <rPr>
        <sz val="9"/>
        <rFont val="Symbol"/>
        <family val="1"/>
        <charset val="2"/>
      </rPr>
      <t xml:space="preserve">1</t>
    </r>
    <r>
      <rPr>
        <sz val="9"/>
        <rFont val="Arial"/>
        <family val="2"/>
      </rPr>
      <t xml:space="preserve"> X2</t>
    </r>
  </si>
  <si>
    <t xml:space="preserve">j</t>
  </si>
  <si>
    <t xml:space="preserve">Impervios Coat plastering with CM(1:3) prop. 12 mm thick with including cost and conveyance of all materials and labour charges etc., complete as per standard specifications for </t>
  </si>
  <si>
    <t xml:space="preserve">In side jack well</t>
  </si>
  <si>
    <t xml:space="preserve">Out side jack well</t>
  </si>
  <si>
    <t xml:space="preserve">slabs bot &amp; top</t>
  </si>
  <si>
    <r>
      <rPr>
        <sz val="9"/>
        <rFont val="Symbol"/>
        <family val="1"/>
        <charset val="2"/>
      </rPr>
      <t xml:space="preserve">p</t>
    </r>
    <r>
      <rPr>
        <sz val="9"/>
        <rFont val="Arial"/>
        <family val="2"/>
      </rPr>
      <t xml:space="preserve"> /4X4</t>
    </r>
  </si>
  <si>
    <t xml:space="preserve">for in &amp; out side vertical wall on the projection</t>
  </si>
  <si>
    <r>
      <rPr>
        <sz val="9"/>
        <rFont val="Symbol"/>
        <family val="1"/>
        <charset val="2"/>
      </rPr>
      <t xml:space="preserve">p</t>
    </r>
    <r>
      <rPr>
        <sz val="9"/>
        <rFont val="Arial"/>
        <family val="2"/>
      </rPr>
      <t xml:space="preserve"> X2</t>
    </r>
  </si>
  <si>
    <t xml:space="preserve">10 sqm</t>
  </si>
  <si>
    <t xml:space="preserve">In side pump room</t>
  </si>
  <si>
    <t xml:space="preserve">Provision for Supply and fixing of MS door 1.20 x 2.10 m size including cost and conveyance of all materials and labour charges etc., complete as per standard specifications </t>
  </si>
  <si>
    <t xml:space="preserve">Provision for Supply and fixing of MS windows of  0.90 x 1.2 m size including cost and conveyance of all materials and labour charges etc., complete as per standard specifications </t>
  </si>
  <si>
    <t xml:space="preserve">1X3</t>
  </si>
  <si>
    <t xml:space="preserve">Provision for Supply and fixing of PVC pipe 0.45m pieces of 90mm dia for weapholes with wire mesh for strainers including cost and conveyance of all materials and labour charges etc., complete as per standard specifications for side walls above GL</t>
  </si>
  <si>
    <t xml:space="preserve">ISLB 300X150mm Bottom slab ( 37.70Kg/Rmt)</t>
  </si>
  <si>
    <t xml:space="preserve">1X5</t>
  </si>
  <si>
    <t xml:space="preserve">ISMB 450X150mm Top slab ( 72.4Kg/Rmt)</t>
  </si>
  <si>
    <t xml:space="preserve">Ls for U/S items such as soil classification, Bailing of water etc.,</t>
  </si>
  <si>
    <t xml:space="preserve">Superintending Engineer</t>
  </si>
  <si>
    <t xml:space="preserve">RWS&amp;S Circle Warangal</t>
  </si>
  <si>
    <t xml:space="preserve">Data sheet for Jack well  for CPWS Scheme to Medaram Jathara and Surrounding 8 Habitations in Warangal District</t>
  </si>
  <si>
    <t xml:space="preserve">Dia=</t>
  </si>
  <si>
    <t xml:space="preserve">m</t>
  </si>
  <si>
    <t xml:space="preserve">Depth below GL=</t>
  </si>
  <si>
    <t xml:space="preserve">above GL=</t>
  </si>
  <si>
    <t xml:space="preserve">Sl no</t>
  </si>
  <si>
    <t xml:space="preserve">Qty.</t>
  </si>
  <si>
    <t xml:space="preserve">per</t>
  </si>
  <si>
    <t xml:space="preserve">(Rs)</t>
  </si>
  <si>
    <t xml:space="preserve">LILA 13%</t>
  </si>
  <si>
    <t xml:space="preserve">Skilled mason=</t>
  </si>
  <si>
    <t xml:space="preserve">/day</t>
  </si>
  <si>
    <t xml:space="preserve">Semi skilled mason=</t>
  </si>
  <si>
    <t xml:space="preserve">Man &amp; Woman Mazdoor</t>
  </si>
  <si>
    <t xml:space="preserve">Cement Mortar (1:3)</t>
  </si>
  <si>
    <t xml:space="preserve">Kgs</t>
  </si>
  <si>
    <t xml:space="preserve">Cost of Cement</t>
  </si>
  <si>
    <t xml:space="preserve">Ton</t>
  </si>
  <si>
    <t xml:space="preserve">Cum</t>
  </si>
  <si>
    <t xml:space="preserve">Cost of sand</t>
  </si>
  <si>
    <t xml:space="preserve">Mixing charges</t>
  </si>
  <si>
    <t xml:space="preserve">Add 13% </t>
  </si>
  <si>
    <t xml:space="preserve">Cement Mortar (1:4)</t>
  </si>
  <si>
    <t xml:space="preserve"> </t>
  </si>
  <si>
    <t xml:space="preserve">Earth Work Excavation for Intake well in all soils (excluding HR requiring blasting) under water including all leads ,lifts   including 4% TOT</t>
  </si>
  <si>
    <t xml:space="preserve">lifts charges</t>
  </si>
  <si>
    <t xml:space="preserve">Total depth</t>
  </si>
  <si>
    <t xml:space="preserve">initial rate</t>
  </si>
  <si>
    <t xml:space="preserve">Dewatering</t>
  </si>
  <si>
    <t xml:space="preserve">with TOT &amp; LI</t>
  </si>
  <si>
    <t xml:space="preserve">0 to 2m deep under water</t>
  </si>
  <si>
    <t xml:space="preserve">in OG soils</t>
  </si>
  <si>
    <t xml:space="preserve">2 to 3m deep under water</t>
  </si>
  <si>
    <t xml:space="preserve">in HG soils</t>
  </si>
  <si>
    <t xml:space="preserve">3 to 4m deep under water</t>
  </si>
  <si>
    <t xml:space="preserve">in SDR soils</t>
  </si>
  <si>
    <t xml:space="preserve">4to 5m deep under water</t>
  </si>
  <si>
    <t xml:space="preserve">5to 6m deep under water</t>
  </si>
  <si>
    <t xml:space="preserve">6 to 7m deep under water</t>
  </si>
  <si>
    <t xml:space="preserve">in HDR soils</t>
  </si>
  <si>
    <t xml:space="preserve">7to 8m deep under water</t>
  </si>
  <si>
    <t xml:space="preserve">8 to 9m deep under water</t>
  </si>
  <si>
    <t xml:space="preserve">CC (1:3:6) using 40 mm 70%+20mm 30% HBG metal including cost and conveyance of all materials and labour charges etc., complete as per standard specifications for foundation levelling course under water inclueding c/c of</t>
  </si>
  <si>
    <t xml:space="preserve">material, labour charges etc., complete</t>
  </si>
  <si>
    <t xml:space="preserve">Cost of 40mm HBG metal</t>
  </si>
  <si>
    <t xml:space="preserve">Cost of 20mm HBG metal</t>
  </si>
  <si>
    <t xml:space="preserve">Cost of CM (1:3)</t>
  </si>
  <si>
    <t xml:space="preserve">Nos.</t>
  </si>
  <si>
    <t xml:space="preserve">Mason</t>
  </si>
  <si>
    <t xml:space="preserve">Each</t>
  </si>
  <si>
    <t xml:space="preserve">Men Mazdoor</t>
  </si>
  <si>
    <t xml:space="preserve">Women Mazdoor</t>
  </si>
  <si>
    <t xml:space="preserve">Add Mixing Charges</t>
  </si>
  <si>
    <t xml:space="preserve">Sundries</t>
  </si>
  <si>
    <t xml:space="preserve">Rate for GL with initial lifts=</t>
  </si>
  <si>
    <t xml:space="preserve">1cum</t>
  </si>
  <si>
    <t xml:space="preserve">Add for Bailing out water charges for CC laying in water as per sl no 357 of ssr =</t>
  </si>
  <si>
    <t xml:space="preserve">Rate for under water construction=</t>
  </si>
  <si>
    <t xml:space="preserve">Add for Delifting charges for CC laying for every 2m depth, over initial depth of 4m as per sl no 34 of ph ssr </t>
  </si>
  <si>
    <t xml:space="preserve">for CC laying for 8.20m below GL under water =</t>
  </si>
  <si>
    <t xml:space="preserve">VC (1:2:4) using 20mm HBG metal including cost and conveyance of all materials and labour charges etc., complete as per standard specifications for gap portion levelling under water including c/c of</t>
  </si>
  <si>
    <t xml:space="preserve">cost of sand</t>
  </si>
  <si>
    <t xml:space="preserve">MT </t>
  </si>
  <si>
    <t xml:space="preserve">Cost of cement</t>
  </si>
  <si>
    <t xml:space="preserve">Vibrating charges</t>
  </si>
  <si>
    <t xml:space="preserve">Add for Delifting charges for CC laying for every 2m depth, over initial depth of 4m as per sl no 34 of ph ssr =</t>
  </si>
  <si>
    <t xml:space="preserve">VRCC (1:1.5:3) using 20 mm HBG crushed metal including cost and conveyence of all materials and labour charges but excluding cost of steel and its fabrication charges etc., complete as per standard specifications for  Jack well under water with water proof liquid</t>
  </si>
  <si>
    <t xml:space="preserve">Tonne</t>
  </si>
  <si>
    <t xml:space="preserve">Ltrs</t>
  </si>
  <si>
    <t xml:space="preserve">cocrete admixures &amp; plasticisers</t>
  </si>
  <si>
    <t xml:space="preserve">Ltr</t>
  </si>
  <si>
    <t xml:space="preserve">No.</t>
  </si>
  <si>
    <t xml:space="preserve">Add for vibrating charges</t>
  </si>
  <si>
    <t xml:space="preserve">Add for Machine mixing concrete</t>
  </si>
  <si>
    <t xml:space="preserve">Add 13%</t>
  </si>
  <si>
    <t xml:space="preserve">Rate on GL=</t>
  </si>
  <si>
    <t xml:space="preserve">VRCC (1:1.5:3) using 20mm HBG metal including cost and conveyance</t>
  </si>
  <si>
    <t xml:space="preserve">of all material, labour charges, centering etc., complete but</t>
  </si>
  <si>
    <t xml:space="preserve">excluding cost of steel and its fabrication charges for </t>
  </si>
  <si>
    <t xml:space="preserve">mm thick</t>
  </si>
  <si>
    <t xml:space="preserve">under water</t>
  </si>
  <si>
    <t xml:space="preserve">Cost of VRCC (1:1.5:3)</t>
  </si>
  <si>
    <t xml:space="preserve">r&amp;b</t>
  </si>
  <si>
    <t xml:space="preserve">Centering charges</t>
  </si>
  <si>
    <t xml:space="preserve">lifts no</t>
  </si>
  <si>
    <t xml:space="preserve">add 13%</t>
  </si>
  <si>
    <t xml:space="preserve">Add Delifting </t>
  </si>
  <si>
    <t xml:space="preserve">Add for dewatering charges</t>
  </si>
  <si>
    <t xml:space="preserve">33 of ph</t>
  </si>
  <si>
    <t xml:space="preserve">sqm</t>
  </si>
  <si>
    <t xml:space="preserve">for Side wall above GL</t>
  </si>
  <si>
    <t xml:space="preserve">Unit</t>
  </si>
  <si>
    <t xml:space="preserve">Item</t>
  </si>
  <si>
    <t xml:space="preserve">Basic Rate</t>
  </si>
  <si>
    <t xml:space="preserve">lifting charges</t>
  </si>
  <si>
    <t xml:space="preserve">Total Rate</t>
  </si>
  <si>
    <t xml:space="preserve">upto 4m above GL</t>
  </si>
  <si>
    <t xml:space="preserve">/1Cum</t>
  </si>
  <si>
    <t xml:space="preserve">4- 6m above GL</t>
  </si>
  <si>
    <t xml:space="preserve">6- 8m above GL</t>
  </si>
  <si>
    <t xml:space="preserve">for Side wall below GL</t>
  </si>
  <si>
    <t xml:space="preserve">De lifting charges</t>
  </si>
  <si>
    <t xml:space="preserve">add dewatering charges</t>
  </si>
  <si>
    <t xml:space="preserve">&lt;4m below GL</t>
  </si>
  <si>
    <t xml:space="preserve">4m to 6m below GL</t>
  </si>
  <si>
    <t xml:space="preserve">6m to 8m below GL</t>
  </si>
  <si>
    <t xml:space="preserve">8m-10m below GL</t>
  </si>
  <si>
    <t xml:space="preserve">10m -12m below GL</t>
  </si>
  <si>
    <t xml:space="preserve">12m -14m below GL</t>
  </si>
  <si>
    <t xml:space="preserve">for Side wall  of pumphouse</t>
  </si>
  <si>
    <t xml:space="preserve">0- 5m above GL</t>
  </si>
  <si>
    <t xml:space="preserve">5- 8m above GL</t>
  </si>
  <si>
    <t xml:space="preserve">8- 11m above GL</t>
  </si>
  <si>
    <t xml:space="preserve">11- 14m above GL</t>
  </si>
  <si>
    <t xml:space="preserve">14- 17m above GL</t>
  </si>
  <si>
    <t xml:space="preserve">Add lifting </t>
  </si>
  <si>
    <t xml:space="preserve">for T beams of Top slab for pump room</t>
  </si>
  <si>
    <t xml:space="preserve">Water Proof cement paint of superior quality ,plastering with CM (1:3) 12mm thick</t>
  </si>
  <si>
    <t xml:space="preserve"> including cost and conveyance of all material, labour charges etc., complete</t>
  </si>
  <si>
    <t xml:space="preserve">Mason charges</t>
  </si>
  <si>
    <t xml:space="preserve">Man Mazdoor</t>
  </si>
  <si>
    <t xml:space="preserve">bldg 251</t>
  </si>
  <si>
    <t xml:space="preserve">Cost of Water Proof cement paint of superior quality</t>
  </si>
  <si>
    <t xml:space="preserve">bldg 896</t>
  </si>
  <si>
    <t xml:space="preserve">Lifting charges</t>
  </si>
  <si>
    <t xml:space="preserve">1sqm</t>
  </si>
  <si>
    <t xml:space="preserve">bldg 853</t>
  </si>
  <si>
    <t xml:space="preserve">Scaffolding charges</t>
  </si>
  <si>
    <t xml:space="preserve">10sqm</t>
  </si>
  <si>
    <t xml:space="preserve">Painting with Snowcem paint 2 coats over a primary coat including cost</t>
  </si>
  <si>
    <t xml:space="preserve">and conveyance of all materials and labour charges, etc., complete</t>
  </si>
  <si>
    <t xml:space="preserve">Kg</t>
  </si>
  <si>
    <t xml:space="preserve">Snowcem paint</t>
  </si>
  <si>
    <t xml:space="preserve">KG</t>
  </si>
  <si>
    <t xml:space="preserve">Painters</t>
  </si>
  <si>
    <t xml:space="preserve">Man mazdoor</t>
  </si>
  <si>
    <t xml:space="preserve">Woman mazdoor</t>
  </si>
  <si>
    <t xml:space="preserve">Cost and supply of steel including transportation, TOT etc., complete</t>
  </si>
  <si>
    <t xml:space="preserve">Cost of steel</t>
  </si>
  <si>
    <t xml:space="preserve">Fabrication charges</t>
  </si>
  <si>
    <t xml:space="preserve">Asst.Executiven Engineer</t>
  </si>
  <si>
    <t xml:space="preserve">Dy.Executive Engineer</t>
  </si>
  <si>
    <t xml:space="preserve">Executive Engineer</t>
  </si>
  <si>
    <t xml:space="preserve">RWS&amp;S Tadvai</t>
  </si>
  <si>
    <t xml:space="preserve">RWS&amp;S Mulugu (P)</t>
  </si>
  <si>
    <t xml:space="preserve">RWS&amp;s Div Warangal</t>
  </si>
  <si>
    <t xml:space="preserve">Leads statement</t>
  </si>
  <si>
    <t xml:space="preserve">CPWSS to Kamalapur and other habitations in Kamalapur  mandal  in Karimnagar District</t>
  </si>
  <si>
    <t xml:space="preserve">Name of the work : Construction of Jack well with 6.0m dia</t>
  </si>
  <si>
    <t xml:space="preserve">Sl.No</t>
  </si>
  <si>
    <t xml:space="preserve">Description of material</t>
  </si>
  <si>
    <t xml:space="preserve">Name of the Quarry</t>
  </si>
  <si>
    <t xml:space="preserve">lead (km)</t>
  </si>
  <si>
    <t xml:space="preserve">Initial cost</t>
  </si>
  <si>
    <t xml:space="preserve">Conveyance</t>
  </si>
  <si>
    <t xml:space="preserve">Stacking</t>
  </si>
  <si>
    <t xml:space="preserve">Blasting charges</t>
  </si>
  <si>
    <t xml:space="preserve">Machine crushing</t>
  </si>
  <si>
    <t xml:space="preserve">seignorage</t>
  </si>
  <si>
    <t xml:space="preserve">Total</t>
  </si>
  <si>
    <t xml:space="preserve">40mm size HBG (SS5)</t>
  </si>
  <si>
    <t xml:space="preserve">Baopet</t>
  </si>
  <si>
    <t xml:space="preserve">20mm size HBG metal</t>
  </si>
  <si>
    <t xml:space="preserve">CR Stone</t>
  </si>
  <si>
    <t xml:space="preserve">RR Stone</t>
  </si>
  <si>
    <t xml:space="preserve">Sand for mortar</t>
  </si>
  <si>
    <t xml:space="preserve">Chegyam</t>
  </si>
  <si>
    <t xml:space="preserve">Sand for filling </t>
  </si>
  <si>
    <t xml:space="preserve">Shanigaram</t>
  </si>
  <si>
    <t xml:space="preserve">Bricks</t>
  </si>
  <si>
    <t xml:space="preserve">Huzurabad</t>
  </si>
  <si>
    <t xml:space="preserve">Cement</t>
  </si>
  <si>
    <t xml:space="preserve">Steel</t>
  </si>
  <si>
    <t xml:space="preserve">Certified that the leads adopted above are average and quarry is blasting variety to the best of my knowledge</t>
  </si>
  <si>
    <t xml:space="preserve">Sl.</t>
  </si>
  <si>
    <t xml:space="preserve">Name of </t>
  </si>
  <si>
    <t xml:space="preserve">Quarry</t>
  </si>
  <si>
    <t xml:space="preserve">Lead in</t>
  </si>
  <si>
    <t xml:space="preserve">Lead </t>
  </si>
  <si>
    <t xml:space="preserve">Initial</t>
  </si>
  <si>
    <t xml:space="preserve">Seigniorage</t>
  </si>
  <si>
    <t xml:space="preserve">Blasting</t>
  </si>
  <si>
    <t xml:space="preserve">Deduct</t>
  </si>
  <si>
    <t xml:space="preserve">Net</t>
  </si>
  <si>
    <t xml:space="preserve">the material</t>
  </si>
  <si>
    <t xml:space="preserve">Km.</t>
  </si>
  <si>
    <t xml:space="preserve">cost</t>
  </si>
  <si>
    <t xml:space="preserve">charges</t>
  </si>
  <si>
    <t xml:space="preserve">stacking</t>
  </si>
  <si>
    <t xml:space="preserve">Sand for filling</t>
  </si>
  <si>
    <t xml:space="preserve">40mm HBG metal</t>
  </si>
  <si>
    <t xml:space="preserve">20mm HBG metal</t>
  </si>
  <si>
    <t xml:space="preserve">12 mm HBG metal</t>
  </si>
  <si>
    <t xml:space="preserve">6 mm HBG metal</t>
  </si>
  <si>
    <t xml:space="preserve"> CPWS Scheme MULUGU under PHASE-1</t>
  </si>
  <si>
    <t xml:space="preserve"> SUB ESTIMATE  for  C/O Scour Chamber with sluice Valve Arrangemets at scour chamber in Ramappa Lake (under water)</t>
  </si>
  <si>
    <t xml:space="preserve">unit</t>
  </si>
  <si>
    <t xml:space="preserve">Eearth Work Excavation for Intake well in all soils (excluding HR requiring blasting) under water including all leads ,lifts ,shoring,strutting ,bailing out water and removal of shoring &amp; strutting meterials after completion of  work as per PH ssr item no</t>
  </si>
  <si>
    <t xml:space="preserve">0 to 1m deep under water</t>
  </si>
  <si>
    <t xml:space="preserve">1 to 2m deep under water</t>
  </si>
  <si>
    <t xml:space="preserve">2 to 5m deep under water</t>
  </si>
  <si>
    <t xml:space="preserve">5 to 14.5m deep under water</t>
  </si>
  <si>
    <t xml:space="preserve">CC (1:3:6) using 40 mm 70% +20mm of 30% HBG metal including cost and conveyance of all materials and labour charges etc., complete as per standard specifications for foundation levelling course under water</t>
  </si>
  <si>
    <t xml:space="preserve">VRCC (1:1.5:3) using 20 mm HBG crushed metal including cost and conveyence of all materials and labour charges but excluding cost of steel and its fabrication charges etc., complete as per standard specifications for  scour chamber under water</t>
  </si>
  <si>
    <t xml:space="preserve">for Side wall upto 4m below GL</t>
  </si>
  <si>
    <t xml:space="preserve">for Side wall 4m to 6m below GL</t>
  </si>
  <si>
    <t xml:space="preserve">for Side wall 6m to 8m below GL</t>
  </si>
  <si>
    <t xml:space="preserve">for Side wall 8m to 10m below GL</t>
  </si>
  <si>
    <t xml:space="preserve">for Side wall 10m to 12m below GL</t>
  </si>
  <si>
    <t xml:space="preserve">for Side wall 12m to 14m below GL</t>
  </si>
  <si>
    <t xml:space="preserve">for  slab of over chamber</t>
  </si>
  <si>
    <t xml:space="preserve">Deduct for opening manholes</t>
  </si>
  <si>
    <t xml:space="preserve">for Beams of slab of over chamber</t>
  </si>
  <si>
    <t xml:space="preserve">side walls In side scour chamber</t>
  </si>
  <si>
    <t xml:space="preserve">side walls Out side scour chamber</t>
  </si>
  <si>
    <r>
      <rPr>
        <sz val="9"/>
        <rFont val="Symbol"/>
        <family val="1"/>
        <charset val="2"/>
      </rPr>
      <t xml:space="preserve">p</t>
    </r>
    <r>
      <rPr>
        <sz val="9"/>
        <rFont val="Arial"/>
        <family val="2"/>
      </rPr>
      <t xml:space="preserve"> /4 X2</t>
    </r>
  </si>
  <si>
    <t xml:space="preserve">for in &amp; out side slab projection</t>
  </si>
  <si>
    <t xml:space="preserve">Provision for Supply and fixing of Scour Valve of 300mm dia size including cost and conveyance of all materials including long rod upto top of chamber etc.,arrangements for sluice operation and labour charges etc., complete as per standard specifications </t>
  </si>
  <si>
    <t xml:space="preserve">Manhole cover Arrangements HD 35 with 560 mm Dia Clear opening on TOP of chamber including TOT sas per BIS 12592 (Part I &amp;II)</t>
  </si>
  <si>
    <t xml:space="preserve">provision for CED and other taxes if applicable</t>
  </si>
  <si>
    <t xml:space="preserve">Ls for U/S items such as Rock requiring blasting,price variations materials etc.,</t>
  </si>
  <si>
    <t xml:space="preserve"> SUB ESTIMATE  for  C/O Inlet Chamber with sluice Gates Arrangemets at Inlet chamber in Ramappa Lake (under water)</t>
  </si>
  <si>
    <t xml:space="preserve">VRCC (1:1.5:3) using 20 mm HBG crushed metal including cost and conveyence of all materials and labour charges but excluding cost of steel and its fabrication charges etc., complete as per standard specifications for  Inlet chamber under water</t>
  </si>
  <si>
    <t xml:space="preserve">side walls In side Inlet chamber</t>
  </si>
  <si>
    <t xml:space="preserve">side walls Out side Inlet chamber</t>
  </si>
  <si>
    <t xml:space="preserve">Provision for Supply and fixing of Inlet Sluice Gate of 1200X 1200 mm size including cost and conveyance of all materials and labour charges etc., complete as per standard specifications </t>
  </si>
  <si>
    <t xml:space="preserve">Provision for Supply and fixing of Inlet sluice Valve of 400mm dia size including cost and conveyance of all materials including long rod upto top of chamber etc.,arrangements for sluice operation and labour charges etc., complete as per standard specifications </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000"/>
    <numFmt numFmtId="169" formatCode="0%"/>
    <numFmt numFmtId="170" formatCode="General"/>
    <numFmt numFmtId="171" formatCode="[$-409]d\-mmm"/>
    <numFmt numFmtId="172" formatCode="#,##0"/>
  </numFmts>
  <fonts count="18">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9"/>
      <name val="Arial"/>
      <family val="2"/>
    </font>
    <font>
      <sz val="8"/>
      <name val="Arial"/>
      <family val="2"/>
    </font>
    <font>
      <sz val="9"/>
      <color rgb="FFFF0000"/>
      <name val="Arial"/>
      <family val="2"/>
    </font>
    <font>
      <sz val="9"/>
      <name val="Symbol"/>
      <family val="1"/>
      <charset val="2"/>
    </font>
    <font>
      <sz val="8"/>
      <color rgb="FFFF0000"/>
      <name val="Arial"/>
      <family val="2"/>
    </font>
    <font>
      <b val="true"/>
      <sz val="9"/>
      <color rgb="FFFF0000"/>
      <name val="Arial"/>
      <family val="2"/>
    </font>
    <font>
      <sz val="9"/>
      <color rgb="FF000000"/>
      <name val="Arial"/>
      <family val="2"/>
    </font>
    <font>
      <b val="true"/>
      <sz val="10"/>
      <name val="Arial"/>
      <family val="2"/>
    </font>
    <font>
      <b val="true"/>
      <u val="single"/>
      <sz val="10"/>
      <name val="Arial"/>
      <family val="2"/>
    </font>
    <font>
      <sz val="10"/>
      <color rgb="FFFF0000"/>
      <name val="Arial"/>
      <family val="2"/>
    </font>
    <font>
      <sz val="12"/>
      <name val="Verdana"/>
      <family val="2"/>
    </font>
    <font>
      <sz val="9"/>
      <color rgb="FF0000FF"/>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5" fillId="0" borderId="0" xfId="19" applyFont="true" applyBorder="true" applyAlignment="true" applyProtection="true">
      <alignment horizontal="general" vertical="top" textRotation="0" wrapText="false" indent="0" shrinkToFit="false"/>
      <protection locked="true" hidden="false"/>
    </xf>
    <xf numFmtId="169" fontId="5" fillId="0" borderId="0" xfId="19"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true" applyBorder="true" applyAlignment="true" applyProtection="false">
      <alignment horizontal="justify"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5" fontId="11"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70" fontId="5" fillId="0" borderId="0" xfId="0" applyFont="true" applyBorder="false" applyAlignment="true" applyProtection="false">
      <alignment horizontal="general" vertical="bottom" textRotation="0" wrapText="tru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16"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72" fontId="6"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RGR.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eetechnical/E/F/mulugu-project-1/mulugu%20est-1/VALVES/sluiceValves_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SR"/>
      <sheetName val="CI specials"/>
      <sheetName val="RAM"/>
      <sheetName val="Lead"/>
      <sheetName val="Data"/>
      <sheetName val="Hyd designs"/>
      <sheetName val="Design"/>
      <sheetName val="Valve chambers"/>
      <sheetName val="Intakewell-canal"/>
      <sheetName val="Intakewell-SSt"/>
      <sheetName val="SS Tank"/>
      <sheetName val="RSF"/>
      <sheetName val="Pump House"/>
      <sheetName val="WQ"/>
      <sheetName val="GLBR flat"/>
      <sheetName val="GLBR Dome"/>
      <sheetName val="Sump 40kl Flat"/>
      <sheetName val="Sump 60kl Flat"/>
      <sheetName val="Sump Dome"/>
      <sheetName val="Single column"/>
      <sheetName val="Sump rec"/>
      <sheetName val="C well"/>
      <sheetName val="Staircase"/>
      <sheetName val="Shaft type"/>
      <sheetName val="OHBR-Col"/>
      <sheetName val="OHSR Lit"/>
      <sheetName val="VC 80"/>
      <sheetName val="VC 200"/>
      <sheetName val="VC 450"/>
      <sheetName val="VC 600"/>
      <sheetName val="VC 700"/>
      <sheetName val="VC 1000"/>
      <sheetName val="Sheet6"/>
      <sheetName val="Sheet7"/>
      <sheetName val="Sheet8"/>
      <sheetName val="Sheet9"/>
    </sheetNames>
    <sheetDataSet>
      <sheetData sheetId="0"/>
      <sheetData sheetId="1"/>
      <sheetData sheetId="2"/>
      <sheetData sheetId="3"/>
      <sheetData sheetId="4">
        <row r="12">
          <cell r="I12">
            <v>132.3</v>
          </cell>
        </row>
        <row r="18">
          <cell r="I18">
            <v>170.1</v>
          </cell>
        </row>
        <row r="23">
          <cell r="I23">
            <v>226.9</v>
          </cell>
        </row>
        <row r="315">
          <cell r="I315">
            <v>1027</v>
          </cell>
        </row>
        <row r="327">
          <cell r="H327">
            <v>58988.9</v>
          </cell>
        </row>
        <row r="372">
          <cell r="I372">
            <v>4781.6</v>
          </cell>
        </row>
        <row r="423">
          <cell r="I423">
            <v>8756.2</v>
          </cell>
        </row>
        <row r="612">
          <cell r="I612">
            <v>11736.4</v>
          </cell>
        </row>
        <row r="661">
          <cell r="I661">
            <v>1451.3</v>
          </cell>
        </row>
        <row r="736">
          <cell r="I736">
            <v>12589.3575757576</v>
          </cell>
        </row>
        <row r="827">
          <cell r="I827">
            <v>13339.129</v>
          </cell>
        </row>
        <row r="831">
          <cell r="I831">
            <v>17102.96672</v>
          </cell>
        </row>
        <row r="832">
          <cell r="I832">
            <v>17255.21082</v>
          </cell>
        </row>
        <row r="833">
          <cell r="I833">
            <v>17407.45492</v>
          </cell>
        </row>
        <row r="865">
          <cell r="I865">
            <v>19424.916475</v>
          </cell>
        </row>
        <row r="867">
          <cell r="I867">
            <v>19729.404675</v>
          </cell>
        </row>
        <row r="914">
          <cell r="I914">
            <v>15542.1</v>
          </cell>
        </row>
        <row r="923">
          <cell r="I923">
            <v>17538.3</v>
          </cell>
        </row>
        <row r="932">
          <cell r="I932">
            <v>14324.5</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I-DFjoints"/>
      <sheetName val="PVC"/>
      <sheetName val="HDPE"/>
      <sheetName val="AC"/>
      <sheetName val="PSC"/>
      <sheetName val="GRP"/>
    </sheetNames>
    <sheetDataSet>
      <sheetData sheetId="0"/>
      <sheetData sheetId="1"/>
      <sheetData sheetId="2"/>
      <sheetData sheetId="3"/>
      <sheetData sheetId="4">
        <row r="18">
          <cell r="D18">
            <v>63713</v>
          </cell>
        </row>
      </sheetData>
      <sheetData sheetId="5">
        <row r="18">
          <cell r="K18">
            <v>12096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8268" colorId="64" zoomScale="67" zoomScaleNormal="67" zoomScalePageLayoutView="1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8268" colorId="64" zoomScale="67" zoomScaleNormal="67" zoomScalePageLayoutView="1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8268" colorId="64" zoomScale="67" zoomScaleNormal="67" zoomScalePageLayoutView="1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68"/>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A1" activeCellId="0" sqref="A1:M2"/>
    </sheetView>
  </sheetViews>
  <sheetFormatPr defaultColWidth="9.1015625" defaultRowHeight="11.4" zeroHeight="false" outlineLevelRow="0" outlineLevelCol="0"/>
  <cols>
    <col collapsed="false" customWidth="true" hidden="false" outlineLevel="0" max="1" min="1" style="1" width="3.32"/>
    <col collapsed="false" customWidth="true" hidden="false" outlineLevel="0" max="2" min="2" style="2" width="56.43"/>
    <col collapsed="false" customWidth="true" hidden="false" outlineLevel="0" max="3" min="3" style="3" width="7.66"/>
    <col collapsed="false" customWidth="true" hidden="false" outlineLevel="0" max="4" min="4" style="2" width="8.43"/>
    <col collapsed="false" customWidth="true" hidden="false" outlineLevel="0" max="5" min="5" style="2" width="6.43"/>
    <col collapsed="false" customWidth="true" hidden="false" outlineLevel="0" max="6" min="6" style="4" width="8.66"/>
    <col collapsed="false" customWidth="true" hidden="false" outlineLevel="0" max="7" min="7" style="5" width="7.55"/>
    <col collapsed="false" customWidth="true" hidden="false" outlineLevel="0" max="8" min="8" style="6" width="9.43"/>
    <col collapsed="false" customWidth="true" hidden="false" outlineLevel="0" max="9" min="9" style="2" width="4.99"/>
    <col collapsed="false" customWidth="true" hidden="false" outlineLevel="0" max="10" min="10" style="2" width="9.33"/>
    <col collapsed="false" customWidth="true" hidden="false" outlineLevel="0" max="11" min="11" style="2" width="9.43"/>
    <col collapsed="false" customWidth="false" hidden="false" outlineLevel="0" max="12" min="12" style="2" width="9.1"/>
    <col collapsed="false" customWidth="true" hidden="false" outlineLevel="0" max="13" min="13" style="2" width="11.87"/>
    <col collapsed="false" customWidth="false" hidden="false" outlineLevel="0" max="257" min="14" style="2" width="9.1"/>
  </cols>
  <sheetData>
    <row r="1" s="2" customFormat="true" ht="11.4" hidden="false" customHeight="true" outlineLevel="0" collapsed="false">
      <c r="A1" s="7" t="s">
        <v>0</v>
      </c>
      <c r="B1" s="7"/>
      <c r="C1" s="7"/>
      <c r="D1" s="7"/>
      <c r="E1" s="7"/>
      <c r="F1" s="7"/>
      <c r="G1" s="7"/>
      <c r="H1" s="7"/>
      <c r="I1" s="7"/>
      <c r="J1" s="7"/>
      <c r="K1" s="7"/>
      <c r="L1" s="7"/>
      <c r="M1" s="7"/>
    </row>
    <row r="2" s="2" customFormat="true" ht="11.4" hidden="false" customHeight="false" outlineLevel="0" collapsed="false">
      <c r="A2" s="7"/>
      <c r="B2" s="7"/>
      <c r="C2" s="7"/>
      <c r="D2" s="7"/>
      <c r="E2" s="7"/>
      <c r="F2" s="7"/>
      <c r="G2" s="7"/>
      <c r="H2" s="7"/>
      <c r="I2" s="7"/>
      <c r="J2" s="7"/>
      <c r="K2" s="7"/>
      <c r="L2" s="7"/>
      <c r="M2" s="7"/>
    </row>
    <row r="3" s="1" customFormat="true" ht="11.4" hidden="false" customHeight="true" outlineLevel="0" collapsed="false">
      <c r="A3" s="7" t="s">
        <v>1</v>
      </c>
      <c r="B3" s="8" t="s">
        <v>2</v>
      </c>
      <c r="C3" s="8" t="s">
        <v>3</v>
      </c>
      <c r="D3" s="8"/>
      <c r="E3" s="8"/>
      <c r="F3" s="8"/>
      <c r="G3" s="8" t="s">
        <v>4</v>
      </c>
      <c r="H3" s="8"/>
      <c r="I3" s="8"/>
      <c r="J3" s="8"/>
      <c r="K3" s="8" t="s">
        <v>5</v>
      </c>
      <c r="L3" s="8" t="s">
        <v>6</v>
      </c>
      <c r="M3" s="8" t="s">
        <v>7</v>
      </c>
    </row>
    <row r="4" s="1" customFormat="true" ht="11.4" hidden="false" customHeight="false" outlineLevel="0" collapsed="false">
      <c r="A4" s="7"/>
      <c r="B4" s="8"/>
      <c r="C4" s="9" t="s">
        <v>8</v>
      </c>
      <c r="D4" s="8" t="s">
        <v>9</v>
      </c>
      <c r="E4" s="8" t="s">
        <v>10</v>
      </c>
      <c r="F4" s="10" t="s">
        <v>11</v>
      </c>
      <c r="G4" s="9" t="s">
        <v>8</v>
      </c>
      <c r="H4" s="9" t="s">
        <v>9</v>
      </c>
      <c r="I4" s="8" t="s">
        <v>10</v>
      </c>
      <c r="J4" s="8" t="s">
        <v>11</v>
      </c>
      <c r="K4" s="8"/>
      <c r="L4" s="8"/>
      <c r="M4" s="8"/>
    </row>
    <row r="5" customFormat="false" ht="24.75" hidden="false" customHeight="true" outlineLevel="0" collapsed="false">
      <c r="A5" s="1" t="n">
        <v>1</v>
      </c>
      <c r="B5" s="11" t="s">
        <v>12</v>
      </c>
      <c r="C5" s="12"/>
      <c r="D5" s="11"/>
      <c r="E5" s="11"/>
      <c r="F5" s="13"/>
      <c r="G5" s="2"/>
      <c r="H5" s="14"/>
      <c r="I5" s="1"/>
      <c r="J5" s="1"/>
      <c r="K5" s="15"/>
      <c r="L5" s="15"/>
    </row>
    <row r="6" customFormat="false" ht="18" hidden="false" customHeight="true" outlineLevel="0" collapsed="false">
      <c r="A6" s="16"/>
      <c r="B6" s="1" t="s">
        <v>13</v>
      </c>
      <c r="C6" s="14" t="n">
        <v>993.56</v>
      </c>
      <c r="D6" s="14" t="n">
        <v>42.38</v>
      </c>
      <c r="E6" s="1" t="s">
        <v>14</v>
      </c>
      <c r="F6" s="17" t="n">
        <v>42102</v>
      </c>
      <c r="G6" s="6" t="n">
        <f aca="false">+'JACKWELL 4m dia'!G10</f>
        <v>380.030609323123</v>
      </c>
      <c r="H6" s="6" t="n">
        <f aca="false">+'JACKWELL 4m dia'!H10</f>
        <v>132.3</v>
      </c>
      <c r="I6" s="1" t="s">
        <v>14</v>
      </c>
      <c r="J6" s="17" t="n">
        <f aca="false">+'JACKWELL 4m dia'!J10</f>
        <v>50278</v>
      </c>
      <c r="K6" s="15" t="n">
        <f aca="false">IF(J6&gt;F6,J6-F6,"")</f>
        <v>8176</v>
      </c>
      <c r="L6" s="15" t="str">
        <f aca="false">IF(J6&lt;F6,F6-J6,"")</f>
        <v/>
      </c>
      <c r="M6" s="18" t="s">
        <v>15</v>
      </c>
      <c r="N6" s="19"/>
      <c r="O6" s="20"/>
    </row>
    <row r="7" customFormat="false" ht="18" hidden="false" customHeight="true" outlineLevel="0" collapsed="false">
      <c r="A7" s="16"/>
      <c r="B7" s="1" t="s">
        <v>16</v>
      </c>
      <c r="C7" s="14" t="n">
        <v>496.78</v>
      </c>
      <c r="D7" s="14" t="n">
        <v>47.69</v>
      </c>
      <c r="E7" s="1" t="s">
        <v>14</v>
      </c>
      <c r="F7" s="17" t="n">
        <v>23690</v>
      </c>
      <c r="G7" s="6" t="n">
        <f aca="false">+'JACKWELL 4m dia'!G11</f>
        <v>221.694339582198</v>
      </c>
      <c r="H7" s="6" t="n">
        <f aca="false">+'JACKWELL 4m dia'!H11</f>
        <v>170.1</v>
      </c>
      <c r="I7" s="1" t="s">
        <v>14</v>
      </c>
      <c r="J7" s="17" t="n">
        <f aca="false">+'JACKWELL 4m dia'!J11</f>
        <v>37710</v>
      </c>
      <c r="K7" s="15" t="n">
        <f aca="false">IF(J7&gt;F7,J7-F7,"")</f>
        <v>14020</v>
      </c>
      <c r="L7" s="15" t="str">
        <f aca="false">IF(J7&lt;F7,F7-J7,"")</f>
        <v/>
      </c>
      <c r="M7" s="18"/>
      <c r="N7" s="19"/>
    </row>
    <row r="8" customFormat="false" ht="18" hidden="false" customHeight="true" outlineLevel="0" collapsed="false">
      <c r="A8" s="16"/>
      <c r="B8" s="1" t="s">
        <v>17</v>
      </c>
      <c r="C8" s="14" t="n">
        <v>220.35</v>
      </c>
      <c r="D8" s="14" t="n">
        <v>50.74</v>
      </c>
      <c r="E8" s="1" t="s">
        <v>14</v>
      </c>
      <c r="F8" s="17" t="n">
        <v>11180</v>
      </c>
      <c r="G8" s="19"/>
      <c r="H8" s="14"/>
      <c r="I8" s="1"/>
      <c r="J8" s="17"/>
      <c r="K8" s="15" t="str">
        <f aca="false">IF(J8&gt;F8,J8-F8,"")</f>
        <v/>
      </c>
      <c r="L8" s="15" t="n">
        <f aca="false">IF(J8&lt;F8,F8-J8,"")</f>
        <v>11180</v>
      </c>
      <c r="M8" s="18"/>
      <c r="N8" s="19"/>
    </row>
    <row r="9" customFormat="false" ht="18" hidden="false" customHeight="true" outlineLevel="0" collapsed="false">
      <c r="A9" s="16"/>
      <c r="B9" s="1" t="s">
        <v>18</v>
      </c>
      <c r="C9" s="14" t="n">
        <v>220.35</v>
      </c>
      <c r="D9" s="14" t="n">
        <v>61.13</v>
      </c>
      <c r="E9" s="1" t="s">
        <v>14</v>
      </c>
      <c r="F9" s="17" t="n">
        <v>13471</v>
      </c>
      <c r="G9" s="19"/>
      <c r="H9" s="14"/>
      <c r="I9" s="1"/>
      <c r="J9" s="17"/>
      <c r="K9" s="15" t="str">
        <f aca="false">IF(J9&gt;F9,J9-F9,"")</f>
        <v/>
      </c>
      <c r="L9" s="15" t="n">
        <f aca="false">IF(J9&lt;F9,F9-J9,"")</f>
        <v>13471</v>
      </c>
      <c r="M9" s="18"/>
      <c r="N9" s="19"/>
    </row>
    <row r="10" customFormat="false" ht="18" hidden="false" customHeight="true" outlineLevel="0" collapsed="false">
      <c r="A10" s="16"/>
      <c r="B10" s="1" t="s">
        <v>19</v>
      </c>
      <c r="C10" s="14" t="n">
        <v>220.35</v>
      </c>
      <c r="D10" s="14" t="n">
        <v>65.88</v>
      </c>
      <c r="E10" s="1" t="s">
        <v>14</v>
      </c>
      <c r="F10" s="17" t="n">
        <v>14517</v>
      </c>
      <c r="G10" s="19"/>
      <c r="H10" s="14"/>
      <c r="I10" s="1"/>
      <c r="J10" s="17"/>
      <c r="K10" s="15" t="str">
        <f aca="false">IF(J10&gt;F10,J10-F10,"")</f>
        <v/>
      </c>
      <c r="L10" s="15" t="n">
        <f aca="false">IF(J10&lt;F10,F10-J10,"")</f>
        <v>14517</v>
      </c>
      <c r="M10" s="18"/>
      <c r="N10" s="19"/>
    </row>
    <row r="11" customFormat="false" ht="18" hidden="false" customHeight="true" outlineLevel="0" collapsed="false">
      <c r="A11" s="16"/>
      <c r="B11" s="1" t="s">
        <v>20</v>
      </c>
      <c r="C11" s="14" t="n">
        <v>54.76</v>
      </c>
      <c r="D11" s="14" t="n">
        <v>148.93</v>
      </c>
      <c r="E11" s="1" t="s">
        <v>14</v>
      </c>
      <c r="F11" s="17" t="n">
        <v>8155</v>
      </c>
      <c r="G11" s="19"/>
      <c r="H11" s="14"/>
      <c r="I11" s="1"/>
      <c r="J11" s="17"/>
      <c r="K11" s="15" t="str">
        <f aca="false">IF(J11&gt;F11,J11-F11,"")</f>
        <v/>
      </c>
      <c r="L11" s="15" t="n">
        <f aca="false">IF(J11&lt;F11,F11-J11,"")</f>
        <v>8155</v>
      </c>
      <c r="M11" s="18"/>
      <c r="N11" s="19"/>
    </row>
    <row r="12" customFormat="false" ht="18" hidden="false" customHeight="true" outlineLevel="0" collapsed="false">
      <c r="A12" s="16"/>
      <c r="B12" s="1" t="s">
        <v>21</v>
      </c>
      <c r="C12" s="14" t="n">
        <v>54.76</v>
      </c>
      <c r="D12" s="14" t="n">
        <v>179.67</v>
      </c>
      <c r="E12" s="1" t="s">
        <v>14</v>
      </c>
      <c r="F12" s="17" t="n">
        <v>9838</v>
      </c>
      <c r="G12" s="19"/>
      <c r="H12" s="14"/>
      <c r="I12" s="1"/>
      <c r="J12" s="17"/>
      <c r="K12" s="15" t="str">
        <f aca="false">IF(J12&gt;F12,J12-F12,"")</f>
        <v/>
      </c>
      <c r="L12" s="15" t="n">
        <f aca="false">IF(J12&lt;F12,F12-J12,"")</f>
        <v>9838</v>
      </c>
      <c r="M12" s="18"/>
      <c r="N12" s="19"/>
    </row>
    <row r="13" customFormat="false" ht="18" hidden="false" customHeight="true" outlineLevel="0" collapsed="false">
      <c r="A13" s="16"/>
      <c r="B13" s="1" t="s">
        <v>22</v>
      </c>
      <c r="C13" s="14" t="n">
        <v>43.81</v>
      </c>
      <c r="D13" s="14" t="n">
        <v>186.45</v>
      </c>
      <c r="E13" s="1" t="s">
        <v>14</v>
      </c>
      <c r="F13" s="17" t="n">
        <v>8168</v>
      </c>
      <c r="G13" s="19"/>
      <c r="H13" s="14"/>
      <c r="I13" s="1"/>
      <c r="J13" s="17"/>
      <c r="K13" s="15" t="str">
        <f aca="false">IF(J13&gt;F13,J13-F13,"")</f>
        <v/>
      </c>
      <c r="L13" s="15" t="n">
        <f aca="false">IF(J13&lt;F13,F13-J13,"")</f>
        <v>8168</v>
      </c>
      <c r="M13" s="18"/>
      <c r="N13" s="19"/>
    </row>
    <row r="14" customFormat="false" ht="18" hidden="false" customHeight="true" outlineLevel="0" collapsed="false">
      <c r="A14" s="16"/>
      <c r="B14" s="21" t="s">
        <v>23</v>
      </c>
      <c r="C14" s="14"/>
      <c r="D14" s="14"/>
      <c r="E14" s="1"/>
      <c r="F14" s="17"/>
      <c r="G14" s="6" t="n">
        <f aca="false">+'JACKWELL 4m dia'!G12</f>
        <v>232.693055462416</v>
      </c>
      <c r="H14" s="14" t="n">
        <f aca="false">+'JACKWELL 4m dia'!H12</f>
        <v>226.9</v>
      </c>
      <c r="I14" s="1" t="s">
        <v>14</v>
      </c>
      <c r="J14" s="17" t="n">
        <f aca="false">+'JACKWELL 4m dia'!J12</f>
        <v>52798</v>
      </c>
      <c r="K14" s="15" t="n">
        <f aca="false">IF(J14&gt;F14,J14-F14,"")</f>
        <v>52798</v>
      </c>
      <c r="L14" s="15" t="str">
        <f aca="false">IF(J14&lt;F14,F14-J14,"")</f>
        <v/>
      </c>
      <c r="M14" s="18"/>
      <c r="N14" s="19"/>
    </row>
    <row r="15" customFormat="false" ht="18" hidden="false" customHeight="true" outlineLevel="0" collapsed="false">
      <c r="A15" s="16"/>
      <c r="B15" s="21" t="s">
        <v>18</v>
      </c>
      <c r="C15" s="14"/>
      <c r="D15" s="14"/>
      <c r="E15" s="1"/>
      <c r="F15" s="17"/>
      <c r="G15" s="6" t="e">
        <f aca="false">+#REF!</f>
        <v>#REF!</v>
      </c>
      <c r="H15" s="14" t="e">
        <f aca="false">+#REF!</f>
        <v>#REF!</v>
      </c>
      <c r="I15" s="1" t="s">
        <v>14</v>
      </c>
      <c r="J15" s="17" t="e">
        <f aca="false">+#REF!</f>
        <v>#REF!</v>
      </c>
      <c r="K15" s="15" t="e">
        <f aca="false">IF(J15&gt;F15,J15-F15,"")</f>
        <v>#REF!</v>
      </c>
      <c r="L15" s="15" t="e">
        <f aca="false">IF(J15&lt;F15,F15-J15,"")</f>
        <v>#REF!</v>
      </c>
      <c r="M15" s="18"/>
      <c r="N15" s="19"/>
    </row>
    <row r="16" customFormat="false" ht="18" hidden="false" customHeight="true" outlineLevel="0" collapsed="false">
      <c r="A16" s="16"/>
      <c r="B16" s="21" t="s">
        <v>24</v>
      </c>
      <c r="C16" s="14"/>
      <c r="D16" s="14"/>
      <c r="E16" s="1"/>
      <c r="F16" s="17"/>
      <c r="G16" s="6" t="e">
        <f aca="false">+#REF!</f>
        <v>#REF!</v>
      </c>
      <c r="H16" s="14" t="e">
        <f aca="false">+#REF!</f>
        <v>#REF!</v>
      </c>
      <c r="I16" s="1" t="s">
        <v>14</v>
      </c>
      <c r="J16" s="17" t="e">
        <f aca="false">+#REF!</f>
        <v>#REF!</v>
      </c>
      <c r="K16" s="15" t="e">
        <f aca="false">IF(J16&gt;F16,J16-F16,"")</f>
        <v>#REF!</v>
      </c>
      <c r="L16" s="15" t="e">
        <f aca="false">IF(J16&lt;F16,F16-J16,"")</f>
        <v>#REF!</v>
      </c>
      <c r="M16" s="18"/>
      <c r="N16" s="19"/>
    </row>
    <row r="17" customFormat="false" ht="18" hidden="false" customHeight="true" outlineLevel="0" collapsed="false">
      <c r="A17" s="16"/>
      <c r="B17" s="21" t="s">
        <v>25</v>
      </c>
      <c r="C17" s="14"/>
      <c r="D17" s="14"/>
      <c r="E17" s="1"/>
      <c r="F17" s="17"/>
      <c r="G17" s="6" t="e">
        <f aca="false">+#REF!</f>
        <v>#REF!</v>
      </c>
      <c r="H17" s="14" t="e">
        <f aca="false">+#REF!</f>
        <v>#REF!</v>
      </c>
      <c r="I17" s="1" t="s">
        <v>14</v>
      </c>
      <c r="J17" s="17" t="e">
        <f aca="false">+#REF!</f>
        <v>#REF!</v>
      </c>
      <c r="K17" s="15" t="e">
        <f aca="false">IF(J17&gt;F17,J17-F17,"")</f>
        <v>#REF!</v>
      </c>
      <c r="L17" s="15" t="e">
        <f aca="false">IF(J17&lt;F17,F17-J17,"")</f>
        <v>#REF!</v>
      </c>
      <c r="M17" s="18"/>
      <c r="N17" s="19"/>
    </row>
    <row r="18" customFormat="false" ht="18" hidden="false" customHeight="true" outlineLevel="0" collapsed="false">
      <c r="A18" s="16"/>
      <c r="B18" s="21" t="s">
        <v>26</v>
      </c>
      <c r="C18" s="14"/>
      <c r="D18" s="14"/>
      <c r="E18" s="1"/>
      <c r="F18" s="17"/>
      <c r="G18" s="6" t="e">
        <f aca="false">+#REF!</f>
        <v>#REF!</v>
      </c>
      <c r="H18" s="14" t="e">
        <f aca="false">+#REF!</f>
        <v>#REF!</v>
      </c>
      <c r="I18" s="1" t="s">
        <v>14</v>
      </c>
      <c r="J18" s="17" t="e">
        <f aca="false">+#REF!</f>
        <v>#REF!</v>
      </c>
      <c r="K18" s="15" t="e">
        <f aca="false">IF(J18&gt;F18,J18-F18,"")</f>
        <v>#REF!</v>
      </c>
      <c r="L18" s="15" t="e">
        <f aca="false">IF(J18&lt;F18,F18-J18,"")</f>
        <v>#REF!</v>
      </c>
      <c r="M18" s="18"/>
      <c r="N18" s="19"/>
    </row>
    <row r="19" customFormat="false" ht="18" hidden="false" customHeight="true" outlineLevel="0" collapsed="false">
      <c r="A19" s="16"/>
      <c r="B19" s="21" t="s">
        <v>27</v>
      </c>
      <c r="C19" s="14"/>
      <c r="D19" s="14"/>
      <c r="E19" s="1"/>
      <c r="F19" s="17"/>
      <c r="G19" s="6" t="e">
        <f aca="false">+#REF!</f>
        <v>#REF!</v>
      </c>
      <c r="H19" s="14" t="e">
        <f aca="false">+#REF!</f>
        <v>#REF!</v>
      </c>
      <c r="I19" s="1" t="s">
        <v>14</v>
      </c>
      <c r="J19" s="17" t="e">
        <f aca="false">+#REF!</f>
        <v>#REF!</v>
      </c>
      <c r="K19" s="15" t="e">
        <f aca="false">IF(J19&gt;F19,J19-F19,"")</f>
        <v>#REF!</v>
      </c>
      <c r="L19" s="15" t="e">
        <f aca="false">IF(J19&lt;F19,F19-J19,"")</f>
        <v>#REF!</v>
      </c>
      <c r="M19" s="22"/>
      <c r="N19" s="19"/>
    </row>
    <row r="20" s="2" customFormat="true" ht="38.25" hidden="false" customHeight="true" outlineLevel="0" collapsed="false">
      <c r="A20" s="1" t="n">
        <v>2</v>
      </c>
      <c r="B20" s="11" t="s">
        <v>28</v>
      </c>
      <c r="C20" s="11"/>
      <c r="D20" s="11"/>
      <c r="E20" s="11"/>
      <c r="F20" s="13"/>
      <c r="H20" s="14"/>
      <c r="I20" s="14"/>
      <c r="J20" s="17"/>
      <c r="K20" s="15" t="str">
        <f aca="false">IF(J20&gt;F20,J20-F20,"")</f>
        <v/>
      </c>
      <c r="L20" s="15" t="str">
        <f aca="false">IF(J20&lt;F20,F20-J20,"")</f>
        <v/>
      </c>
    </row>
    <row r="21" customFormat="false" ht="20.1" hidden="false" customHeight="true" outlineLevel="0" collapsed="false">
      <c r="B21" s="1" t="s">
        <v>29</v>
      </c>
      <c r="C21" s="14" t="n">
        <v>16.43</v>
      </c>
      <c r="D21" s="14" t="n">
        <v>2909.33</v>
      </c>
      <c r="E21" s="1" t="s">
        <v>14</v>
      </c>
      <c r="F21" s="17" t="n">
        <v>47794</v>
      </c>
      <c r="G21" s="6" t="n">
        <f aca="false">+'JACKWELL 4m dia'!G14</f>
        <v>9.35173593157342</v>
      </c>
      <c r="H21" s="6" t="n">
        <f aca="false">+'JACKWELL 4m dia'!H14</f>
        <v>4781.6</v>
      </c>
      <c r="I21" s="1" t="s">
        <v>14</v>
      </c>
      <c r="J21" s="4" t="n">
        <f aca="false">+'JACKWELL 4m dia'!J14</f>
        <v>44716</v>
      </c>
      <c r="K21" s="15" t="str">
        <f aca="false">IF(J21&gt;F21,J21-F21,"")</f>
        <v/>
      </c>
      <c r="L21" s="15" t="n">
        <f aca="false">IF(J21&lt;F21,F21-J21,"")</f>
        <v>3078</v>
      </c>
    </row>
    <row r="22" customFormat="false" ht="38.25" hidden="false" customHeight="true" outlineLevel="0" collapsed="false">
      <c r="A22" s="1" t="n">
        <v>3</v>
      </c>
      <c r="B22" s="11" t="s">
        <v>30</v>
      </c>
      <c r="C22" s="11"/>
      <c r="D22" s="11"/>
      <c r="E22" s="11"/>
      <c r="F22" s="11"/>
      <c r="G22" s="6" t="n">
        <f aca="false">+'JACKWELL 4m dia'!G16</f>
        <v>9.35173593157342</v>
      </c>
      <c r="H22" s="6" t="n">
        <f aca="false">+'JACKWELL 4m dia'!H16</f>
        <v>8756.2</v>
      </c>
      <c r="I22" s="1" t="s">
        <v>14</v>
      </c>
      <c r="J22" s="6" t="n">
        <f aca="false">+'JACKWELL 4m dia'!J16</f>
        <v>81886</v>
      </c>
      <c r="K22" s="15" t="n">
        <f aca="false">IF(J22&gt;F22,J22-F22,"")</f>
        <v>81886</v>
      </c>
      <c r="L22" s="15" t="str">
        <f aca="false">IF(J22&lt;F22,F22-J22,"")</f>
        <v/>
      </c>
    </row>
    <row r="23" customFormat="false" ht="45.6" hidden="false" customHeight="false" outlineLevel="0" collapsed="false">
      <c r="A23" s="2" t="n">
        <v>4</v>
      </c>
      <c r="B23" s="11" t="s">
        <v>31</v>
      </c>
      <c r="C23" s="11"/>
      <c r="D23" s="11"/>
      <c r="E23" s="11"/>
      <c r="F23" s="13"/>
      <c r="G23" s="2"/>
      <c r="H23" s="14"/>
      <c r="I23" s="14"/>
      <c r="J23" s="17"/>
      <c r="K23" s="15" t="str">
        <f aca="false">IF(J23&gt;F23,J23-F23,"")</f>
        <v/>
      </c>
      <c r="L23" s="15" t="str">
        <f aca="false">IF(J23&lt;F23,F23-J23,"")</f>
        <v/>
      </c>
    </row>
    <row r="24" customFormat="false" ht="18" hidden="false" customHeight="true" outlineLevel="0" collapsed="false">
      <c r="A24" s="23" t="s">
        <v>32</v>
      </c>
      <c r="B24" s="1" t="s">
        <v>33</v>
      </c>
      <c r="C24" s="14" t="n">
        <v>23.59</v>
      </c>
      <c r="D24" s="14" t="n">
        <v>6462.45</v>
      </c>
      <c r="E24" s="14" t="s">
        <v>14</v>
      </c>
      <c r="F24" s="17" t="n">
        <v>152427</v>
      </c>
      <c r="G24" s="6" t="n">
        <f aca="false">+'JACKWELL 4m dia'!G18</f>
        <v>8.31265416139859</v>
      </c>
      <c r="H24" s="6" t="n">
        <f aca="false">+'JACKWELL 4m dia'!H18</f>
        <v>12589.3575757576</v>
      </c>
      <c r="I24" s="1" t="s">
        <v>14</v>
      </c>
      <c r="J24" s="4" t="n">
        <f aca="false">+'JACKWELL 4m dia'!J18</f>
        <v>104651</v>
      </c>
      <c r="K24" s="15" t="str">
        <f aca="false">IF(J24&gt;F24,J24-F24,"")</f>
        <v/>
      </c>
      <c r="L24" s="15" t="n">
        <f aca="false">IF(J24&lt;F24,F24-J24,"")</f>
        <v>47776</v>
      </c>
    </row>
    <row r="25" customFormat="false" ht="18" hidden="false" customHeight="true" outlineLevel="0" collapsed="false">
      <c r="A25" s="23" t="s">
        <v>34</v>
      </c>
      <c r="B25" s="1" t="s">
        <v>35</v>
      </c>
      <c r="C25" s="14" t="n">
        <v>5.34</v>
      </c>
      <c r="D25" s="14" t="n">
        <v>5720.95</v>
      </c>
      <c r="E25" s="14" t="s">
        <v>14</v>
      </c>
      <c r="F25" s="17" t="n">
        <v>30572</v>
      </c>
      <c r="G25" s="6" t="n">
        <f aca="false">+'JACKWELL 4m dia'!G19</f>
        <v>1.21579635693925</v>
      </c>
      <c r="H25" s="6" t="n">
        <f aca="false">+'JACKWELL 4m dia'!H19</f>
        <v>11736.4</v>
      </c>
      <c r="I25" s="1" t="s">
        <v>14</v>
      </c>
      <c r="J25" s="4" t="n">
        <f aca="false">+'JACKWELL 4m dia'!J19</f>
        <v>14269</v>
      </c>
      <c r="K25" s="15" t="str">
        <f aca="false">IF(J25&gt;F25,J25-F25,"")</f>
        <v/>
      </c>
      <c r="L25" s="15" t="n">
        <f aca="false">IF(J25&lt;F25,F25-J25,"")</f>
        <v>16303</v>
      </c>
    </row>
    <row r="26" customFormat="false" ht="18" hidden="false" customHeight="true" outlineLevel="0" collapsed="false">
      <c r="A26" s="23" t="s">
        <v>36</v>
      </c>
      <c r="B26" s="21" t="s">
        <v>37</v>
      </c>
      <c r="C26" s="14" t="n">
        <v>9.2</v>
      </c>
      <c r="D26" s="14" t="n">
        <v>8924.75</v>
      </c>
      <c r="E26" s="14" t="s">
        <v>14</v>
      </c>
      <c r="F26" s="17" t="n">
        <v>82137</v>
      </c>
      <c r="G26" s="6" t="n">
        <f aca="false">+'JACKWELL 4m dia'!G23</f>
        <v>0</v>
      </c>
      <c r="H26" s="6" t="n">
        <f aca="false">+'JACKWELL 4m dia'!H23</f>
        <v>0</v>
      </c>
      <c r="I26" s="1" t="s">
        <v>14</v>
      </c>
      <c r="J26" s="4" t="n">
        <f aca="false">+'JACKWELL 4m dia'!J23</f>
        <v>0</v>
      </c>
      <c r="K26" s="15" t="str">
        <f aca="false">IF(J26&gt;F26,J26-F26,"")</f>
        <v/>
      </c>
      <c r="L26" s="15" t="n">
        <f aca="false">IF(J26&lt;F26,F26-J26,"")</f>
        <v>82137</v>
      </c>
    </row>
    <row r="27" customFormat="false" ht="18" hidden="false" customHeight="true" outlineLevel="0" collapsed="false">
      <c r="A27" s="24"/>
      <c r="B27" s="1" t="s">
        <v>38</v>
      </c>
      <c r="C27" s="14" t="n">
        <v>11.88</v>
      </c>
      <c r="D27" s="14" t="n">
        <v>8783.05</v>
      </c>
      <c r="E27" s="14" t="s">
        <v>14</v>
      </c>
      <c r="F27" s="17" t="n">
        <v>104301</v>
      </c>
      <c r="G27" s="6" t="n">
        <f aca="false">+'JACKWELL 4m dia'!G24</f>
        <v>4.05265452313083</v>
      </c>
      <c r="H27" s="6" t="n">
        <f aca="false">+'JACKWELL 4m dia'!H24</f>
        <v>17407.45492</v>
      </c>
      <c r="I27" s="1" t="s">
        <v>14</v>
      </c>
      <c r="J27" s="4" t="n">
        <f aca="false">+'JACKWELL 4m dia'!J24</f>
        <v>70546</v>
      </c>
      <c r="K27" s="15" t="str">
        <f aca="false">IF(J27&gt;F27,J27-F27,"")</f>
        <v/>
      </c>
      <c r="L27" s="15" t="n">
        <f aca="false">IF(J27&lt;F27,F27-J27,"")</f>
        <v>33755</v>
      </c>
    </row>
    <row r="28" customFormat="false" ht="18" hidden="false" customHeight="true" outlineLevel="0" collapsed="false">
      <c r="A28" s="24"/>
      <c r="B28" s="1" t="s">
        <v>39</v>
      </c>
      <c r="C28" s="14" t="n">
        <v>23.75</v>
      </c>
      <c r="D28" s="14" t="n">
        <v>8761.35</v>
      </c>
      <c r="E28" s="14" t="s">
        <v>14</v>
      </c>
      <c r="F28" s="17" t="n">
        <v>208086</v>
      </c>
      <c r="G28" s="6" t="n">
        <f aca="false">+'JACKWELL 4m dia'!G27</f>
        <v>12.1579635693925</v>
      </c>
      <c r="H28" s="6" t="n">
        <f aca="false">+'JACKWELL 4m dia'!H27</f>
        <v>13339.129</v>
      </c>
      <c r="I28" s="1" t="s">
        <v>14</v>
      </c>
      <c r="J28" s="4" t="n">
        <f aca="false">+'JACKWELL 4m dia'!J27</f>
        <v>162177</v>
      </c>
      <c r="K28" s="15" t="str">
        <f aca="false">IF(J28&gt;F28,J28-F28,"")</f>
        <v/>
      </c>
      <c r="L28" s="15" t="n">
        <f aca="false">IF(J28&lt;F28,F28-J28,"")</f>
        <v>45909</v>
      </c>
    </row>
    <row r="29" customFormat="false" ht="18" hidden="false" customHeight="true" outlineLevel="0" collapsed="false">
      <c r="A29" s="23" t="s">
        <v>40</v>
      </c>
      <c r="B29" s="25" t="s">
        <v>41</v>
      </c>
      <c r="C29" s="14"/>
      <c r="D29" s="14"/>
      <c r="E29" s="14"/>
      <c r="F29" s="17"/>
      <c r="G29" s="6"/>
      <c r="K29" s="15" t="str">
        <f aca="false">IF(J29&gt;F29,J29-F29,"")</f>
        <v/>
      </c>
      <c r="L29" s="15" t="str">
        <f aca="false">IF(J29&lt;F29,F29-J29,"")</f>
        <v/>
      </c>
    </row>
    <row r="30" customFormat="false" ht="18" hidden="false" customHeight="true" outlineLevel="0" collapsed="false">
      <c r="A30" s="24"/>
      <c r="B30" s="1" t="s">
        <v>42</v>
      </c>
      <c r="C30" s="14" t="n">
        <v>29.69</v>
      </c>
      <c r="D30" s="14" t="n">
        <v>8761.35</v>
      </c>
      <c r="E30" s="14" t="s">
        <v>14</v>
      </c>
      <c r="F30" s="17" t="n">
        <v>260107</v>
      </c>
      <c r="G30" s="6" t="n">
        <f aca="false">+'JACKWELL 4m dia'!G29</f>
        <v>12.1579635693925</v>
      </c>
      <c r="H30" s="6" t="n">
        <f aca="false">+'JACKWELL 4m dia'!H29</f>
        <v>13339.129</v>
      </c>
      <c r="I30" s="1" t="s">
        <v>14</v>
      </c>
      <c r="J30" s="4" t="n">
        <f aca="false">+'JACKWELL 4m dia'!J29</f>
        <v>162177</v>
      </c>
      <c r="K30" s="15" t="str">
        <f aca="false">IF(J30&gt;F30,J30-F30,"")</f>
        <v/>
      </c>
      <c r="L30" s="15" t="n">
        <f aca="false">IF(J30&lt;F30,F30-J30,"")</f>
        <v>97930</v>
      </c>
    </row>
    <row r="31" customFormat="false" ht="18" hidden="false" customHeight="true" outlineLevel="0" collapsed="false">
      <c r="A31" s="24"/>
      <c r="B31" s="1" t="s">
        <v>43</v>
      </c>
      <c r="C31" s="14" t="n">
        <v>11.88</v>
      </c>
      <c r="D31" s="14" t="n">
        <v>8842.3</v>
      </c>
      <c r="E31" s="14" t="s">
        <v>14</v>
      </c>
      <c r="F31" s="17" t="n">
        <v>105004</v>
      </c>
      <c r="G31" s="6"/>
      <c r="I31" s="1"/>
      <c r="J31" s="4"/>
      <c r="K31" s="15" t="str">
        <f aca="false">IF(J31&gt;F31,J31-F31,"")</f>
        <v/>
      </c>
      <c r="L31" s="15" t="n">
        <f aca="false">IF(J31&lt;F31,F31-J31,"")</f>
        <v>105004</v>
      </c>
    </row>
    <row r="32" customFormat="false" ht="18" hidden="false" customHeight="true" outlineLevel="0" collapsed="false">
      <c r="A32" s="23" t="s">
        <v>44</v>
      </c>
      <c r="B32" s="25" t="s">
        <v>45</v>
      </c>
      <c r="C32" s="2"/>
      <c r="D32" s="6"/>
      <c r="F32" s="2"/>
      <c r="G32" s="6"/>
      <c r="K32" s="15" t="str">
        <f aca="false">IF(J32&gt;F32,J32-F32,"")</f>
        <v/>
      </c>
      <c r="L32" s="15" t="str">
        <f aca="false">IF(J32&lt;F32,F32-J32,"")</f>
        <v/>
      </c>
    </row>
    <row r="33" customFormat="false" ht="18" hidden="false" customHeight="true" outlineLevel="0" collapsed="false">
      <c r="A33" s="23"/>
      <c r="B33" s="1" t="s">
        <v>42</v>
      </c>
      <c r="C33" s="2"/>
      <c r="D33" s="6"/>
      <c r="F33" s="2"/>
      <c r="G33" s="6" t="n">
        <f aca="false">+'JACKWELL 4m dia'!G32</f>
        <v>2.09701309627119</v>
      </c>
      <c r="H33" s="6" t="n">
        <f aca="false">+'JACKWELL 4m dia'!H32</f>
        <v>19424.916475</v>
      </c>
      <c r="I33" s="1" t="s">
        <v>14</v>
      </c>
      <c r="J33" s="4" t="n">
        <f aca="false">+'JACKWELL 4m dia'!J32</f>
        <v>40734.3042420489</v>
      </c>
      <c r="K33" s="15" t="n">
        <f aca="false">IF(J33&gt;F33,J33-F33,"")</f>
        <v>40734.3042420489</v>
      </c>
      <c r="L33" s="15" t="str">
        <f aca="false">IF(J33&lt;F33,F33-J33,"")</f>
        <v/>
      </c>
    </row>
    <row r="34" customFormat="false" ht="18" hidden="false" customHeight="true" outlineLevel="0" collapsed="false">
      <c r="A34" s="23"/>
      <c r="B34" s="1" t="s">
        <v>46</v>
      </c>
      <c r="C34" s="2" t="n">
        <v>3.04</v>
      </c>
      <c r="D34" s="6" t="n">
        <v>12802.15</v>
      </c>
      <c r="E34" s="14" t="s">
        <v>14</v>
      </c>
      <c r="F34" s="2" t="n">
        <v>38912</v>
      </c>
      <c r="G34" s="6" t="n">
        <f aca="false">+'JACKWELL 4m dia'!G36</f>
        <v>7.47005238508475</v>
      </c>
      <c r="H34" s="6" t="n">
        <f aca="false">'JACKWELL 4m dia'!H36</f>
        <v>19729.404675</v>
      </c>
      <c r="I34" s="1" t="s">
        <v>14</v>
      </c>
      <c r="J34" s="4" t="n">
        <f aca="false">+'JACKWELL 4m dia'!J36</f>
        <v>147379.686448786</v>
      </c>
      <c r="K34" s="15" t="n">
        <f aca="false">IF(J34&gt;F34,J34-F34,"")</f>
        <v>108467.686448786</v>
      </c>
      <c r="L34" s="15" t="str">
        <f aca="false">IF(J34&lt;F34,F34-J34,"")</f>
        <v/>
      </c>
    </row>
    <row r="35" customFormat="false" ht="18" hidden="false" customHeight="true" outlineLevel="0" collapsed="false">
      <c r="A35" s="23"/>
      <c r="B35" s="26" t="s">
        <v>47</v>
      </c>
      <c r="C35" s="2" t="n">
        <v>6.24</v>
      </c>
      <c r="D35" s="6" t="n">
        <v>12874.05</v>
      </c>
      <c r="E35" s="14" t="s">
        <v>14</v>
      </c>
      <c r="F35" s="2" t="n">
        <v>80314</v>
      </c>
      <c r="G35" s="2"/>
      <c r="H35" s="2"/>
      <c r="K35" s="15" t="str">
        <f aca="false">IF(J35&gt;F35,J35-F35,"")</f>
        <v/>
      </c>
      <c r="L35" s="15" t="n">
        <f aca="false">IF(J35&lt;F35,F35-J35,"")</f>
        <v>80314</v>
      </c>
    </row>
    <row r="36" customFormat="false" ht="18" hidden="false" customHeight="true" outlineLevel="0" collapsed="false">
      <c r="A36" s="23"/>
      <c r="B36" s="26" t="s">
        <v>48</v>
      </c>
      <c r="C36" s="2" t="n">
        <v>3.04</v>
      </c>
      <c r="D36" s="6" t="n">
        <v>12945.95</v>
      </c>
      <c r="E36" s="14" t="s">
        <v>14</v>
      </c>
      <c r="F36" s="2" t="n">
        <v>39349</v>
      </c>
      <c r="G36" s="6"/>
      <c r="I36" s="1"/>
      <c r="J36" s="4"/>
      <c r="K36" s="15" t="str">
        <f aca="false">IF(J36&gt;F36,J36-F36,"")</f>
        <v/>
      </c>
      <c r="L36" s="15" t="n">
        <f aca="false">IF(J36&lt;F36,F36-J36,"")</f>
        <v>39349</v>
      </c>
    </row>
    <row r="37" customFormat="false" ht="18" hidden="false" customHeight="true" outlineLevel="0" collapsed="false">
      <c r="A37" s="23" t="s">
        <v>49</v>
      </c>
      <c r="B37" s="25" t="s">
        <v>50</v>
      </c>
      <c r="C37" s="14" t="n">
        <v>10.69</v>
      </c>
      <c r="D37" s="14" t="n">
        <v>10036.14</v>
      </c>
      <c r="E37" s="14" t="s">
        <v>14</v>
      </c>
      <c r="F37" s="17" t="n">
        <v>107277</v>
      </c>
      <c r="G37" s="6" t="n">
        <f aca="false">+'JACKWELL 4m dia'!G39</f>
        <v>4.08415884333803</v>
      </c>
      <c r="H37" s="6" t="n">
        <f aca="false">+'JACKWELL 4m dia'!H39</f>
        <v>17538.3</v>
      </c>
      <c r="I37" s="1" t="s">
        <v>14</v>
      </c>
      <c r="J37" s="4" t="n">
        <f aca="false">+'JACKWELL 4m dia'!J39</f>
        <v>71629</v>
      </c>
      <c r="K37" s="15" t="str">
        <f aca="false">IF(J37&gt;F37,J37-F37,"")</f>
        <v/>
      </c>
      <c r="L37" s="15" t="n">
        <f aca="false">IF(J37&lt;F37,F37-J37,"")</f>
        <v>35648</v>
      </c>
    </row>
    <row r="38" customFormat="false" ht="18" hidden="false" customHeight="true" outlineLevel="0" collapsed="false">
      <c r="A38" s="23" t="s">
        <v>51</v>
      </c>
      <c r="B38" s="25" t="s">
        <v>52</v>
      </c>
      <c r="C38" s="14" t="n">
        <v>2.88</v>
      </c>
      <c r="D38" s="14" t="n">
        <v>8354.18</v>
      </c>
      <c r="E38" s="14" t="s">
        <v>14</v>
      </c>
      <c r="F38" s="17" t="n">
        <v>24060</v>
      </c>
      <c r="G38" s="6" t="n">
        <f aca="false">+'JACKWELL 4m dia'!G40</f>
        <v>1.2987</v>
      </c>
      <c r="H38" s="6" t="n">
        <f aca="false">+'JACKWELL 4m dia'!H40</f>
        <v>14324.5</v>
      </c>
      <c r="I38" s="1" t="s">
        <v>14</v>
      </c>
      <c r="J38" s="4" t="n">
        <f aca="false">+'JACKWELL 4m dia'!J40</f>
        <v>18603</v>
      </c>
      <c r="K38" s="15" t="str">
        <f aca="false">IF(J38&gt;F38,J38-F38,"")</f>
        <v/>
      </c>
      <c r="L38" s="15" t="n">
        <f aca="false">IF(J38&lt;F38,F38-J38,"")</f>
        <v>5457</v>
      </c>
    </row>
    <row r="39" customFormat="false" ht="18" hidden="false" customHeight="true" outlineLevel="0" collapsed="false">
      <c r="A39" s="23" t="s">
        <v>53</v>
      </c>
      <c r="B39" s="25" t="s">
        <v>54</v>
      </c>
      <c r="C39" s="14" t="n">
        <v>8.71</v>
      </c>
      <c r="D39" s="14" t="n">
        <v>10198.64</v>
      </c>
      <c r="E39" s="14" t="s">
        <v>14</v>
      </c>
      <c r="F39" s="17" t="n">
        <v>88863</v>
      </c>
      <c r="G39" s="6" t="n">
        <f aca="false">+'JACKWELL 4m dia'!G41</f>
        <v>3.96311913250353</v>
      </c>
      <c r="H39" s="6" t="n">
        <f aca="false">+'JACKWELL 4m dia'!H41</f>
        <v>15542.1</v>
      </c>
      <c r="I39" s="1" t="s">
        <v>14</v>
      </c>
      <c r="J39" s="4" t="n">
        <f aca="false">+'JACKWELL 4m dia'!J41</f>
        <v>61595</v>
      </c>
      <c r="K39" s="15" t="str">
        <f aca="false">IF(J39&gt;F39,J39-F39,"")</f>
        <v/>
      </c>
      <c r="L39" s="15" t="n">
        <f aca="false">IF(J39&lt;F39,F39-J39,"")</f>
        <v>27268</v>
      </c>
    </row>
    <row r="40" customFormat="false" ht="18" hidden="false" customHeight="true" outlineLevel="0" collapsed="false">
      <c r="A40" s="23"/>
      <c r="B40" s="25" t="s">
        <v>55</v>
      </c>
      <c r="C40" s="14"/>
      <c r="D40" s="14"/>
      <c r="E40" s="14"/>
      <c r="F40" s="17"/>
      <c r="G40" s="6" t="n">
        <f aca="false">+'JACKWELL 4m dia'!G42</f>
        <v>1.6902</v>
      </c>
      <c r="H40" s="6" t="n">
        <f aca="false">+'JACKWELL 4m dia'!H42</f>
        <v>14324.5</v>
      </c>
      <c r="I40" s="1" t="s">
        <v>14</v>
      </c>
      <c r="J40" s="4" t="n">
        <f aca="false">+'JACKWELL 4m dia'!J42</f>
        <v>24211</v>
      </c>
      <c r="K40" s="15" t="n">
        <f aca="false">IF(J40&gt;F40,J40-F40,"")</f>
        <v>24211</v>
      </c>
      <c r="L40" s="15" t="str">
        <f aca="false">IF(J40&lt;F40,F40-J40,"")</f>
        <v/>
      </c>
    </row>
    <row r="41" customFormat="false" ht="18" hidden="false" customHeight="true" outlineLevel="0" collapsed="false">
      <c r="A41" s="23" t="s">
        <v>56</v>
      </c>
      <c r="B41" s="25" t="s">
        <v>57</v>
      </c>
      <c r="C41" s="14" t="n">
        <v>2.67</v>
      </c>
      <c r="D41" s="14" t="n">
        <v>16942.9</v>
      </c>
      <c r="E41" s="14" t="s">
        <v>14</v>
      </c>
      <c r="F41" s="17" t="n">
        <v>45244</v>
      </c>
      <c r="G41" s="6" t="n">
        <f aca="false">+'JACKWELL 4m dia'!G43</f>
        <v>1.79070781254618</v>
      </c>
      <c r="H41" s="6" t="n">
        <f aca="false">+'JACKWELL 4m dia'!H43</f>
        <v>19729.404675</v>
      </c>
      <c r="I41" s="1" t="s">
        <v>14</v>
      </c>
      <c r="J41" s="4" t="n">
        <f aca="false">+'JACKWELL 4m dia'!J43</f>
        <v>35330</v>
      </c>
      <c r="K41" s="15" t="str">
        <f aca="false">IF(J41&gt;F41,J41-F41,"")</f>
        <v/>
      </c>
      <c r="L41" s="15" t="n">
        <f aca="false">IF(J41&lt;F41,F41-J41,"")</f>
        <v>9914</v>
      </c>
    </row>
    <row r="42" customFormat="false" ht="34.2" hidden="false" customHeight="false" outlineLevel="0" collapsed="false">
      <c r="A42" s="1" t="n">
        <v>4</v>
      </c>
      <c r="B42" s="27" t="s">
        <v>58</v>
      </c>
      <c r="C42" s="22" t="n">
        <v>934.81</v>
      </c>
      <c r="D42" s="22" t="n">
        <v>107.45</v>
      </c>
      <c r="E42" s="14" t="s">
        <v>59</v>
      </c>
      <c r="F42" s="17" t="n">
        <v>100442</v>
      </c>
      <c r="G42" s="6" t="n">
        <f aca="false">+'JACKWELL 4m dia'!G51</f>
        <v>450.001731700202</v>
      </c>
      <c r="H42" s="6" t="n">
        <f aca="false">+'JACKWELL 4m dia'!H51</f>
        <v>1451.3</v>
      </c>
      <c r="I42" s="14" t="s">
        <v>59</v>
      </c>
      <c r="J42" s="4" t="n">
        <f aca="false">+'JACKWELL 4m dia'!J51</f>
        <v>65309</v>
      </c>
      <c r="K42" s="15" t="str">
        <f aca="false">IF(J42&gt;F42,J42-F42,"")</f>
        <v/>
      </c>
      <c r="L42" s="15" t="n">
        <f aca="false">IF(J42&lt;F42,F42-J42,"")</f>
        <v>35133</v>
      </c>
    </row>
    <row r="43" customFormat="false" ht="34.2" hidden="false" customHeight="false" outlineLevel="0" collapsed="false">
      <c r="A43" s="1" t="n">
        <v>5</v>
      </c>
      <c r="B43" s="11" t="s">
        <v>60</v>
      </c>
      <c r="C43" s="14" t="n">
        <v>934.81</v>
      </c>
      <c r="D43" s="14" t="n">
        <v>53.1</v>
      </c>
      <c r="E43" s="14" t="s">
        <v>59</v>
      </c>
      <c r="F43" s="17" t="n">
        <v>49642</v>
      </c>
      <c r="G43" s="6" t="n">
        <f aca="false">+'JACKWELL 4m dia'!G57</f>
        <v>450.001731700202</v>
      </c>
      <c r="H43" s="6" t="n">
        <f aca="false">+'JACKWELL 4m dia'!H57</f>
        <v>1027</v>
      </c>
      <c r="I43" s="14" t="s">
        <v>59</v>
      </c>
      <c r="J43" s="4" t="n">
        <f aca="false">+'JACKWELL 4m dia'!J57</f>
        <v>46215</v>
      </c>
      <c r="K43" s="15" t="str">
        <f aca="false">IF(J43&gt;F43,J43-F43,"")</f>
        <v/>
      </c>
      <c r="L43" s="15" t="n">
        <f aca="false">IF(J43&lt;F43,F43-J43,"")</f>
        <v>3427</v>
      </c>
    </row>
    <row r="44" s="2" customFormat="true" ht="34.2" hidden="false" customHeight="false" outlineLevel="0" collapsed="false">
      <c r="A44" s="1" t="n">
        <v>6</v>
      </c>
      <c r="B44" s="11" t="s">
        <v>61</v>
      </c>
      <c r="C44" s="28" t="n">
        <v>12</v>
      </c>
      <c r="D44" s="28" t="n">
        <v>2000</v>
      </c>
      <c r="E44" s="29" t="s">
        <v>59</v>
      </c>
      <c r="F44" s="15" t="n">
        <v>24000</v>
      </c>
      <c r="G44" s="6" t="n">
        <f aca="false">+'JACKWELL 4m dia'!G59</f>
        <v>2.52</v>
      </c>
      <c r="H44" s="6" t="str">
        <f aca="false">+'JACKWELL 4m dia'!H59</f>
        <v>LS</v>
      </c>
      <c r="I44" s="29" t="s">
        <v>59</v>
      </c>
      <c r="J44" s="4" t="n">
        <f aca="false">+'JACKWELL 4m dia'!J59</f>
        <v>10000</v>
      </c>
      <c r="K44" s="15" t="str">
        <f aca="false">IF(J44&gt;F44,J44-F44,"")</f>
        <v/>
      </c>
      <c r="L44" s="15" t="n">
        <f aca="false">IF(J44&lt;F44,F44-J44,"")</f>
        <v>14000</v>
      </c>
    </row>
    <row r="45" s="2" customFormat="true" ht="34.2" hidden="false" customHeight="false" outlineLevel="0" collapsed="false">
      <c r="A45" s="1" t="n">
        <v>7</v>
      </c>
      <c r="B45" s="11" t="s">
        <v>62</v>
      </c>
      <c r="C45" s="28" t="n">
        <v>3.24</v>
      </c>
      <c r="D45" s="28" t="s">
        <v>63</v>
      </c>
      <c r="E45" s="29" t="s">
        <v>59</v>
      </c>
      <c r="F45" s="15" t="n">
        <v>15000</v>
      </c>
      <c r="G45" s="6" t="n">
        <f aca="false">+'JACKWELL 4m dia'!G61</f>
        <v>3.24</v>
      </c>
      <c r="H45" s="6" t="str">
        <f aca="false">+'JACKWELL 4m dia'!H61</f>
        <v>Ls</v>
      </c>
      <c r="I45" s="29" t="s">
        <v>59</v>
      </c>
      <c r="J45" s="4" t="n">
        <f aca="false">+'JACKWELL 4m dia'!J61</f>
        <v>12000</v>
      </c>
      <c r="K45" s="15" t="str">
        <f aca="false">IF(J45&gt;F45,J45-F45,"")</f>
        <v/>
      </c>
      <c r="L45" s="15" t="n">
        <f aca="false">IF(J45&lt;F45,F45-J45,"")</f>
        <v>3000</v>
      </c>
    </row>
    <row r="46" customFormat="false" ht="34.2" hidden="false" customHeight="false" outlineLevel="0" collapsed="false">
      <c r="A46" s="1" t="n">
        <v>8</v>
      </c>
      <c r="B46" s="11" t="s">
        <v>64</v>
      </c>
      <c r="C46" s="30" t="n">
        <v>4.32</v>
      </c>
      <c r="D46" s="28" t="s">
        <v>63</v>
      </c>
      <c r="E46" s="29" t="s">
        <v>59</v>
      </c>
      <c r="F46" s="15" t="n">
        <v>3000</v>
      </c>
      <c r="G46" s="6"/>
      <c r="I46" s="29"/>
      <c r="J46" s="4"/>
      <c r="K46" s="15" t="str">
        <f aca="false">IF(J46&gt;F46,J46-F46,"")</f>
        <v/>
      </c>
      <c r="L46" s="15" t="n">
        <f aca="false">IF(J46&lt;F46,F46-J46,"")</f>
        <v>3000</v>
      </c>
    </row>
    <row r="47" s="2" customFormat="true" ht="11.4" hidden="false" customHeight="false" outlineLevel="0" collapsed="false">
      <c r="A47" s="1" t="n">
        <v>9</v>
      </c>
      <c r="B47" s="11" t="s">
        <v>65</v>
      </c>
      <c r="C47" s="14" t="n">
        <v>18.69</v>
      </c>
      <c r="D47" s="28" t="n">
        <f aca="false">+'JACKWELL 4m dia'!H62</f>
        <v>58988.9</v>
      </c>
      <c r="E47" s="17" t="s">
        <v>66</v>
      </c>
      <c r="F47" s="17" t="n">
        <v>1019868</v>
      </c>
      <c r="G47" s="6" t="n">
        <f aca="false">+'JACKWELL 4m dia'!G62</f>
        <v>6</v>
      </c>
      <c r="H47" s="6" t="n">
        <f aca="false">+'JACKWELL 4m dia'!H62</f>
        <v>58988.9</v>
      </c>
      <c r="I47" s="17" t="s">
        <v>66</v>
      </c>
      <c r="J47" s="17" t="n">
        <f aca="false">+'JACKWELL 4m dia'!J62</f>
        <v>353933</v>
      </c>
      <c r="K47" s="15" t="str">
        <f aca="false">IF(J47&gt;F47,J47-F47,"")</f>
        <v/>
      </c>
      <c r="L47" s="15" t="n">
        <f aca="false">IF(J47&lt;F47,F47-J47,"")</f>
        <v>665935</v>
      </c>
    </row>
    <row r="48" s="2" customFormat="true" ht="34.2" hidden="false" customHeight="false" outlineLevel="0" collapsed="false">
      <c r="A48" s="1" t="n">
        <v>10</v>
      </c>
      <c r="B48" s="11" t="s">
        <v>67</v>
      </c>
      <c r="C48" s="29" t="n">
        <v>3935</v>
      </c>
      <c r="D48" s="29" t="n">
        <v>15.82</v>
      </c>
      <c r="E48" s="31" t="s">
        <v>14</v>
      </c>
      <c r="F48" s="15" t="n">
        <v>62252</v>
      </c>
      <c r="G48" s="6" t="n">
        <f aca="false">+'JACKWELL 4m dia'!G64</f>
        <v>0</v>
      </c>
      <c r="H48" s="32" t="n">
        <v>15.82</v>
      </c>
      <c r="I48" s="31" t="s">
        <v>14</v>
      </c>
      <c r="J48" s="4" t="n">
        <f aca="false">+'JACKWELL 4m dia'!J64</f>
        <v>0</v>
      </c>
      <c r="K48" s="15" t="str">
        <f aca="false">IF(J48&gt;F48,J48-F48,"")</f>
        <v/>
      </c>
      <c r="L48" s="15" t="n">
        <f aca="false">IF(J48&lt;F48,F48-J48,"")</f>
        <v>62252</v>
      </c>
    </row>
    <row r="49" customFormat="false" ht="45.6" hidden="false" customHeight="false" outlineLevel="0" collapsed="false">
      <c r="A49" s="1" t="n">
        <v>11</v>
      </c>
      <c r="B49" s="11" t="s">
        <v>68</v>
      </c>
      <c r="C49" s="14" t="n">
        <v>48</v>
      </c>
      <c r="D49" s="12" t="n">
        <v>200</v>
      </c>
      <c r="E49" s="14" t="s">
        <v>69</v>
      </c>
      <c r="F49" s="17" t="n">
        <v>9600</v>
      </c>
      <c r="G49" s="33" t="n">
        <f aca="false">+'JACKWELL 4m dia'!G66</f>
        <v>80</v>
      </c>
      <c r="H49" s="6" t="str">
        <f aca="false">+'JACKWELL 4m dia'!H66</f>
        <v>Ls</v>
      </c>
      <c r="I49" s="14" t="s">
        <v>69</v>
      </c>
      <c r="J49" s="4" t="n">
        <f aca="false">+'JACKWELL 4m dia'!J66</f>
        <v>6500</v>
      </c>
      <c r="K49" s="15" t="str">
        <f aca="false">IF(J49&gt;F49,J49-F49,"")</f>
        <v/>
      </c>
      <c r="L49" s="15" t="n">
        <f aca="false">IF(J49&lt;F49,F49-J49,"")</f>
        <v>3100</v>
      </c>
      <c r="N49" s="34"/>
    </row>
    <row r="50" customFormat="false" ht="11.4" hidden="false" customHeight="false" outlineLevel="0" collapsed="false">
      <c r="B50" s="11"/>
      <c r="C50" s="9" t="s">
        <v>70</v>
      </c>
      <c r="D50" s="12"/>
      <c r="E50" s="14"/>
      <c r="F50" s="17"/>
      <c r="G50" s="34"/>
      <c r="H50" s="12"/>
      <c r="I50" s="14"/>
      <c r="J50" s="17"/>
      <c r="K50" s="15" t="str">
        <f aca="false">IF(J50&gt;F50,J50-F50,"")</f>
        <v/>
      </c>
      <c r="L50" s="15" t="str">
        <f aca="false">IF(J50&lt;F50,F50-J50,"")</f>
        <v/>
      </c>
      <c r="N50" s="34"/>
    </row>
    <row r="51" s="2" customFormat="true" ht="20.1" hidden="false" customHeight="true" outlineLevel="0" collapsed="false">
      <c r="A51" s="1" t="n">
        <v>12</v>
      </c>
      <c r="B51" s="35" t="s">
        <v>71</v>
      </c>
      <c r="C51" s="14" t="n">
        <v>1206.4</v>
      </c>
      <c r="D51" s="14" t="n">
        <v>57770</v>
      </c>
      <c r="E51" s="14" t="s">
        <v>72</v>
      </c>
      <c r="F51" s="17" t="n">
        <v>69694</v>
      </c>
      <c r="G51" s="33" t="n">
        <f aca="false">+'JACKWELL 4m dia'!G67</f>
        <v>395.85</v>
      </c>
      <c r="H51" s="6" t="str">
        <f aca="false">+'JACKWELL 4m dia'!H67</f>
        <v>LS</v>
      </c>
      <c r="I51" s="14" t="s">
        <v>73</v>
      </c>
      <c r="J51" s="4" t="n">
        <f aca="false">+'JACKWELL 4m dia'!J67</f>
        <v>20000</v>
      </c>
      <c r="K51" s="15" t="str">
        <f aca="false">IF(J51&gt;F51,J51-F51,"")</f>
        <v/>
      </c>
      <c r="L51" s="15" t="n">
        <f aca="false">IF(J51&lt;F51,F51-J51,"")</f>
        <v>49694</v>
      </c>
    </row>
    <row r="52" customFormat="false" ht="20.1" hidden="false" customHeight="true" outlineLevel="0" collapsed="false">
      <c r="A52" s="1" t="n">
        <v>13</v>
      </c>
      <c r="B52" s="35" t="s">
        <v>74</v>
      </c>
      <c r="C52" s="14" t="n">
        <v>861.96</v>
      </c>
      <c r="D52" s="14" t="n">
        <v>57770</v>
      </c>
      <c r="E52" s="14" t="s">
        <v>72</v>
      </c>
      <c r="F52" s="17" t="n">
        <v>49795</v>
      </c>
      <c r="G52" s="33" t="n">
        <f aca="false">+'JACKWELL 4m dia'!G68</f>
        <v>333.04</v>
      </c>
      <c r="H52" s="6" t="str">
        <f aca="false">+'JACKWELL 4m dia'!H68</f>
        <v>LS</v>
      </c>
      <c r="I52" s="14" t="s">
        <v>73</v>
      </c>
      <c r="J52" s="4" t="n">
        <f aca="false">+'JACKWELL 4m dia'!J68</f>
        <v>25000</v>
      </c>
      <c r="K52" s="15" t="str">
        <f aca="false">IF(J52&gt;F52,J52-F52,"")</f>
        <v/>
      </c>
      <c r="L52" s="15" t="n">
        <f aca="false">IF(J52&lt;F52,F52-J52,"")</f>
        <v>24795</v>
      </c>
    </row>
    <row r="53" customFormat="false" ht="20.1" hidden="false" customHeight="true" outlineLevel="0" collapsed="false">
      <c r="A53" s="1" t="n">
        <v>14</v>
      </c>
      <c r="B53" s="35" t="s">
        <v>75</v>
      </c>
      <c r="C53" s="14"/>
      <c r="D53" s="14"/>
      <c r="E53" s="14"/>
      <c r="F53" s="17"/>
      <c r="G53" s="33"/>
      <c r="I53" s="14"/>
      <c r="J53" s="4" t="e">
        <f aca="false">+#REF!</f>
        <v>#REF!</v>
      </c>
      <c r="K53" s="15" t="e">
        <f aca="false">IF(J53&gt;F53,J53-F53,"")</f>
        <v>#REF!</v>
      </c>
      <c r="L53" s="15" t="e">
        <f aca="false">IF(J53&lt;F53,F53-J53,"")</f>
        <v>#REF!</v>
      </c>
    </row>
    <row r="54" s="2" customFormat="true" ht="22.8" hidden="false" customHeight="false" outlineLevel="0" collapsed="false">
      <c r="A54" s="1" t="n">
        <v>15</v>
      </c>
      <c r="B54" s="11" t="s">
        <v>76</v>
      </c>
      <c r="D54" s="14"/>
      <c r="E54" s="1" t="s">
        <v>77</v>
      </c>
      <c r="F54" s="17" t="n">
        <v>51139</v>
      </c>
      <c r="J54" s="4" t="n">
        <f aca="false">+'JACKWELL 4m dia'!J69</f>
        <v>442846</v>
      </c>
      <c r="K54" s="15" t="n">
        <f aca="false">IF(J54&gt;F54,J54-F54,"")</f>
        <v>391707</v>
      </c>
      <c r="L54" s="15" t="str">
        <f aca="false">IF(J54&lt;F54,F54-J54,"")</f>
        <v/>
      </c>
    </row>
    <row r="55" customFormat="false" ht="20.1" hidden="false" customHeight="true" outlineLevel="0" collapsed="false">
      <c r="B55" s="25" t="s">
        <v>78</v>
      </c>
      <c r="C55" s="29"/>
      <c r="D55" s="1"/>
      <c r="E55" s="1"/>
      <c r="F55" s="36" t="n">
        <f aca="false">SUM(F5:F54)</f>
        <v>3000000</v>
      </c>
      <c r="G55" s="2"/>
      <c r="H55" s="14"/>
      <c r="I55" s="14"/>
      <c r="J55" s="36" t="e">
        <f aca="false">SUM(J5:J54)</f>
        <v>#REF!</v>
      </c>
      <c r="K55" s="36" t="e">
        <f aca="false">SUM(K5:K54)</f>
        <v>#REF!</v>
      </c>
      <c r="L55" s="36" t="e">
        <f aca="false">SUM(L5:L54)</f>
        <v>#REF!</v>
      </c>
    </row>
    <row r="56" customFormat="false" ht="11.4" hidden="false" customHeight="false" outlineLevel="0" collapsed="false">
      <c r="B56" s="1"/>
      <c r="C56" s="29"/>
      <c r="D56" s="1"/>
      <c r="E56" s="1"/>
      <c r="F56" s="17"/>
      <c r="G56" s="2"/>
      <c r="H56" s="14"/>
      <c r="I56" s="14"/>
      <c r="J56" s="17"/>
      <c r="K56" s="4"/>
    </row>
    <row r="57" customFormat="false" ht="20.1" hidden="false" customHeight="true" outlineLevel="0" collapsed="false">
      <c r="D57" s="2" t="s">
        <v>79</v>
      </c>
      <c r="G57" s="2"/>
      <c r="J57" s="4"/>
    </row>
    <row r="58" customFormat="false" ht="20.1" hidden="false" customHeight="true" outlineLevel="0" collapsed="false">
      <c r="D58" s="4" t="n">
        <f aca="false">+F55</f>
        <v>3000000</v>
      </c>
      <c r="E58" s="37" t="s">
        <v>80</v>
      </c>
      <c r="F58" s="4" t="e">
        <f aca="false">+J55</f>
        <v>#REF!</v>
      </c>
      <c r="G58" s="2" t="s">
        <v>81</v>
      </c>
      <c r="H58" s="4" t="e">
        <f aca="false">+D58-F58</f>
        <v>#REF!</v>
      </c>
      <c r="I58" s="6"/>
    </row>
    <row r="59" customFormat="false" ht="20.1" hidden="false" customHeight="true" outlineLevel="0" collapsed="false">
      <c r="D59" s="2" t="s">
        <v>82</v>
      </c>
      <c r="G59" s="2"/>
      <c r="I59" s="6"/>
    </row>
    <row r="60" customFormat="false" ht="20.1" hidden="false" customHeight="true" outlineLevel="0" collapsed="false">
      <c r="D60" s="4" t="e">
        <f aca="false">+K55</f>
        <v>#REF!</v>
      </c>
      <c r="E60" s="37" t="s">
        <v>80</v>
      </c>
      <c r="F60" s="4" t="e">
        <f aca="false">+L55</f>
        <v>#REF!</v>
      </c>
      <c r="G60" s="2" t="s">
        <v>81</v>
      </c>
      <c r="H60" s="4" t="e">
        <f aca="false">+F60-D60</f>
        <v>#REF!</v>
      </c>
      <c r="I60" s="6"/>
    </row>
    <row r="61" customFormat="false" ht="11.4" hidden="false" customHeight="false" outlineLevel="0" collapsed="false">
      <c r="G61" s="2"/>
      <c r="I61" s="6"/>
    </row>
    <row r="62" customFormat="false" ht="11.4" hidden="false" customHeight="false" outlineLevel="0" collapsed="false">
      <c r="G62" s="2"/>
      <c r="I62" s="6"/>
    </row>
    <row r="63" customFormat="false" ht="11.4" hidden="false" customHeight="false" outlineLevel="0" collapsed="false">
      <c r="G63" s="2"/>
      <c r="I63" s="6"/>
    </row>
    <row r="64" customFormat="false" ht="11.4" hidden="false" customHeight="false" outlineLevel="0" collapsed="false">
      <c r="G64" s="2"/>
      <c r="I64" s="6"/>
    </row>
    <row r="65" customFormat="false" ht="11.4" hidden="false" customHeight="false" outlineLevel="0" collapsed="false">
      <c r="G65" s="2"/>
      <c r="I65" s="6"/>
    </row>
    <row r="66" customFormat="false" ht="11.4" hidden="false" customHeight="false" outlineLevel="0" collapsed="false">
      <c r="G66" s="2"/>
      <c r="I66" s="6"/>
    </row>
    <row r="67" customFormat="false" ht="11.4" hidden="false" customHeight="false" outlineLevel="0" collapsed="false">
      <c r="G67" s="2"/>
      <c r="I67" s="6"/>
    </row>
    <row r="68" customFormat="false" ht="11.4" hidden="false" customHeight="false" outlineLevel="0" collapsed="false">
      <c r="I68" s="6"/>
    </row>
  </sheetData>
  <mergeCells count="9">
    <mergeCell ref="A1:M2"/>
    <mergeCell ref="A3:A4"/>
    <mergeCell ref="B3:B4"/>
    <mergeCell ref="C3:F3"/>
    <mergeCell ref="G3:J3"/>
    <mergeCell ref="K3:K4"/>
    <mergeCell ref="L3:L4"/>
    <mergeCell ref="M3:M4"/>
    <mergeCell ref="M6:M18"/>
  </mergeCells>
  <printOptions headings="false" gridLines="true" gridLinesSet="true" horizontalCentered="false" verticalCentered="false"/>
  <pageMargins left="0.25" right="0.25" top="0.690277777777778" bottom="0.609722222222222" header="0.25" footer="0.25"/>
  <pageSetup paperSize="9" scale="95" fitToWidth="1" fitToHeight="1" pageOrder="downThenOver" orientation="landscape" blackAndWhite="false" draft="false" cellComments="none" horizontalDpi="300" verticalDpi="300" copies="1"/>
  <headerFooter differentFirst="false" differentOddEven="false">
    <oddHeader>&amp;R&amp;A-Estimate</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7" activeCellId="0" sqref="A7:J7"/>
    </sheetView>
  </sheetViews>
  <sheetFormatPr defaultColWidth="9.1015625" defaultRowHeight="11.4" zeroHeight="false" outlineLevelRow="0" outlineLevelCol="0"/>
  <cols>
    <col collapsed="false" customWidth="true" hidden="false" outlineLevel="0" max="1" min="1" style="21" width="3.87"/>
    <col collapsed="false" customWidth="true" hidden="false" outlineLevel="0" max="2" min="2" style="38" width="36.1"/>
    <col collapsed="false" customWidth="true" hidden="false" outlineLevel="0" max="3" min="3" style="38" width="4.55"/>
    <col collapsed="false" customWidth="true" hidden="false" outlineLevel="0" max="4" min="4" style="38" width="5.43"/>
    <col collapsed="false" customWidth="true" hidden="false" outlineLevel="0" max="5" min="5" style="38" width="5.87"/>
    <col collapsed="false" customWidth="true" hidden="false" outlineLevel="0" max="6" min="6" style="38" width="5.55"/>
    <col collapsed="false" customWidth="true" hidden="false" outlineLevel="0" max="7" min="7" style="38" width="7.55"/>
    <col collapsed="false" customWidth="true" hidden="false" outlineLevel="0" max="9" min="8" style="38" width="8.43"/>
    <col collapsed="false" customWidth="true" hidden="false" outlineLevel="0" max="10" min="10" style="38" width="8.55"/>
    <col collapsed="false" customWidth="false" hidden="false" outlineLevel="0" max="257" min="11" style="38" width="9.1"/>
  </cols>
  <sheetData>
    <row r="1" customFormat="false" ht="11.4" hidden="false" customHeight="false" outlineLevel="0" collapsed="false">
      <c r="B1" s="39" t="s">
        <v>83</v>
      </c>
      <c r="C1" s="21"/>
      <c r="D1" s="40" t="n">
        <v>1</v>
      </c>
      <c r="E1" s="21"/>
      <c r="F1" s="21"/>
      <c r="G1" s="21" t="s">
        <v>84</v>
      </c>
      <c r="H1" s="21"/>
      <c r="I1" s="21"/>
      <c r="J1" s="41" t="s">
        <v>85</v>
      </c>
    </row>
    <row r="2" customFormat="false" ht="11.4" hidden="false" customHeight="false" outlineLevel="0" collapsed="false">
      <c r="B2" s="39" t="s">
        <v>86</v>
      </c>
      <c r="C2" s="21"/>
      <c r="D2" s="40" t="n">
        <v>4</v>
      </c>
      <c r="E2" s="21"/>
      <c r="F2" s="21"/>
      <c r="G2" s="21"/>
      <c r="H2" s="21"/>
      <c r="I2" s="21"/>
      <c r="J2" s="21"/>
    </row>
    <row r="3" customFormat="false" ht="11.4" hidden="false" customHeight="false" outlineLevel="0" collapsed="false">
      <c r="B3" s="39" t="s">
        <v>87</v>
      </c>
      <c r="C3" s="21"/>
      <c r="D3" s="40" t="n">
        <v>12</v>
      </c>
      <c r="E3" s="42" t="n">
        <f aca="false">(F14+F18)</f>
        <v>0.6</v>
      </c>
      <c r="F3" s="42" t="n">
        <f aca="false">D3+E3</f>
        <v>12.6</v>
      </c>
      <c r="G3" s="21"/>
      <c r="H3" s="21"/>
      <c r="I3" s="21"/>
      <c r="J3" s="21"/>
    </row>
    <row r="4" customFormat="false" ht="11.4" hidden="false" customHeight="false" outlineLevel="0" collapsed="false">
      <c r="B4" s="39" t="s">
        <v>88</v>
      </c>
      <c r="C4" s="21"/>
      <c r="D4" s="40" t="n">
        <v>0.6</v>
      </c>
      <c r="E4" s="21"/>
      <c r="F4" s="21"/>
      <c r="G4" s="21"/>
      <c r="H4" s="21"/>
      <c r="I4" s="21"/>
      <c r="J4" s="21"/>
    </row>
    <row r="5" customFormat="false" ht="12" hidden="false" customHeight="true" outlineLevel="0" collapsed="false">
      <c r="A5" s="43" t="s">
        <v>89</v>
      </c>
      <c r="B5" s="43"/>
      <c r="C5" s="43"/>
      <c r="D5" s="43"/>
      <c r="E5" s="43"/>
      <c r="F5" s="43"/>
      <c r="G5" s="43"/>
      <c r="H5" s="43"/>
      <c r="I5" s="43"/>
      <c r="J5" s="43"/>
    </row>
    <row r="6" customFormat="false" ht="11.4" hidden="false" customHeight="false" outlineLevel="0" collapsed="false">
      <c r="A6" s="43"/>
      <c r="B6" s="43"/>
      <c r="C6" s="43"/>
      <c r="D6" s="43"/>
      <c r="E6" s="43"/>
      <c r="F6" s="43"/>
      <c r="G6" s="43"/>
      <c r="H6" s="43"/>
      <c r="I6" s="43"/>
      <c r="J6" s="43"/>
    </row>
    <row r="7" customFormat="false" ht="19.5" hidden="false" customHeight="true" outlineLevel="0" collapsed="false">
      <c r="A7" s="7" t="s">
        <v>90</v>
      </c>
      <c r="B7" s="7"/>
      <c r="C7" s="7"/>
      <c r="D7" s="7"/>
      <c r="E7" s="7"/>
      <c r="F7" s="7"/>
      <c r="G7" s="7"/>
      <c r="H7" s="7"/>
      <c r="I7" s="7"/>
      <c r="J7" s="7"/>
    </row>
    <row r="8" s="45" customFormat="true" ht="11.4" hidden="false" customHeight="false" outlineLevel="0" collapsed="false">
      <c r="A8" s="44" t="s">
        <v>91</v>
      </c>
      <c r="B8" s="44" t="s">
        <v>92</v>
      </c>
      <c r="C8" s="44" t="s">
        <v>93</v>
      </c>
      <c r="D8" s="44" t="s">
        <v>94</v>
      </c>
      <c r="E8" s="44" t="s">
        <v>95</v>
      </c>
      <c r="F8" s="44" t="s">
        <v>96</v>
      </c>
      <c r="G8" s="44" t="s">
        <v>8</v>
      </c>
      <c r="H8" s="44" t="s">
        <v>9</v>
      </c>
      <c r="I8" s="44" t="s">
        <v>10</v>
      </c>
      <c r="J8" s="44" t="s">
        <v>11</v>
      </c>
    </row>
    <row r="9" customFormat="false" ht="24.75" hidden="false" customHeight="true" outlineLevel="0" collapsed="false">
      <c r="A9" s="1" t="n">
        <v>1</v>
      </c>
      <c r="B9" s="46" t="s">
        <v>97</v>
      </c>
      <c r="C9" s="46"/>
      <c r="D9" s="46"/>
      <c r="E9" s="46"/>
      <c r="F9" s="46"/>
      <c r="G9" s="47"/>
      <c r="H9" s="21"/>
      <c r="I9" s="21"/>
      <c r="J9" s="21"/>
    </row>
    <row r="10" customFormat="false" ht="20.1" hidden="false" customHeight="true" outlineLevel="0" collapsed="false">
      <c r="A10" s="48" t="s">
        <v>32</v>
      </c>
      <c r="B10" s="21" t="s">
        <v>98</v>
      </c>
      <c r="C10" s="49" t="s">
        <v>99</v>
      </c>
      <c r="D10" s="42" t="n">
        <f aca="false">+D11+3</f>
        <v>12.7</v>
      </c>
      <c r="E10" s="42" t="n">
        <f aca="false">D10</f>
        <v>12.7</v>
      </c>
      <c r="F10" s="50" t="n">
        <v>3</v>
      </c>
      <c r="G10" s="42" t="n">
        <f aca="false">D10*E10*F10*PI()/4</f>
        <v>380.030609323123</v>
      </c>
      <c r="H10" s="42" t="n">
        <f aca="false">[1]Data!$I$12</f>
        <v>132.3</v>
      </c>
      <c r="I10" s="21" t="s">
        <v>14</v>
      </c>
      <c r="J10" s="51" t="n">
        <f aca="false">ROUND(H10*G10,0)</f>
        <v>50278</v>
      </c>
    </row>
    <row r="11" customFormat="false" ht="20.1" hidden="false" customHeight="true" outlineLevel="0" collapsed="false">
      <c r="A11" s="48" t="s">
        <v>34</v>
      </c>
      <c r="B11" s="21" t="s">
        <v>100</v>
      </c>
      <c r="C11" s="49" t="s">
        <v>99</v>
      </c>
      <c r="D11" s="42" t="n">
        <f aca="false">+D12+3</f>
        <v>9.7</v>
      </c>
      <c r="E11" s="42" t="n">
        <f aca="false">+D11</f>
        <v>9.7</v>
      </c>
      <c r="F11" s="50" t="n">
        <v>3</v>
      </c>
      <c r="G11" s="42" t="n">
        <f aca="false">D11*E11*F11*PI()/4</f>
        <v>221.694339582198</v>
      </c>
      <c r="H11" s="42" t="n">
        <f aca="false">[1]Data!$I$18</f>
        <v>170.1</v>
      </c>
      <c r="I11" s="21" t="s">
        <v>14</v>
      </c>
      <c r="J11" s="51" t="n">
        <f aca="false">ROUND(H11*G11,0)</f>
        <v>37710</v>
      </c>
    </row>
    <row r="12" customFormat="false" ht="20.1" hidden="false" customHeight="true" outlineLevel="0" collapsed="false">
      <c r="A12" s="48" t="s">
        <v>36</v>
      </c>
      <c r="B12" s="21" t="s">
        <v>101</v>
      </c>
      <c r="C12" s="49" t="s">
        <v>99</v>
      </c>
      <c r="D12" s="42" t="n">
        <v>6.7</v>
      </c>
      <c r="E12" s="42" t="n">
        <f aca="false">+D12</f>
        <v>6.7</v>
      </c>
      <c r="F12" s="50" t="n">
        <v>6.6</v>
      </c>
      <c r="G12" s="42" t="n">
        <f aca="false">D12*E12*F12*PI()/4</f>
        <v>232.693055462416</v>
      </c>
      <c r="H12" s="42" t="n">
        <f aca="false">[1]Data!$I$23</f>
        <v>226.9</v>
      </c>
      <c r="I12" s="21" t="s">
        <v>14</v>
      </c>
      <c r="J12" s="51" t="n">
        <f aca="false">ROUND(H12*G12,0)</f>
        <v>52798</v>
      </c>
    </row>
    <row r="13" customFormat="false" ht="36.75" hidden="false" customHeight="true" outlineLevel="0" collapsed="false">
      <c r="A13" s="1" t="n">
        <v>2</v>
      </c>
      <c r="B13" s="46" t="s">
        <v>102</v>
      </c>
      <c r="C13" s="46"/>
      <c r="D13" s="46"/>
      <c r="E13" s="46"/>
      <c r="F13" s="46"/>
      <c r="G13" s="52"/>
      <c r="H13" s="42"/>
      <c r="I13" s="42"/>
      <c r="J13" s="51"/>
    </row>
    <row r="14" customFormat="false" ht="14.25" hidden="false" customHeight="true" outlineLevel="0" collapsed="false">
      <c r="B14" s="21" t="s">
        <v>103</v>
      </c>
      <c r="C14" s="49" t="str">
        <f aca="false">C10</f>
        <v>p /4</v>
      </c>
      <c r="D14" s="42" t="n">
        <v>6.3</v>
      </c>
      <c r="E14" s="42" t="n">
        <f aca="false">D14</f>
        <v>6.3</v>
      </c>
      <c r="F14" s="42" t="n">
        <v>0.3</v>
      </c>
      <c r="G14" s="42" t="n">
        <f aca="false">D14*E14*F14*PI()/4</f>
        <v>9.35173593157342</v>
      </c>
      <c r="H14" s="42" t="n">
        <f aca="false">[1]Data!$I$372</f>
        <v>4781.6</v>
      </c>
      <c r="I14" s="21" t="s">
        <v>14</v>
      </c>
      <c r="J14" s="51" t="n">
        <f aca="false">ROUND(H14*G14,0)</f>
        <v>44716</v>
      </c>
    </row>
    <row r="15" customFormat="false" ht="36" hidden="false" customHeight="true" outlineLevel="0" collapsed="false">
      <c r="A15" s="1" t="n">
        <v>3</v>
      </c>
      <c r="B15" s="46" t="s">
        <v>104</v>
      </c>
      <c r="C15" s="46"/>
      <c r="D15" s="46"/>
      <c r="E15" s="46"/>
      <c r="F15" s="46"/>
      <c r="G15" s="52"/>
      <c r="H15" s="42"/>
      <c r="I15" s="21"/>
      <c r="J15" s="51"/>
    </row>
    <row r="16" customFormat="false" ht="20.1" hidden="false" customHeight="true" outlineLevel="0" collapsed="false">
      <c r="B16" s="21" t="s">
        <v>103</v>
      </c>
      <c r="C16" s="49" t="str">
        <f aca="false">C12</f>
        <v>p /4</v>
      </c>
      <c r="D16" s="42" t="n">
        <v>6.3</v>
      </c>
      <c r="E16" s="42" t="n">
        <f aca="false">D16</f>
        <v>6.3</v>
      </c>
      <c r="F16" s="42" t="n">
        <v>0.3</v>
      </c>
      <c r="G16" s="42" t="n">
        <f aca="false">D16*E16*F16*PI()/4</f>
        <v>9.35173593157342</v>
      </c>
      <c r="H16" s="42" t="n">
        <f aca="false">[1]Data!$I$423</f>
        <v>8756.2</v>
      </c>
      <c r="I16" s="21" t="s">
        <v>14</v>
      </c>
      <c r="J16" s="51" t="n">
        <f aca="false">ROUND(H16*G16,0)</f>
        <v>81886</v>
      </c>
    </row>
    <row r="17" customFormat="false" ht="51" hidden="false" customHeight="true" outlineLevel="0" collapsed="false">
      <c r="A17" s="1" t="n">
        <v>4</v>
      </c>
      <c r="B17" s="46" t="s">
        <v>105</v>
      </c>
      <c r="C17" s="46"/>
      <c r="D17" s="46"/>
      <c r="E17" s="46"/>
      <c r="F17" s="46"/>
      <c r="G17" s="21"/>
      <c r="H17" s="42"/>
      <c r="I17" s="21"/>
      <c r="J17" s="51"/>
    </row>
    <row r="18" customFormat="false" ht="20.1" hidden="false" customHeight="true" outlineLevel="0" collapsed="false">
      <c r="A18" s="53" t="s">
        <v>32</v>
      </c>
      <c r="B18" s="53" t="s">
        <v>106</v>
      </c>
      <c r="C18" s="49" t="s">
        <v>107</v>
      </c>
      <c r="D18" s="42" t="n">
        <v>6.3</v>
      </c>
      <c r="E18" s="42" t="n">
        <v>1.4</v>
      </c>
      <c r="F18" s="42" t="n">
        <v>0.3</v>
      </c>
      <c r="G18" s="42" t="n">
        <f aca="false">D18*E18*F18*PI()</f>
        <v>8.31265416139859</v>
      </c>
      <c r="H18" s="42" t="n">
        <f aca="false">[1]Data!$I$736</f>
        <v>12589.3575757576</v>
      </c>
      <c r="I18" s="21" t="s">
        <v>14</v>
      </c>
      <c r="J18" s="51" t="n">
        <f aca="false">ROUND(H18*G18,0)</f>
        <v>104651</v>
      </c>
    </row>
    <row r="19" customFormat="false" ht="20.1" hidden="false" customHeight="true" outlineLevel="0" collapsed="false">
      <c r="A19" s="53" t="s">
        <v>34</v>
      </c>
      <c r="B19" s="53" t="s">
        <v>108</v>
      </c>
      <c r="C19" s="49" t="s">
        <v>107</v>
      </c>
      <c r="D19" s="42" t="n">
        <v>4.3</v>
      </c>
      <c r="E19" s="42" t="n">
        <v>0.3</v>
      </c>
      <c r="F19" s="42" t="n">
        <v>0.3</v>
      </c>
      <c r="G19" s="42" t="n">
        <f aca="false">D19*E19*F19*PI()</f>
        <v>1.21579635693925</v>
      </c>
      <c r="H19" s="42" t="n">
        <f aca="false">[1]Data!$I$612</f>
        <v>11736.4</v>
      </c>
      <c r="I19" s="21" t="s">
        <v>14</v>
      </c>
      <c r="J19" s="51" t="n">
        <f aca="false">ROUND(H19*G19,0)</f>
        <v>14269</v>
      </c>
    </row>
    <row r="20" customFormat="false" ht="14.25" hidden="false" customHeight="true" outlineLevel="0" collapsed="false">
      <c r="A20" s="53" t="s">
        <v>36</v>
      </c>
      <c r="B20" s="53" t="s">
        <v>109</v>
      </c>
      <c r="C20" s="49"/>
      <c r="D20" s="42"/>
      <c r="E20" s="50"/>
      <c r="F20" s="50"/>
      <c r="G20" s="42"/>
      <c r="H20" s="42"/>
      <c r="I20" s="21"/>
      <c r="J20" s="51"/>
    </row>
    <row r="21" customFormat="false" ht="14.25" hidden="false" customHeight="true" outlineLevel="0" collapsed="false">
      <c r="A21" s="53"/>
      <c r="B21" s="21" t="s">
        <v>110</v>
      </c>
      <c r="C21" s="49" t="s">
        <v>107</v>
      </c>
      <c r="D21" s="42" t="n">
        <f aca="false">D19</f>
        <v>4.3</v>
      </c>
      <c r="E21" s="42" t="n">
        <v>0.3</v>
      </c>
      <c r="F21" s="42" t="n">
        <v>0</v>
      </c>
      <c r="G21" s="42" t="n">
        <f aca="false">D21*E21*F21*PI()</f>
        <v>0</v>
      </c>
      <c r="H21" s="42"/>
      <c r="I21" s="21" t="s">
        <v>14</v>
      </c>
      <c r="J21" s="51" t="n">
        <f aca="false">ROUND(H21*G21,0)</f>
        <v>0</v>
      </c>
    </row>
    <row r="22" customFormat="false" ht="14.25" hidden="false" customHeight="true" outlineLevel="0" collapsed="false">
      <c r="A22" s="53"/>
      <c r="B22" s="21" t="s">
        <v>111</v>
      </c>
      <c r="C22" s="49" t="s">
        <v>107</v>
      </c>
      <c r="D22" s="42" t="n">
        <f aca="false">D21</f>
        <v>4.3</v>
      </c>
      <c r="E22" s="42" t="n">
        <v>0.3</v>
      </c>
      <c r="F22" s="42" t="n">
        <v>0</v>
      </c>
      <c r="G22" s="42" t="n">
        <f aca="false">D22*E22*F22*PI()</f>
        <v>0</v>
      </c>
      <c r="H22" s="42"/>
      <c r="I22" s="21" t="s">
        <v>14</v>
      </c>
      <c r="J22" s="51" t="n">
        <f aca="false">ROUND(H22*G22,0)</f>
        <v>0</v>
      </c>
    </row>
    <row r="23" customFormat="false" ht="20.1" hidden="false" customHeight="true" outlineLevel="0" collapsed="false">
      <c r="A23" s="53"/>
      <c r="B23" s="21" t="s">
        <v>112</v>
      </c>
      <c r="C23" s="49" t="s">
        <v>107</v>
      </c>
      <c r="D23" s="42" t="n">
        <f aca="false">D22</f>
        <v>4.3</v>
      </c>
      <c r="E23" s="42" t="n">
        <v>0.3</v>
      </c>
      <c r="F23" s="42" t="n">
        <v>0</v>
      </c>
      <c r="G23" s="42" t="n">
        <f aca="false">D23*E23*F23*PI()</f>
        <v>0</v>
      </c>
      <c r="H23" s="42"/>
      <c r="I23" s="21" t="s">
        <v>14</v>
      </c>
      <c r="J23" s="51" t="n">
        <f aca="false">ROUND(H23*G23,0)</f>
        <v>0</v>
      </c>
    </row>
    <row r="24" customFormat="false" ht="20.1" hidden="false" customHeight="true" outlineLevel="0" collapsed="false">
      <c r="B24" s="21" t="s">
        <v>113</v>
      </c>
      <c r="C24" s="49" t="s">
        <v>107</v>
      </c>
      <c r="D24" s="42" t="n">
        <f aca="false">D23</f>
        <v>4.3</v>
      </c>
      <c r="E24" s="42" t="n">
        <v>0.3</v>
      </c>
      <c r="F24" s="42" t="n">
        <v>1</v>
      </c>
      <c r="G24" s="42" t="n">
        <f aca="false">D24*E24*F24*PI()</f>
        <v>4.05265452313083</v>
      </c>
      <c r="H24" s="42" t="n">
        <f aca="false">[1]Data!$I$833</f>
        <v>17407.45492</v>
      </c>
      <c r="I24" s="21" t="s">
        <v>14</v>
      </c>
      <c r="J24" s="51" t="n">
        <f aca="false">ROUND(H24*G24,0)</f>
        <v>70546</v>
      </c>
    </row>
    <row r="25" customFormat="false" ht="20.1" hidden="false" customHeight="true" outlineLevel="0" collapsed="false">
      <c r="B25" s="21" t="s">
        <v>114</v>
      </c>
      <c r="C25" s="49" t="s">
        <v>107</v>
      </c>
      <c r="D25" s="42" t="n">
        <f aca="false">D24</f>
        <v>4.3</v>
      </c>
      <c r="E25" s="42" t="n">
        <v>0.3</v>
      </c>
      <c r="F25" s="42" t="n">
        <v>1</v>
      </c>
      <c r="G25" s="42" t="n">
        <f aca="false">D25*E25*F25*PI()</f>
        <v>4.05265452313083</v>
      </c>
      <c r="H25" s="42" t="n">
        <f aca="false">[1]Data!$I$832</f>
        <v>17255.21082</v>
      </c>
      <c r="I25" s="21" t="s">
        <v>14</v>
      </c>
      <c r="J25" s="51" t="n">
        <f aca="false">ROUND(H25*G25,0)</f>
        <v>69929</v>
      </c>
    </row>
    <row r="26" customFormat="false" ht="20.1" hidden="false" customHeight="true" outlineLevel="0" collapsed="false">
      <c r="B26" s="21" t="s">
        <v>115</v>
      </c>
      <c r="C26" s="49" t="s">
        <v>107</v>
      </c>
      <c r="D26" s="42" t="n">
        <f aca="false">D25</f>
        <v>4.3</v>
      </c>
      <c r="E26" s="42" t="n">
        <v>0.3</v>
      </c>
      <c r="F26" s="42" t="n">
        <v>1</v>
      </c>
      <c r="G26" s="42" t="n">
        <f aca="false">D26*E26*F26*PI()</f>
        <v>4.05265452313083</v>
      </c>
      <c r="H26" s="42" t="n">
        <f aca="false">[1]Data!$I$831</f>
        <v>17102.96672</v>
      </c>
      <c r="I26" s="21" t="s">
        <v>14</v>
      </c>
      <c r="J26" s="51" t="n">
        <f aca="false">ROUND(H26*G26,0)</f>
        <v>69312</v>
      </c>
    </row>
    <row r="27" customFormat="false" ht="20.1" hidden="false" customHeight="true" outlineLevel="0" collapsed="false">
      <c r="B27" s="21" t="s">
        <v>116</v>
      </c>
      <c r="C27" s="49" t="s">
        <v>107</v>
      </c>
      <c r="D27" s="42" t="n">
        <f aca="false">+D24</f>
        <v>4.3</v>
      </c>
      <c r="E27" s="42" t="n">
        <v>0.3</v>
      </c>
      <c r="F27" s="42" t="n">
        <v>3</v>
      </c>
      <c r="G27" s="42" t="n">
        <f aca="false">D27*E27*F27*PI()</f>
        <v>12.1579635693925</v>
      </c>
      <c r="H27" s="42" t="n">
        <f aca="false">[1]Data!$I$827</f>
        <v>13339.129</v>
      </c>
      <c r="I27" s="21" t="s">
        <v>14</v>
      </c>
      <c r="J27" s="51" t="n">
        <f aca="false">ROUND(H27*G27,0)</f>
        <v>162177</v>
      </c>
    </row>
    <row r="28" customFormat="false" ht="15" hidden="false" customHeight="true" outlineLevel="0" collapsed="false">
      <c r="A28" s="53" t="s">
        <v>40</v>
      </c>
      <c r="B28" s="53" t="s">
        <v>117</v>
      </c>
      <c r="C28" s="49"/>
      <c r="D28" s="42"/>
      <c r="E28" s="42"/>
      <c r="F28" s="42"/>
      <c r="G28" s="42"/>
      <c r="H28" s="42"/>
      <c r="I28" s="21"/>
      <c r="J28" s="51"/>
    </row>
    <row r="29" customFormat="false" ht="20.1" hidden="false" customHeight="true" outlineLevel="0" collapsed="false">
      <c r="B29" s="21" t="s">
        <v>118</v>
      </c>
      <c r="C29" s="49" t="s">
        <v>107</v>
      </c>
      <c r="D29" s="42" t="n">
        <f aca="false">D2+E29</f>
        <v>4.3</v>
      </c>
      <c r="E29" s="42" t="n">
        <v>0.3</v>
      </c>
      <c r="F29" s="42" t="n">
        <v>3</v>
      </c>
      <c r="G29" s="42" t="n">
        <f aca="false">D29*E29*F29*PI()</f>
        <v>12.1579635693925</v>
      </c>
      <c r="H29" s="42" t="n">
        <f aca="false">H27</f>
        <v>13339.129</v>
      </c>
      <c r="I29" s="21" t="s">
        <v>14</v>
      </c>
      <c r="J29" s="51" t="n">
        <f aca="false">ROUND(H29*G29,0)</f>
        <v>162177</v>
      </c>
      <c r="M29" s="38" t="n">
        <f aca="false">5-1.65</f>
        <v>3.35</v>
      </c>
    </row>
    <row r="30" customFormat="false" ht="20.1" hidden="false" customHeight="true" outlineLevel="0" collapsed="false">
      <c r="B30" s="21" t="s">
        <v>119</v>
      </c>
      <c r="C30" s="49" t="s">
        <v>107</v>
      </c>
      <c r="D30" s="42" t="n">
        <f aca="false">D3+E30</f>
        <v>12.3</v>
      </c>
      <c r="E30" s="42" t="n">
        <v>0.3</v>
      </c>
      <c r="F30" s="42" t="n">
        <v>1</v>
      </c>
      <c r="G30" s="42" t="n">
        <f aca="false">D30*E30*F30*PI()</f>
        <v>11.5924768917463</v>
      </c>
      <c r="H30" s="42" t="n">
        <f aca="false">H26</f>
        <v>17102.96672</v>
      </c>
      <c r="I30" s="21" t="s">
        <v>14</v>
      </c>
      <c r="J30" s="51" t="n">
        <f aca="false">ROUND(H30*G30,0)</f>
        <v>198266</v>
      </c>
      <c r="M30" s="38" t="n">
        <f aca="false">5-1.65</f>
        <v>3.35</v>
      </c>
    </row>
    <row r="31" customFormat="false" ht="15" hidden="false" customHeight="true" outlineLevel="0" collapsed="false">
      <c r="A31" s="53" t="s">
        <v>44</v>
      </c>
      <c r="B31" s="53" t="s">
        <v>45</v>
      </c>
      <c r="C31" s="21"/>
      <c r="D31" s="21"/>
      <c r="E31" s="21"/>
      <c r="F31" s="21"/>
      <c r="G31" s="21"/>
      <c r="H31" s="21"/>
      <c r="I31" s="21"/>
      <c r="J31" s="21"/>
    </row>
    <row r="32" customFormat="false" ht="20.1" hidden="false" customHeight="true" outlineLevel="0" collapsed="false">
      <c r="A32" s="53"/>
      <c r="B32" s="54" t="s">
        <v>120</v>
      </c>
      <c r="C32" s="49" t="s">
        <v>107</v>
      </c>
      <c r="D32" s="42" t="n">
        <v>4.45</v>
      </c>
      <c r="E32" s="50" t="n">
        <v>0.15</v>
      </c>
      <c r="F32" s="50" t="n">
        <v>1</v>
      </c>
      <c r="G32" s="42" t="n">
        <f aca="false">D32*E32*F32*PI()</f>
        <v>2.09701309627119</v>
      </c>
      <c r="H32" s="42" t="n">
        <f aca="false">[1]Data!$I$865</f>
        <v>19424.916475</v>
      </c>
      <c r="I32" s="21" t="s">
        <v>14</v>
      </c>
      <c r="J32" s="51" t="n">
        <f aca="false">H32*G32</f>
        <v>40734.3042420489</v>
      </c>
    </row>
    <row r="33" customFormat="false" ht="20.1" hidden="false" customHeight="true" outlineLevel="0" collapsed="false">
      <c r="A33" s="53"/>
      <c r="B33" s="54" t="s">
        <v>43</v>
      </c>
      <c r="C33" s="49" t="s">
        <v>107</v>
      </c>
      <c r="D33" s="42" t="n">
        <f aca="false">+D32</f>
        <v>4.45</v>
      </c>
      <c r="E33" s="50" t="n">
        <v>0.15</v>
      </c>
      <c r="F33" s="50" t="n">
        <v>4</v>
      </c>
      <c r="G33" s="42" t="n">
        <f aca="false">D33*E33*F33*PI()</f>
        <v>8.38805238508475</v>
      </c>
      <c r="H33" s="42"/>
      <c r="I33" s="21"/>
      <c r="J33" s="51"/>
    </row>
    <row r="34" customFormat="false" ht="20.1" hidden="false" customHeight="true" outlineLevel="0" collapsed="false">
      <c r="A34" s="53"/>
      <c r="B34" s="54" t="s">
        <v>121</v>
      </c>
      <c r="C34" s="49" t="n">
        <v>1</v>
      </c>
      <c r="D34" s="42" t="n">
        <v>1.2</v>
      </c>
      <c r="E34" s="50" t="n">
        <v>0.15</v>
      </c>
      <c r="F34" s="50" t="n">
        <v>2.1</v>
      </c>
      <c r="G34" s="42" t="n">
        <f aca="false">-D34*E34*F34*C34</f>
        <v>-0.378</v>
      </c>
      <c r="H34" s="42"/>
      <c r="I34" s="21"/>
      <c r="J34" s="51"/>
    </row>
    <row r="35" customFormat="false" ht="20.1" hidden="false" customHeight="true" outlineLevel="0" collapsed="false">
      <c r="A35" s="53"/>
      <c r="B35" s="54" t="s">
        <v>122</v>
      </c>
      <c r="C35" s="49" t="n">
        <v>2</v>
      </c>
      <c r="D35" s="42" t="n">
        <v>1.2</v>
      </c>
      <c r="E35" s="50" t="n">
        <v>0.15</v>
      </c>
      <c r="F35" s="50" t="n">
        <v>1.5</v>
      </c>
      <c r="G35" s="42" t="n">
        <f aca="false">-D35*E35*F35*C35</f>
        <v>-0.54</v>
      </c>
      <c r="H35" s="42"/>
      <c r="I35" s="21"/>
      <c r="J35" s="51"/>
    </row>
    <row r="36" customFormat="false" ht="20.1" hidden="false" customHeight="true" outlineLevel="0" collapsed="false">
      <c r="A36" s="53"/>
      <c r="B36" s="54"/>
      <c r="C36" s="49"/>
      <c r="D36" s="42"/>
      <c r="E36" s="50"/>
      <c r="F36" s="50"/>
      <c r="G36" s="42" t="n">
        <f aca="false">SUM(G33:G35)</f>
        <v>7.47005238508475</v>
      </c>
      <c r="H36" s="42" t="n">
        <f aca="false">[1]Data!$I$867</f>
        <v>19729.404675</v>
      </c>
      <c r="I36" s="21" t="s">
        <v>14</v>
      </c>
      <c r="J36" s="51" t="n">
        <f aca="false">H36*G36</f>
        <v>147379.686448786</v>
      </c>
    </row>
    <row r="37" customFormat="false" ht="20.1" hidden="false" customHeight="true" outlineLevel="0" collapsed="false">
      <c r="A37" s="53" t="s">
        <v>49</v>
      </c>
      <c r="B37" s="53" t="s">
        <v>50</v>
      </c>
      <c r="C37" s="49" t="str">
        <f aca="false">C18</f>
        <v>p X1</v>
      </c>
      <c r="D37" s="42" t="n">
        <f aca="false">D32+E32+D4*2</f>
        <v>5.8</v>
      </c>
      <c r="E37" s="42" t="n">
        <f aca="false">D37</f>
        <v>5.8</v>
      </c>
      <c r="F37" s="50" t="n">
        <v>0.2</v>
      </c>
      <c r="G37" s="42" t="n">
        <f aca="false">D37*E37*F37*PI()/4</f>
        <v>5.28415884333803</v>
      </c>
      <c r="H37" s="42"/>
      <c r="I37" s="21"/>
      <c r="J37" s="51"/>
    </row>
    <row r="38" customFormat="false" ht="20.1" hidden="false" customHeight="true" outlineLevel="0" collapsed="false">
      <c r="B38" s="54" t="s">
        <v>123</v>
      </c>
      <c r="C38" s="21" t="s">
        <v>124</v>
      </c>
      <c r="D38" s="42" t="n">
        <f aca="false">D2</f>
        <v>4</v>
      </c>
      <c r="E38" s="50" t="n">
        <v>1.5</v>
      </c>
      <c r="F38" s="42" t="n">
        <v>0.2</v>
      </c>
      <c r="G38" s="42" t="n">
        <f aca="false">-D38*E38*F38</f>
        <v>-1.2</v>
      </c>
      <c r="H38" s="42"/>
      <c r="I38" s="21"/>
      <c r="J38" s="51"/>
    </row>
    <row r="39" customFormat="false" ht="20.1" hidden="false" customHeight="true" outlineLevel="0" collapsed="false">
      <c r="B39" s="21"/>
      <c r="C39" s="21"/>
      <c r="D39" s="42"/>
      <c r="E39" s="50"/>
      <c r="F39" s="54" t="s">
        <v>125</v>
      </c>
      <c r="G39" s="42" t="n">
        <f aca="false">SUM(G37:G38)</f>
        <v>4.08415884333803</v>
      </c>
      <c r="H39" s="42" t="n">
        <f aca="false">[1]Data!$I$923</f>
        <v>17538.3</v>
      </c>
      <c r="I39" s="21" t="s">
        <v>14</v>
      </c>
      <c r="J39" s="51" t="n">
        <f aca="false">ROUND(H39*G39,0)</f>
        <v>71629</v>
      </c>
    </row>
    <row r="40" customFormat="false" ht="20.1" hidden="false" customHeight="true" outlineLevel="0" collapsed="false">
      <c r="A40" s="53" t="s">
        <v>51</v>
      </c>
      <c r="B40" s="53" t="s">
        <v>52</v>
      </c>
      <c r="C40" s="49" t="s">
        <v>126</v>
      </c>
      <c r="D40" s="50" t="n">
        <v>4.81</v>
      </c>
      <c r="E40" s="50" t="n">
        <v>0.3</v>
      </c>
      <c r="F40" s="50" t="n">
        <v>0.45</v>
      </c>
      <c r="G40" s="42" t="n">
        <f aca="false">D40*E40*F40*2</f>
        <v>1.2987</v>
      </c>
      <c r="H40" s="42" t="n">
        <f aca="false">[1]Data!$I$932</f>
        <v>14324.5</v>
      </c>
      <c r="I40" s="21" t="s">
        <v>14</v>
      </c>
      <c r="J40" s="51" t="n">
        <f aca="false">ROUND(H40*G40,0)</f>
        <v>18603</v>
      </c>
    </row>
    <row r="41" customFormat="false" ht="20.1" hidden="false" customHeight="true" outlineLevel="0" collapsed="false">
      <c r="A41" s="53" t="s">
        <v>53</v>
      </c>
      <c r="B41" s="53" t="s">
        <v>54</v>
      </c>
      <c r="C41" s="49" t="str">
        <f aca="false">C37</f>
        <v>p X1</v>
      </c>
      <c r="D41" s="42" t="n">
        <f aca="false">D37</f>
        <v>5.8</v>
      </c>
      <c r="E41" s="42" t="n">
        <f aca="false">D41</f>
        <v>5.8</v>
      </c>
      <c r="F41" s="50" t="n">
        <v>0.15</v>
      </c>
      <c r="G41" s="42" t="n">
        <f aca="false">D41*E41*F41*PI()/4</f>
        <v>3.96311913250353</v>
      </c>
      <c r="H41" s="42" t="n">
        <f aca="false">[1]Data!$I$914</f>
        <v>15542.1</v>
      </c>
      <c r="I41" s="21" t="s">
        <v>14</v>
      </c>
      <c r="J41" s="51" t="n">
        <f aca="false">ROUND(H41*G41,0)</f>
        <v>61595</v>
      </c>
    </row>
    <row r="42" customFormat="false" ht="20.1" hidden="false" customHeight="true" outlineLevel="0" collapsed="false">
      <c r="A42" s="53" t="s">
        <v>56</v>
      </c>
      <c r="B42" s="53" t="s">
        <v>55</v>
      </c>
      <c r="C42" s="49" t="s">
        <v>126</v>
      </c>
      <c r="D42" s="50" t="n">
        <v>6.26</v>
      </c>
      <c r="E42" s="50" t="n">
        <v>0.3</v>
      </c>
      <c r="F42" s="50" t="n">
        <v>0.45</v>
      </c>
      <c r="G42" s="42" t="n">
        <f aca="false">D42*E42*F42*2</f>
        <v>1.6902</v>
      </c>
      <c r="H42" s="42" t="n">
        <f aca="false">H40</f>
        <v>14324.5</v>
      </c>
      <c r="I42" s="21" t="s">
        <v>14</v>
      </c>
      <c r="J42" s="51" t="n">
        <f aca="false">ROUND(H42*G42,0)</f>
        <v>24211</v>
      </c>
    </row>
    <row r="43" customFormat="false" ht="20.1" hidden="false" customHeight="true" outlineLevel="0" collapsed="false">
      <c r="A43" s="53" t="s">
        <v>127</v>
      </c>
      <c r="B43" s="53" t="s">
        <v>57</v>
      </c>
      <c r="C43" s="49" t="s">
        <v>107</v>
      </c>
      <c r="D43" s="42" t="n">
        <f aca="false">(D41-E43)</f>
        <v>5.7</v>
      </c>
      <c r="E43" s="50" t="n">
        <v>0.1</v>
      </c>
      <c r="F43" s="50" t="n">
        <v>1</v>
      </c>
      <c r="G43" s="42" t="n">
        <f aca="false">D43*E43*F43*PI()</f>
        <v>1.79070781254618</v>
      </c>
      <c r="H43" s="42" t="n">
        <f aca="false">H36</f>
        <v>19729.404675</v>
      </c>
      <c r="I43" s="21" t="s">
        <v>14</v>
      </c>
      <c r="J43" s="51" t="n">
        <f aca="false">ROUND(H43*G43,0)</f>
        <v>35330</v>
      </c>
    </row>
    <row r="44" customFormat="false" ht="15" hidden="true" customHeight="true" outlineLevel="0" collapsed="false">
      <c r="A44" s="53"/>
      <c r="B44" s="53"/>
      <c r="C44" s="49"/>
      <c r="D44" s="42"/>
      <c r="E44" s="50"/>
      <c r="F44" s="50"/>
      <c r="G44" s="55" t="n">
        <f aca="false">G18+G19+G23+G24+G27+G29+G32+G36+G39+G40+G41+G43+G42</f>
        <v>60.2909834499973</v>
      </c>
      <c r="H44" s="42"/>
      <c r="I44" s="42"/>
      <c r="J44" s="51"/>
    </row>
    <row r="45" customFormat="false" ht="15" hidden="false" customHeight="true" outlineLevel="0" collapsed="false">
      <c r="A45" s="53"/>
      <c r="B45" s="53"/>
      <c r="C45" s="49"/>
      <c r="D45" s="42"/>
      <c r="E45" s="50"/>
      <c r="F45" s="50"/>
      <c r="G45" s="55"/>
      <c r="H45" s="42"/>
      <c r="I45" s="42"/>
      <c r="J45" s="51"/>
    </row>
    <row r="46" customFormat="false" ht="38.25" hidden="false" customHeight="true" outlineLevel="0" collapsed="false">
      <c r="A46" s="1" t="n">
        <v>5</v>
      </c>
      <c r="B46" s="46" t="s">
        <v>128</v>
      </c>
      <c r="C46" s="46"/>
      <c r="D46" s="46"/>
      <c r="E46" s="46"/>
      <c r="F46" s="46"/>
      <c r="G46" s="46"/>
      <c r="H46" s="42"/>
      <c r="I46" s="42"/>
      <c r="J46" s="51"/>
    </row>
    <row r="47" customFormat="false" ht="20.1" hidden="false" customHeight="true" outlineLevel="0" collapsed="false">
      <c r="B47" s="21" t="s">
        <v>129</v>
      </c>
      <c r="C47" s="49" t="s">
        <v>107</v>
      </c>
      <c r="D47" s="42" t="n">
        <v>4</v>
      </c>
      <c r="E47" s="21"/>
      <c r="F47" s="42" t="n">
        <f aca="false">SUM(F19:F33)</f>
        <v>15.3</v>
      </c>
      <c r="G47" s="42" t="n">
        <f aca="false">D47*F47*PI()</f>
        <v>192.265470399695</v>
      </c>
      <c r="H47" s="21"/>
      <c r="I47" s="21"/>
      <c r="J47" s="51"/>
    </row>
    <row r="48" customFormat="false" ht="20.1" hidden="false" customHeight="true" outlineLevel="0" collapsed="false">
      <c r="B48" s="21" t="s">
        <v>130</v>
      </c>
      <c r="C48" s="49" t="s">
        <v>107</v>
      </c>
      <c r="D48" s="42" t="n">
        <f aca="false">D24+E24</f>
        <v>4.6</v>
      </c>
      <c r="E48" s="21"/>
      <c r="F48" s="42" t="n">
        <f aca="false">+F29+5</f>
        <v>8</v>
      </c>
      <c r="G48" s="42" t="n">
        <f aca="false">D48*F48*PI()</f>
        <v>115.610609652104</v>
      </c>
      <c r="H48" s="42"/>
      <c r="I48" s="42"/>
      <c r="J48" s="51"/>
    </row>
    <row r="49" customFormat="false" ht="20.1" hidden="false" customHeight="true" outlineLevel="0" collapsed="false">
      <c r="B49" s="21" t="s">
        <v>131</v>
      </c>
      <c r="C49" s="49" t="s">
        <v>132</v>
      </c>
      <c r="D49" s="42" t="n">
        <f aca="false">D41</f>
        <v>5.8</v>
      </c>
      <c r="E49" s="42" t="n">
        <f aca="false">D49</f>
        <v>5.8</v>
      </c>
      <c r="F49" s="42"/>
      <c r="G49" s="42" t="n">
        <f aca="false">D49*E49*PI()</f>
        <v>105.683176866761</v>
      </c>
      <c r="H49" s="42"/>
      <c r="I49" s="42"/>
      <c r="J49" s="51"/>
    </row>
    <row r="50" customFormat="false" ht="20.1" hidden="false" customHeight="true" outlineLevel="0" collapsed="false">
      <c r="B50" s="21" t="s">
        <v>133</v>
      </c>
      <c r="C50" s="49" t="s">
        <v>134</v>
      </c>
      <c r="D50" s="42" t="n">
        <f aca="false">D49</f>
        <v>5.8</v>
      </c>
      <c r="E50" s="42"/>
      <c r="F50" s="42" t="n">
        <f aca="false">F43</f>
        <v>1</v>
      </c>
      <c r="G50" s="42" t="n">
        <f aca="false">D50*F50*PI()*2</f>
        <v>36.4424747816416</v>
      </c>
      <c r="H50" s="42"/>
      <c r="I50" s="42"/>
      <c r="J50" s="51"/>
    </row>
    <row r="51" customFormat="false" ht="20.1" hidden="false" customHeight="true" outlineLevel="0" collapsed="false">
      <c r="B51" s="21"/>
      <c r="C51" s="49"/>
      <c r="D51" s="42"/>
      <c r="E51" s="42"/>
      <c r="F51" s="42"/>
      <c r="G51" s="42" t="n">
        <f aca="false">SUM(G47:G50)</f>
        <v>450.001731700202</v>
      </c>
      <c r="H51" s="42" t="n">
        <f aca="false">[1]Data!$I$661</f>
        <v>1451.3</v>
      </c>
      <c r="I51" s="42" t="s">
        <v>135</v>
      </c>
      <c r="J51" s="51" t="n">
        <f aca="false">ROUND(H51*G51/10,0)</f>
        <v>65309</v>
      </c>
    </row>
    <row r="52" customFormat="false" ht="36.75" hidden="false" customHeight="true" outlineLevel="0" collapsed="false">
      <c r="A52" s="1" t="n">
        <v>6</v>
      </c>
      <c r="B52" s="46" t="s">
        <v>60</v>
      </c>
      <c r="C52" s="46"/>
      <c r="D52" s="46"/>
      <c r="E52" s="46"/>
      <c r="F52" s="46"/>
      <c r="G52" s="42"/>
      <c r="H52" s="42"/>
      <c r="I52" s="42"/>
      <c r="J52" s="51"/>
    </row>
    <row r="53" customFormat="false" ht="20.1" hidden="false" customHeight="true" outlineLevel="0" collapsed="false">
      <c r="B53" s="21" t="s">
        <v>136</v>
      </c>
      <c r="C53" s="49" t="s">
        <v>107</v>
      </c>
      <c r="D53" s="56" t="n">
        <f aca="false">D47</f>
        <v>4</v>
      </c>
      <c r="E53" s="57"/>
      <c r="F53" s="56" t="n">
        <v>5</v>
      </c>
      <c r="G53" s="56" t="n">
        <f aca="false">G47</f>
        <v>192.265470399695</v>
      </c>
      <c r="H53" s="42"/>
      <c r="I53" s="42"/>
      <c r="J53" s="51"/>
    </row>
    <row r="54" customFormat="false" ht="20.1" hidden="false" customHeight="true" outlineLevel="0" collapsed="false">
      <c r="B54" s="58" t="str">
        <f aca="false">B48</f>
        <v>Out side jack well</v>
      </c>
      <c r="C54" s="49" t="s">
        <v>107</v>
      </c>
      <c r="D54" s="56" t="n">
        <f aca="false">D48</f>
        <v>4.6</v>
      </c>
      <c r="E54" s="57"/>
      <c r="F54" s="56" t="n">
        <f aca="false">+F48</f>
        <v>8</v>
      </c>
      <c r="G54" s="56" t="n">
        <f aca="false">G48</f>
        <v>115.610609652104</v>
      </c>
      <c r="H54" s="42"/>
      <c r="I54" s="42"/>
      <c r="J54" s="51"/>
    </row>
    <row r="55" customFormat="false" ht="20.1" hidden="false" customHeight="true" outlineLevel="0" collapsed="false">
      <c r="B55" s="58" t="str">
        <f aca="false">B49</f>
        <v>slabs bot &amp; top</v>
      </c>
      <c r="C55" s="49" t="s">
        <v>132</v>
      </c>
      <c r="D55" s="59" t="n">
        <f aca="false">D49</f>
        <v>5.8</v>
      </c>
      <c r="E55" s="60" t="n">
        <f aca="false">E49</f>
        <v>5.8</v>
      </c>
      <c r="F55" s="60"/>
      <c r="G55" s="59" t="n">
        <f aca="false">G49</f>
        <v>105.683176866761</v>
      </c>
      <c r="H55" s="42"/>
      <c r="I55" s="42"/>
      <c r="J55" s="51"/>
    </row>
    <row r="56" customFormat="false" ht="20.1" hidden="false" customHeight="true" outlineLevel="0" collapsed="false">
      <c r="B56" s="21" t="s">
        <v>133</v>
      </c>
      <c r="C56" s="49" t="s">
        <v>134</v>
      </c>
      <c r="D56" s="59" t="n">
        <f aca="false">D50</f>
        <v>5.8</v>
      </c>
      <c r="E56" s="60"/>
      <c r="F56" s="59" t="n">
        <f aca="false">F50</f>
        <v>1</v>
      </c>
      <c r="G56" s="59" t="n">
        <f aca="false">G50</f>
        <v>36.4424747816416</v>
      </c>
      <c r="H56" s="42"/>
      <c r="I56" s="42"/>
      <c r="J56" s="51"/>
    </row>
    <row r="57" customFormat="false" ht="20.1" hidden="false" customHeight="true" outlineLevel="0" collapsed="false">
      <c r="B57" s="21"/>
      <c r="C57" s="49"/>
      <c r="D57" s="60"/>
      <c r="E57" s="60"/>
      <c r="F57" s="60"/>
      <c r="G57" s="42" t="n">
        <f aca="false">SUM(G53:G56)</f>
        <v>450.001731700202</v>
      </c>
      <c r="H57" s="42" t="n">
        <f aca="false">[1]Data!$I$315</f>
        <v>1027</v>
      </c>
      <c r="I57" s="42" t="s">
        <v>135</v>
      </c>
      <c r="J57" s="51" t="n">
        <f aca="false">ROUND(H57*G57/10,0)</f>
        <v>46215</v>
      </c>
    </row>
    <row r="58" customFormat="false" ht="39" hidden="false" customHeight="true" outlineLevel="0" collapsed="false">
      <c r="A58" s="1" t="n">
        <v>7</v>
      </c>
      <c r="B58" s="46" t="s">
        <v>137</v>
      </c>
      <c r="C58" s="46"/>
      <c r="D58" s="46"/>
      <c r="E58" s="46"/>
      <c r="F58" s="46"/>
      <c r="G58" s="59"/>
      <c r="H58" s="42"/>
      <c r="I58" s="42"/>
      <c r="J58" s="51"/>
    </row>
    <row r="59" customFormat="false" ht="20.1" hidden="false" customHeight="true" outlineLevel="0" collapsed="false">
      <c r="B59" s="21"/>
      <c r="C59" s="61" t="s">
        <v>124</v>
      </c>
      <c r="D59" s="62" t="n">
        <v>1.2</v>
      </c>
      <c r="E59" s="62" t="n">
        <v>2.1</v>
      </c>
      <c r="F59" s="63"/>
      <c r="G59" s="63" t="n">
        <f aca="false">ROUND(1*D59*E59,2)</f>
        <v>2.52</v>
      </c>
      <c r="H59" s="50" t="s">
        <v>77</v>
      </c>
      <c r="I59" s="50"/>
      <c r="J59" s="51" t="n">
        <v>10000</v>
      </c>
    </row>
    <row r="60" customFormat="false" ht="35.25" hidden="false" customHeight="true" outlineLevel="0" collapsed="false">
      <c r="A60" s="1" t="n">
        <v>8</v>
      </c>
      <c r="B60" s="11" t="s">
        <v>138</v>
      </c>
      <c r="C60" s="11"/>
      <c r="D60" s="11"/>
      <c r="E60" s="11"/>
      <c r="F60" s="11"/>
      <c r="G60" s="59"/>
      <c r="H60" s="42"/>
      <c r="I60" s="42"/>
      <c r="J60" s="51"/>
    </row>
    <row r="61" customFormat="false" ht="20.1" hidden="false" customHeight="true" outlineLevel="0" collapsed="false">
      <c r="A61" s="1"/>
      <c r="B61" s="52"/>
      <c r="C61" s="61" t="s">
        <v>139</v>
      </c>
      <c r="D61" s="62" t="n">
        <v>0.9</v>
      </c>
      <c r="E61" s="62" t="n">
        <v>1.2</v>
      </c>
      <c r="F61" s="63"/>
      <c r="G61" s="63" t="n">
        <f aca="false">ROUND(3*D61*E61,2)</f>
        <v>3.24</v>
      </c>
      <c r="H61" s="50" t="s">
        <v>63</v>
      </c>
      <c r="I61" s="50"/>
      <c r="J61" s="51" t="n">
        <v>12000</v>
      </c>
    </row>
    <row r="62" customFormat="false" ht="28.5" hidden="false" customHeight="true" outlineLevel="0" collapsed="false">
      <c r="A62" s="1" t="n">
        <v>9</v>
      </c>
      <c r="B62" s="11" t="s">
        <v>65</v>
      </c>
      <c r="C62" s="21"/>
      <c r="D62" s="21"/>
      <c r="E62" s="21"/>
      <c r="F62" s="21"/>
      <c r="G62" s="42" t="n">
        <f aca="false">ROUND(G44*100/1000,0)</f>
        <v>6</v>
      </c>
      <c r="H62" s="42" t="n">
        <f aca="false">[1]Data!$H$327</f>
        <v>58988.9</v>
      </c>
      <c r="I62" s="51" t="s">
        <v>66</v>
      </c>
      <c r="J62" s="51" t="n">
        <f aca="false">ROUND(H62*G62,0)</f>
        <v>353933</v>
      </c>
    </row>
    <row r="63" customFormat="false" ht="39" hidden="true" customHeight="true" outlineLevel="0" collapsed="false">
      <c r="A63" s="1" t="n">
        <v>10</v>
      </c>
      <c r="B63" s="46" t="s">
        <v>67</v>
      </c>
      <c r="C63" s="46"/>
      <c r="D63" s="46"/>
      <c r="E63" s="46"/>
      <c r="F63" s="46"/>
      <c r="G63" s="42"/>
      <c r="H63" s="42"/>
      <c r="I63" s="42"/>
      <c r="J63" s="51"/>
    </row>
    <row r="64" customFormat="false" ht="20.1" hidden="true" customHeight="true" outlineLevel="0" collapsed="false">
      <c r="A64" s="1"/>
      <c r="B64" s="64"/>
      <c r="C64" s="49" t="s">
        <v>107</v>
      </c>
      <c r="D64" s="42" t="n">
        <f aca="false">(D10+D19)/2</f>
        <v>8.5</v>
      </c>
      <c r="E64" s="42" t="n">
        <f aca="false">(D10-D19)/2</f>
        <v>4.2</v>
      </c>
      <c r="F64" s="42" t="n">
        <f aca="false">(D3+F19)</f>
        <v>12.3</v>
      </c>
      <c r="G64" s="42" t="n">
        <f aca="false">D64*E64*F64*PI()*0</f>
        <v>0</v>
      </c>
      <c r="H64" s="50" t="n">
        <f aca="false">15.82*0</f>
        <v>0</v>
      </c>
      <c r="I64" s="50" t="s">
        <v>14</v>
      </c>
      <c r="J64" s="51" t="n">
        <f aca="false">ROUND(H64*G64,0)</f>
        <v>0</v>
      </c>
    </row>
    <row r="65" customFormat="false" ht="15" hidden="false" customHeight="true" outlineLevel="0" collapsed="false">
      <c r="A65" s="1" t="n">
        <v>11</v>
      </c>
      <c r="B65" s="46" t="s">
        <v>140</v>
      </c>
      <c r="C65" s="46"/>
      <c r="D65" s="46"/>
      <c r="E65" s="46"/>
      <c r="F65" s="46"/>
      <c r="G65" s="42"/>
      <c r="H65" s="50"/>
      <c r="I65" s="50"/>
      <c r="J65" s="51"/>
    </row>
    <row r="66" customFormat="false" ht="20.1" hidden="false" customHeight="true" outlineLevel="0" collapsed="false">
      <c r="A66" s="1"/>
      <c r="B66" s="65"/>
      <c r="C66" s="66" t="n">
        <v>80</v>
      </c>
      <c r="D66" s="65" t="s">
        <v>93</v>
      </c>
      <c r="E66" s="65"/>
      <c r="F66" s="65"/>
      <c r="G66" s="42" t="n">
        <f aca="false">C66</f>
        <v>80</v>
      </c>
      <c r="H66" s="50" t="s">
        <v>63</v>
      </c>
      <c r="I66" s="50"/>
      <c r="J66" s="51" t="n">
        <v>6500</v>
      </c>
    </row>
    <row r="67" customFormat="false" ht="20.1" hidden="false" customHeight="true" outlineLevel="0" collapsed="false">
      <c r="A67" s="1" t="n">
        <v>12</v>
      </c>
      <c r="B67" s="67" t="s">
        <v>141</v>
      </c>
      <c r="C67" s="61" t="s">
        <v>142</v>
      </c>
      <c r="D67" s="42" t="n">
        <v>2.1</v>
      </c>
      <c r="E67" s="42"/>
      <c r="F67" s="42"/>
      <c r="G67" s="42" t="n">
        <f aca="false">D67*5*37.7</f>
        <v>395.85</v>
      </c>
      <c r="H67" s="50" t="s">
        <v>77</v>
      </c>
      <c r="I67" s="50"/>
      <c r="J67" s="51" t="n">
        <v>20000</v>
      </c>
    </row>
    <row r="68" customFormat="false" ht="11.4" hidden="false" customHeight="false" outlineLevel="0" collapsed="false">
      <c r="A68" s="1" t="n">
        <v>13</v>
      </c>
      <c r="B68" s="67" t="s">
        <v>143</v>
      </c>
      <c r="C68" s="61" t="s">
        <v>124</v>
      </c>
      <c r="D68" s="42" t="n">
        <v>4.6</v>
      </c>
      <c r="E68" s="42"/>
      <c r="F68" s="42"/>
      <c r="G68" s="42" t="n">
        <f aca="false">D68*1*72.4</f>
        <v>333.04</v>
      </c>
      <c r="H68" s="50" t="str">
        <f aca="false">+H67</f>
        <v>LS</v>
      </c>
      <c r="I68" s="50"/>
      <c r="J68" s="51" t="n">
        <v>25000</v>
      </c>
    </row>
    <row r="69" customFormat="false" ht="20.1" hidden="false" customHeight="true" outlineLevel="0" collapsed="false">
      <c r="A69" s="1" t="n">
        <v>14</v>
      </c>
      <c r="B69" s="11" t="s">
        <v>144</v>
      </c>
      <c r="C69" s="11"/>
      <c r="D69" s="11"/>
      <c r="E69" s="11"/>
      <c r="F69" s="11"/>
      <c r="G69" s="21" t="s">
        <v>77</v>
      </c>
      <c r="H69" s="42"/>
      <c r="I69" s="42"/>
      <c r="J69" s="51" t="n">
        <v>442846</v>
      </c>
      <c r="K69" s="68"/>
    </row>
    <row r="70" s="73" customFormat="true" ht="20.1" hidden="false" customHeight="true" outlineLevel="0" collapsed="false">
      <c r="A70" s="69"/>
      <c r="B70" s="70" t="s">
        <v>78</v>
      </c>
      <c r="C70" s="69"/>
      <c r="D70" s="69"/>
      <c r="E70" s="69"/>
      <c r="F70" s="69"/>
      <c r="G70" s="69"/>
      <c r="H70" s="71"/>
      <c r="I70" s="71"/>
      <c r="J70" s="72" t="n">
        <f aca="false">SUM(J10:J69)</f>
        <v>2499999.99069084</v>
      </c>
      <c r="L70" s="74" t="n">
        <f aca="false">2500000-J70</f>
        <v>0.00930916517972946</v>
      </c>
      <c r="M70" s="75"/>
    </row>
    <row r="71" customFormat="false" ht="11.4" hidden="false" customHeight="false" outlineLevel="0" collapsed="false">
      <c r="B71" s="21"/>
      <c r="C71" s="21"/>
      <c r="D71" s="21"/>
      <c r="E71" s="21"/>
      <c r="F71" s="21"/>
      <c r="G71" s="21"/>
      <c r="H71" s="42"/>
      <c r="I71" s="42"/>
      <c r="J71" s="21"/>
      <c r="L71" s="68"/>
    </row>
    <row r="72" customFormat="false" ht="11.4" hidden="false" customHeight="false" outlineLevel="0" collapsed="false">
      <c r="B72" s="21"/>
      <c r="C72" s="21"/>
      <c r="D72" s="21"/>
      <c r="E72" s="21"/>
      <c r="F72" s="21"/>
      <c r="G72" s="21"/>
      <c r="H72" s="42"/>
      <c r="I72" s="42"/>
      <c r="J72" s="21"/>
    </row>
    <row r="73" customFormat="false" ht="12" hidden="false" customHeight="false" outlineLevel="0" collapsed="false">
      <c r="B73" s="76"/>
      <c r="C73" s="76"/>
      <c r="D73" s="76"/>
      <c r="E73" s="76"/>
      <c r="F73" s="76"/>
      <c r="G73" s="77"/>
      <c r="H73" s="78"/>
      <c r="I73" s="76"/>
      <c r="J73" s="21"/>
    </row>
    <row r="74" customFormat="false" ht="12" hidden="false" customHeight="false" outlineLevel="0" collapsed="false">
      <c r="B74" s="76"/>
      <c r="C74" s="76"/>
      <c r="D74" s="76"/>
      <c r="E74" s="76"/>
      <c r="F74" s="76"/>
      <c r="G74" s="77"/>
      <c r="H74" s="78"/>
      <c r="I74" s="76"/>
      <c r="J74" s="21"/>
    </row>
    <row r="75" customFormat="false" ht="12" hidden="false" customHeight="false" outlineLevel="0" collapsed="false">
      <c r="B75" s="76"/>
      <c r="C75" s="76"/>
      <c r="D75" s="76"/>
      <c r="E75" s="76"/>
      <c r="F75" s="76"/>
      <c r="G75" s="77"/>
      <c r="H75" s="78"/>
      <c r="I75" s="76"/>
      <c r="J75" s="21"/>
      <c r="L75" s="68"/>
    </row>
    <row r="76" customFormat="false" ht="12" hidden="false" customHeight="false" outlineLevel="0" collapsed="false">
      <c r="B76" s="76"/>
      <c r="C76" s="76"/>
      <c r="D76" s="76"/>
      <c r="E76" s="76"/>
      <c r="F76" s="76"/>
      <c r="G76" s="77"/>
      <c r="H76" s="78"/>
      <c r="I76" s="76"/>
      <c r="J76" s="21"/>
    </row>
    <row r="77" customFormat="false" ht="12" hidden="false" customHeight="false" outlineLevel="0" collapsed="false">
      <c r="B77" s="76"/>
      <c r="C77" s="76"/>
      <c r="D77" s="76"/>
      <c r="E77" s="76"/>
      <c r="F77" s="76"/>
      <c r="G77" s="77"/>
      <c r="H77" s="78" t="s">
        <v>145</v>
      </c>
      <c r="I77" s="76"/>
      <c r="J77" s="21"/>
    </row>
    <row r="78" customFormat="false" ht="12" hidden="false" customHeight="false" outlineLevel="0" collapsed="false">
      <c r="B78" s="76"/>
      <c r="C78" s="76"/>
      <c r="D78" s="76"/>
      <c r="E78" s="76"/>
      <c r="F78" s="76"/>
      <c r="G78" s="77"/>
      <c r="H78" s="78" t="s">
        <v>146</v>
      </c>
      <c r="I78" s="76"/>
      <c r="J78" s="21"/>
    </row>
    <row r="79" customFormat="false" ht="11.4" hidden="false" customHeight="false" outlineLevel="0" collapsed="false">
      <c r="B79" s="21"/>
      <c r="C79" s="21"/>
      <c r="D79" s="21"/>
      <c r="E79" s="21"/>
      <c r="F79" s="21"/>
      <c r="G79" s="21"/>
      <c r="H79" s="42"/>
      <c r="I79" s="42"/>
      <c r="J79" s="21"/>
    </row>
    <row r="80" customFormat="false" ht="11.4" hidden="false" customHeight="false" outlineLevel="0" collapsed="false">
      <c r="B80" s="21"/>
      <c r="C80" s="21"/>
      <c r="D80" s="21"/>
      <c r="E80" s="21"/>
      <c r="F80" s="21"/>
      <c r="G80" s="21"/>
      <c r="H80" s="42"/>
      <c r="I80" s="42"/>
      <c r="J80" s="21"/>
      <c r="L80" s="68" t="n">
        <f aca="false">2900000-J70</f>
        <v>400000.009309165</v>
      </c>
    </row>
    <row r="81" customFormat="false" ht="11.4" hidden="false" customHeight="false" outlineLevel="0" collapsed="false">
      <c r="B81" s="21"/>
      <c r="C81" s="21"/>
      <c r="D81" s="21"/>
      <c r="E81" s="21"/>
      <c r="F81" s="21"/>
      <c r="G81" s="21"/>
      <c r="H81" s="42"/>
      <c r="I81" s="42"/>
      <c r="J81" s="21"/>
      <c r="L81" s="68" t="n">
        <f aca="false">J70-J69-J66-J61-J59</f>
        <v>2028653.99069083</v>
      </c>
    </row>
    <row r="82" customFormat="false" ht="11.4" hidden="false" customHeight="false" outlineLevel="0" collapsed="false">
      <c r="H82" s="79"/>
      <c r="I82" s="79"/>
    </row>
    <row r="83" customFormat="false" ht="11.4" hidden="false" customHeight="false" outlineLevel="0" collapsed="false">
      <c r="H83" s="79"/>
      <c r="I83" s="79"/>
    </row>
  </sheetData>
  <mergeCells count="13">
    <mergeCell ref="A5:J6"/>
    <mergeCell ref="A7:J7"/>
    <mergeCell ref="B9:F9"/>
    <mergeCell ref="B13:F13"/>
    <mergeCell ref="B15:F15"/>
    <mergeCell ref="B17:F17"/>
    <mergeCell ref="B46:G46"/>
    <mergeCell ref="B52:F52"/>
    <mergeCell ref="B58:F58"/>
    <mergeCell ref="B60:F60"/>
    <mergeCell ref="B63:F63"/>
    <mergeCell ref="B65:F65"/>
    <mergeCell ref="B69:F69"/>
  </mergeCells>
  <printOptions headings="false" gridLines="true" gridLinesSet="true" horizontalCentered="true" verticalCentered="false"/>
  <pageMargins left="0.709722222222222" right="0.229861111111111" top="0.440277777777778" bottom="0.470138888888889"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3" topLeftCell="A4" activePane="bottomLeft" state="frozen"/>
      <selection pane="topLeft" activeCell="A1" activeCellId="0" sqref="A1"/>
      <selection pane="bottomLeft" activeCell="G5" activeCellId="0" sqref="G5"/>
    </sheetView>
  </sheetViews>
  <sheetFormatPr defaultColWidth="9.1015625" defaultRowHeight="11.4" zeroHeight="false" outlineLevelRow="0" outlineLevelCol="0"/>
  <cols>
    <col collapsed="false" customWidth="true" hidden="false" outlineLevel="0" max="1" min="1" style="38" width="6.87"/>
    <col collapsed="false" customWidth="true" hidden="false" outlineLevel="0" max="2" min="2" style="38" width="7.99"/>
    <col collapsed="false" customWidth="true" hidden="false" outlineLevel="0" max="3" min="3" style="38" width="10.1"/>
    <col collapsed="false" customWidth="true" hidden="false" outlineLevel="0" max="4" min="4" style="38" width="13.1"/>
    <col collapsed="false" customWidth="true" hidden="false" outlineLevel="0" max="5" min="5" style="38" width="10.66"/>
    <col collapsed="false" customWidth="true" hidden="false" outlineLevel="0" max="6" min="6" style="38" width="8.1"/>
    <col collapsed="false" customWidth="false" hidden="false" outlineLevel="0" max="7" min="7" style="38" width="9.1"/>
    <col collapsed="false" customWidth="true" hidden="false" outlineLevel="0" max="8" min="8" style="38" width="8.55"/>
    <col collapsed="false" customWidth="true" hidden="false" outlineLevel="0" max="9" min="9" style="38" width="9.33"/>
    <col collapsed="false" customWidth="true" hidden="false" outlineLevel="0" max="10" min="10" style="79" width="9.87"/>
    <col collapsed="false" customWidth="false" hidden="false" outlineLevel="0" max="257" min="11" style="38" width="9.1"/>
  </cols>
  <sheetData>
    <row r="1" customFormat="false" ht="25.5" hidden="false" customHeight="true" outlineLevel="0" collapsed="false">
      <c r="A1" s="7" t="s">
        <v>147</v>
      </c>
      <c r="B1" s="7"/>
      <c r="C1" s="7"/>
      <c r="D1" s="7"/>
      <c r="E1" s="7"/>
      <c r="F1" s="7"/>
      <c r="G1" s="7"/>
      <c r="H1" s="7"/>
      <c r="I1" s="7"/>
      <c r="J1" s="7"/>
    </row>
    <row r="2" s="38" customFormat="true" ht="12" hidden="false" customHeight="false" outlineLevel="0" collapsed="false">
      <c r="A2" s="80"/>
      <c r="B2" s="81" t="s">
        <v>148</v>
      </c>
      <c r="C2" s="82" t="n">
        <v>6</v>
      </c>
      <c r="D2" s="83" t="s">
        <v>149</v>
      </c>
      <c r="F2" s="84" t="s">
        <v>150</v>
      </c>
      <c r="G2" s="82" t="n">
        <f aca="false">254.2-246</f>
        <v>8.19999999999999</v>
      </c>
      <c r="H2" s="83"/>
      <c r="I2" s="85" t="s">
        <v>151</v>
      </c>
      <c r="J2" s="86" t="n">
        <f aca="false">3.35+5</f>
        <v>8.35</v>
      </c>
    </row>
    <row r="3" customFormat="false" ht="12" hidden="false" customHeight="false" outlineLevel="0" collapsed="false">
      <c r="A3" s="38" t="s">
        <v>152</v>
      </c>
      <c r="B3" s="87" t="s">
        <v>153</v>
      </c>
      <c r="C3" s="88"/>
      <c r="D3" s="88" t="s">
        <v>2</v>
      </c>
      <c r="E3" s="88"/>
      <c r="F3" s="88"/>
      <c r="G3" s="88" t="s">
        <v>9</v>
      </c>
      <c r="H3" s="89" t="s">
        <v>154</v>
      </c>
      <c r="I3" s="89"/>
      <c r="J3" s="90" t="s">
        <v>11</v>
      </c>
    </row>
    <row r="4" customFormat="false" ht="12" hidden="false" customHeight="false" outlineLevel="0" collapsed="false">
      <c r="B4" s="91"/>
      <c r="C4" s="91"/>
      <c r="D4" s="91"/>
      <c r="E4" s="91"/>
      <c r="F4" s="92"/>
      <c r="G4" s="45" t="s">
        <v>155</v>
      </c>
      <c r="H4" s="45" t="s">
        <v>156</v>
      </c>
      <c r="I4" s="45"/>
      <c r="J4" s="93" t="s">
        <v>155</v>
      </c>
    </row>
    <row r="5" customFormat="false" ht="20.1" hidden="false" customHeight="true" outlineLevel="0" collapsed="false">
      <c r="B5" s="91" t="s">
        <v>157</v>
      </c>
      <c r="C5" s="91"/>
      <c r="D5" s="91"/>
      <c r="E5" s="91"/>
      <c r="F5" s="92"/>
      <c r="G5" s="94" t="n">
        <v>258</v>
      </c>
      <c r="H5" s="45" t="n">
        <f aca="false">+G5*0.13</f>
        <v>33.54</v>
      </c>
      <c r="I5" s="45" t="n">
        <f aca="false">+H5+G5</f>
        <v>291.54</v>
      </c>
      <c r="J5" s="79" t="s">
        <v>158</v>
      </c>
      <c r="K5" s="38" t="n">
        <f aca="false">0.3*I5</f>
        <v>87.462</v>
      </c>
    </row>
    <row r="6" customFormat="false" ht="20.1" hidden="false" customHeight="true" outlineLevel="0" collapsed="false">
      <c r="B6" s="91" t="s">
        <v>159</v>
      </c>
      <c r="C6" s="91"/>
      <c r="D6" s="91"/>
      <c r="E6" s="91"/>
      <c r="F6" s="92"/>
      <c r="G6" s="94" t="n">
        <v>237</v>
      </c>
      <c r="H6" s="45" t="n">
        <f aca="false">+G6*0.13</f>
        <v>30.81</v>
      </c>
      <c r="I6" s="45" t="n">
        <f aca="false">+H6+G6</f>
        <v>267.81</v>
      </c>
      <c r="J6" s="79" t="s">
        <v>158</v>
      </c>
      <c r="K6" s="38" t="n">
        <f aca="false">0.7*I6</f>
        <v>187.467</v>
      </c>
    </row>
    <row r="7" customFormat="false" ht="20.1" hidden="false" customHeight="true" outlineLevel="0" collapsed="false">
      <c r="B7" s="91" t="s">
        <v>160</v>
      </c>
      <c r="C7" s="91"/>
      <c r="D7" s="91"/>
      <c r="E7" s="91"/>
      <c r="F7" s="92"/>
      <c r="G7" s="94" t="n">
        <v>196</v>
      </c>
      <c r="H7" s="45" t="n">
        <f aca="false">+G7*0.13</f>
        <v>25.48</v>
      </c>
      <c r="I7" s="45" t="n">
        <f aca="false">+H7+G7</f>
        <v>221.48</v>
      </c>
      <c r="J7" s="79" t="s">
        <v>158</v>
      </c>
      <c r="K7" s="38" t="n">
        <f aca="false">SUM(K5:K6)</f>
        <v>274.929</v>
      </c>
    </row>
    <row r="9" customFormat="false" ht="12" hidden="false" customHeight="false" outlineLevel="0" collapsed="false">
      <c r="C9" s="95" t="s">
        <v>161</v>
      </c>
    </row>
    <row r="10" customFormat="false" ht="20.1" hidden="false" customHeight="true" outlineLevel="0" collapsed="false">
      <c r="A10" s="96" t="n">
        <v>1</v>
      </c>
      <c r="B10" s="79" t="n">
        <v>480</v>
      </c>
      <c r="C10" s="38" t="s">
        <v>162</v>
      </c>
      <c r="D10" s="38" t="s">
        <v>163</v>
      </c>
      <c r="G10" s="79" t="n">
        <f aca="false">+lead!K13</f>
        <v>4800</v>
      </c>
      <c r="H10" s="38" t="n">
        <v>1</v>
      </c>
      <c r="I10" s="38" t="s">
        <v>164</v>
      </c>
      <c r="J10" s="79" t="n">
        <f aca="false">+B10*G10/1000</f>
        <v>2304</v>
      </c>
    </row>
    <row r="11" customFormat="false" ht="20.1" hidden="false" customHeight="true" outlineLevel="0" collapsed="false">
      <c r="A11" s="96"/>
      <c r="B11" s="79" t="n">
        <v>1</v>
      </c>
      <c r="C11" s="38" t="s">
        <v>165</v>
      </c>
      <c r="D11" s="38" t="s">
        <v>166</v>
      </c>
      <c r="G11" s="79" t="n">
        <f aca="false">+lead!K10</f>
        <v>1169.4</v>
      </c>
      <c r="H11" s="38" t="n">
        <v>1</v>
      </c>
      <c r="I11" s="38" t="s">
        <v>165</v>
      </c>
      <c r="J11" s="79" t="n">
        <f aca="false">+G11*B11</f>
        <v>1169.4</v>
      </c>
    </row>
    <row r="12" customFormat="false" ht="20.1" hidden="false" customHeight="true" outlineLevel="0" collapsed="false">
      <c r="A12" s="96"/>
      <c r="B12" s="79" t="n">
        <v>1</v>
      </c>
      <c r="C12" s="38" t="s">
        <v>165</v>
      </c>
      <c r="D12" s="38" t="s">
        <v>167</v>
      </c>
      <c r="G12" s="97" t="n">
        <v>28</v>
      </c>
      <c r="H12" s="38" t="n">
        <v>1</v>
      </c>
      <c r="I12" s="38" t="s">
        <v>165</v>
      </c>
      <c r="J12" s="79" t="n">
        <f aca="false">+G12*B12</f>
        <v>28</v>
      </c>
    </row>
    <row r="13" customFormat="false" ht="20.1" hidden="false" customHeight="true" outlineLevel="0" collapsed="false">
      <c r="A13" s="96"/>
      <c r="B13" s="79"/>
      <c r="D13" s="38" t="s">
        <v>168</v>
      </c>
      <c r="G13" s="97"/>
      <c r="J13" s="79" t="n">
        <f aca="false">+J12*0.13</f>
        <v>3.64</v>
      </c>
    </row>
    <row r="14" customFormat="false" ht="20.1" hidden="false" customHeight="true" outlineLevel="0" collapsed="false">
      <c r="A14" s="96"/>
      <c r="G14" s="98"/>
      <c r="J14" s="99" t="n">
        <f aca="false">SUM(J10:J13)</f>
        <v>3505.04</v>
      </c>
    </row>
    <row r="15" customFormat="false" ht="12" hidden="false" customHeight="false" outlineLevel="0" collapsed="false">
      <c r="A15" s="96" t="n">
        <v>2</v>
      </c>
      <c r="C15" s="95" t="s">
        <v>169</v>
      </c>
      <c r="F15" s="38" t="s">
        <v>170</v>
      </c>
    </row>
    <row r="16" customFormat="false" ht="20.1" hidden="false" customHeight="true" outlineLevel="0" collapsed="false">
      <c r="A16" s="96"/>
      <c r="B16" s="79" t="n">
        <v>360</v>
      </c>
      <c r="C16" s="38" t="s">
        <v>162</v>
      </c>
      <c r="D16" s="38" t="s">
        <v>163</v>
      </c>
      <c r="G16" s="79" t="n">
        <f aca="false">G10</f>
        <v>4800</v>
      </c>
      <c r="H16" s="38" t="n">
        <v>1</v>
      </c>
      <c r="I16" s="38" t="s">
        <v>164</v>
      </c>
      <c r="J16" s="79" t="n">
        <f aca="false">+B16*G16/1000</f>
        <v>1728</v>
      </c>
    </row>
    <row r="17" customFormat="false" ht="20.1" hidden="false" customHeight="true" outlineLevel="0" collapsed="false">
      <c r="A17" s="96"/>
      <c r="B17" s="79" t="n">
        <v>1</v>
      </c>
      <c r="C17" s="38" t="s">
        <v>165</v>
      </c>
      <c r="D17" s="38" t="s">
        <v>166</v>
      </c>
      <c r="G17" s="79" t="n">
        <f aca="false">G11</f>
        <v>1169.4</v>
      </c>
      <c r="H17" s="38" t="n">
        <v>1</v>
      </c>
      <c r="I17" s="38" t="s">
        <v>165</v>
      </c>
      <c r="J17" s="79" t="n">
        <f aca="false">+G17*B17</f>
        <v>1169.4</v>
      </c>
    </row>
    <row r="18" customFormat="false" ht="20.1" hidden="false" customHeight="true" outlineLevel="0" collapsed="false">
      <c r="A18" s="96"/>
      <c r="B18" s="79" t="n">
        <v>1</v>
      </c>
      <c r="C18" s="38" t="s">
        <v>165</v>
      </c>
      <c r="D18" s="38" t="s">
        <v>167</v>
      </c>
      <c r="G18" s="79" t="n">
        <f aca="false">+G12</f>
        <v>28</v>
      </c>
      <c r="H18" s="38" t="n">
        <v>1</v>
      </c>
      <c r="I18" s="38" t="s">
        <v>165</v>
      </c>
      <c r="J18" s="79" t="n">
        <f aca="false">+G18*B18</f>
        <v>28</v>
      </c>
    </row>
    <row r="19" customFormat="false" ht="20.1" hidden="false" customHeight="true" outlineLevel="0" collapsed="false">
      <c r="A19" s="96"/>
      <c r="B19" s="79"/>
      <c r="D19" s="38" t="s">
        <v>168</v>
      </c>
      <c r="G19" s="97"/>
      <c r="J19" s="79" t="n">
        <f aca="false">+J18*0.13</f>
        <v>3.64</v>
      </c>
    </row>
    <row r="20" customFormat="false" ht="20.1" hidden="false" customHeight="true" outlineLevel="0" collapsed="false">
      <c r="A20" s="96"/>
      <c r="G20" s="98"/>
      <c r="J20" s="99" t="n">
        <f aca="false">SUM(J16:J19)</f>
        <v>2929.04</v>
      </c>
    </row>
    <row r="21" customFormat="false" ht="11.4" hidden="false" customHeight="false" outlineLevel="0" collapsed="false">
      <c r="A21" s="96"/>
      <c r="B21" s="79"/>
    </row>
    <row r="22" customFormat="false" ht="12.75" hidden="false" customHeight="true" outlineLevel="0" collapsed="false">
      <c r="A22" s="100" t="n">
        <v>3</v>
      </c>
      <c r="B22" s="65" t="s">
        <v>171</v>
      </c>
      <c r="C22" s="65"/>
      <c r="D22" s="65"/>
      <c r="E22" s="65"/>
      <c r="F22" s="65"/>
      <c r="G22" s="65"/>
      <c r="H22" s="65"/>
      <c r="I22" s="65"/>
      <c r="J22" s="65"/>
    </row>
    <row r="23" customFormat="false" ht="11.4" hidden="false" customHeight="false" outlineLevel="0" collapsed="false">
      <c r="A23" s="96"/>
      <c r="B23" s="65"/>
      <c r="C23" s="65"/>
      <c r="D23" s="65"/>
      <c r="E23" s="65"/>
      <c r="F23" s="65"/>
      <c r="G23" s="65"/>
      <c r="H23" s="65"/>
      <c r="I23" s="65"/>
      <c r="J23" s="65"/>
    </row>
    <row r="24" customFormat="false" ht="12" hidden="false" customHeight="false" outlineLevel="0" collapsed="false">
      <c r="A24" s="96"/>
      <c r="B24" s="96" t="s">
        <v>172</v>
      </c>
      <c r="C24" s="101" t="s">
        <v>173</v>
      </c>
      <c r="D24" s="38" t="n">
        <f aca="false">+G2</f>
        <v>8.19999999999999</v>
      </c>
      <c r="G24" s="96" t="s">
        <v>174</v>
      </c>
      <c r="H24" s="38" t="s">
        <v>175</v>
      </c>
      <c r="J24" s="79" t="s">
        <v>176</v>
      </c>
    </row>
    <row r="25" customFormat="false" ht="20.1" hidden="false" customHeight="true" outlineLevel="0" collapsed="false">
      <c r="A25" s="96" t="n">
        <v>0</v>
      </c>
      <c r="B25" s="97" t="n">
        <v>0</v>
      </c>
      <c r="C25" s="21" t="s">
        <v>177</v>
      </c>
      <c r="E25" s="38" t="s">
        <v>178</v>
      </c>
      <c r="G25" s="50" t="n">
        <v>37.5</v>
      </c>
      <c r="H25" s="102"/>
      <c r="I25" s="38" t="s">
        <v>165</v>
      </c>
      <c r="J25" s="79" t="n">
        <f aca="false">(G25+B25+H25)+G25*13%</f>
        <v>42.375</v>
      </c>
    </row>
    <row r="26" customFormat="false" ht="20.1" hidden="false" customHeight="true" outlineLevel="0" collapsed="false">
      <c r="A26" s="96" t="n">
        <v>1</v>
      </c>
      <c r="B26" s="97" t="n">
        <v>1.7</v>
      </c>
      <c r="C26" s="21" t="s">
        <v>179</v>
      </c>
      <c r="E26" s="38" t="s">
        <v>180</v>
      </c>
      <c r="G26" s="50" t="n">
        <v>40.5</v>
      </c>
      <c r="I26" s="38" t="s">
        <v>165</v>
      </c>
      <c r="J26" s="79" t="n">
        <f aca="false">(G26+B26+H26)+(G26+B26)*13%</f>
        <v>47.686</v>
      </c>
    </row>
    <row r="27" customFormat="false" ht="20.1" hidden="false" customHeight="true" outlineLevel="0" collapsed="false">
      <c r="A27" s="96" t="n">
        <v>2</v>
      </c>
      <c r="B27" s="97" t="n">
        <f aca="false">2*1.7</f>
        <v>3.4</v>
      </c>
      <c r="C27" s="21" t="s">
        <v>181</v>
      </c>
      <c r="E27" s="38" t="s">
        <v>182</v>
      </c>
      <c r="G27" s="50" t="n">
        <v>49</v>
      </c>
      <c r="H27" s="38" t="n">
        <v>80</v>
      </c>
      <c r="I27" s="38" t="s">
        <v>165</v>
      </c>
      <c r="J27" s="79" t="n">
        <f aca="false">(G27+B27+H27)+(G27+B27)*13%</f>
        <v>139.212</v>
      </c>
    </row>
    <row r="28" customFormat="false" ht="20.1" hidden="false" customHeight="true" outlineLevel="0" collapsed="false">
      <c r="A28" s="96" t="n">
        <v>3</v>
      </c>
      <c r="B28" s="97" t="n">
        <f aca="false">3*B26</f>
        <v>5.1</v>
      </c>
      <c r="C28" s="21" t="s">
        <v>183</v>
      </c>
      <c r="E28" s="38" t="s">
        <v>182</v>
      </c>
      <c r="G28" s="50" t="n">
        <f aca="false">+G27</f>
        <v>49</v>
      </c>
      <c r="H28" s="38" t="n">
        <v>80</v>
      </c>
      <c r="I28" s="38" t="s">
        <v>165</v>
      </c>
      <c r="J28" s="79" t="n">
        <f aca="false">(G28+B28+H28)+(G28+B28)*13%</f>
        <v>141.133</v>
      </c>
    </row>
    <row r="29" customFormat="false" ht="20.1" hidden="false" customHeight="true" outlineLevel="0" collapsed="false">
      <c r="A29" s="96" t="n">
        <v>4</v>
      </c>
      <c r="B29" s="97" t="n">
        <f aca="false">+B28+2.7</f>
        <v>7.8</v>
      </c>
      <c r="C29" s="21" t="s">
        <v>184</v>
      </c>
      <c r="E29" s="38" t="s">
        <v>182</v>
      </c>
      <c r="G29" s="50" t="n">
        <v>49</v>
      </c>
      <c r="H29" s="38" t="n">
        <f aca="false">+H28</f>
        <v>80</v>
      </c>
      <c r="I29" s="38" t="s">
        <v>165</v>
      </c>
      <c r="J29" s="79" t="n">
        <f aca="false">(G29+B29+H29)+(G29+B29)*13%</f>
        <v>144.184</v>
      </c>
    </row>
    <row r="30" s="38" customFormat="true" ht="20.1" hidden="false" customHeight="true" outlineLevel="0" collapsed="false">
      <c r="A30" s="96" t="n">
        <v>5</v>
      </c>
      <c r="B30" s="97" t="n">
        <f aca="false">2.9*3+4.5*2</f>
        <v>17.7</v>
      </c>
      <c r="C30" s="21" t="s">
        <v>185</v>
      </c>
      <c r="E30" s="38" t="s">
        <v>186</v>
      </c>
      <c r="G30" s="50" t="n">
        <v>66</v>
      </c>
      <c r="H30" s="38" t="n">
        <f aca="false">+H29</f>
        <v>80</v>
      </c>
      <c r="I30" s="38" t="s">
        <v>165</v>
      </c>
      <c r="J30" s="79" t="n">
        <f aca="false">(G30+B30+H30)+(G30+B30)*13%</f>
        <v>174.581</v>
      </c>
    </row>
    <row r="31" s="38" customFormat="true" ht="20.1" hidden="false" customHeight="true" outlineLevel="0" collapsed="false">
      <c r="A31" s="96" t="n">
        <v>6</v>
      </c>
      <c r="B31" s="97" t="n">
        <f aca="false">+B30+4.5</f>
        <v>22.2</v>
      </c>
      <c r="C31" s="21" t="s">
        <v>187</v>
      </c>
      <c r="E31" s="38" t="s">
        <v>186</v>
      </c>
      <c r="G31" s="50" t="n">
        <f aca="false">+G30</f>
        <v>66</v>
      </c>
      <c r="H31" s="38" t="n">
        <f aca="false">+H30</f>
        <v>80</v>
      </c>
      <c r="I31" s="38" t="s">
        <v>165</v>
      </c>
      <c r="J31" s="79" t="n">
        <f aca="false">(G31+B31+H31)+(G31+B31)*13%</f>
        <v>179.666</v>
      </c>
    </row>
    <row r="32" s="38" customFormat="true" ht="20.1" hidden="false" customHeight="true" outlineLevel="0" collapsed="false">
      <c r="A32" s="96" t="n">
        <v>7</v>
      </c>
      <c r="B32" s="97" t="n">
        <f aca="false">+B31+6</f>
        <v>28.2</v>
      </c>
      <c r="C32" s="21" t="s">
        <v>188</v>
      </c>
      <c r="E32" s="38" t="s">
        <v>186</v>
      </c>
      <c r="G32" s="50" t="n">
        <f aca="false">+G31</f>
        <v>66</v>
      </c>
      <c r="H32" s="38" t="n">
        <f aca="false">+H31</f>
        <v>80</v>
      </c>
      <c r="I32" s="38" t="s">
        <v>165</v>
      </c>
      <c r="J32" s="79" t="n">
        <f aca="false">(G32+B32+H32)+(G32+B32)*13%</f>
        <v>186.446</v>
      </c>
    </row>
    <row r="33" customFormat="false" ht="12" hidden="false" customHeight="false" outlineLevel="0" collapsed="false">
      <c r="A33" s="96"/>
      <c r="J33" s="98"/>
    </row>
    <row r="34" customFormat="false" ht="26.25" hidden="false" customHeight="true" outlineLevel="0" collapsed="false">
      <c r="A34" s="100" t="n">
        <v>4</v>
      </c>
      <c r="B34" s="103" t="s">
        <v>189</v>
      </c>
      <c r="C34" s="103"/>
      <c r="D34" s="103"/>
      <c r="E34" s="103"/>
      <c r="F34" s="103"/>
      <c r="G34" s="103"/>
      <c r="H34" s="103"/>
      <c r="I34" s="103"/>
      <c r="J34" s="103"/>
    </row>
    <row r="35" customFormat="false" ht="11.4" hidden="false" customHeight="false" outlineLevel="0" collapsed="false">
      <c r="A35" s="96"/>
      <c r="B35" s="38" t="s">
        <v>190</v>
      </c>
    </row>
    <row r="36" customFormat="false" ht="20.1" hidden="false" customHeight="true" outlineLevel="0" collapsed="false">
      <c r="A36" s="96"/>
      <c r="B36" s="38" t="n">
        <v>0.92</v>
      </c>
      <c r="C36" s="38" t="s">
        <v>165</v>
      </c>
      <c r="D36" s="38" t="s">
        <v>191</v>
      </c>
      <c r="F36" s="104" t="n">
        <v>0.7</v>
      </c>
      <c r="G36" s="79" t="n">
        <f aca="false">+lead!K6</f>
        <v>746</v>
      </c>
      <c r="H36" s="38" t="n">
        <v>1</v>
      </c>
      <c r="I36" s="38" t="s">
        <v>165</v>
      </c>
      <c r="J36" s="79" t="n">
        <f aca="false">+G36*B36*F36</f>
        <v>480.424</v>
      </c>
    </row>
    <row r="37" customFormat="false" ht="20.1" hidden="false" customHeight="true" outlineLevel="0" collapsed="false">
      <c r="A37" s="96"/>
      <c r="B37" s="38" t="n">
        <v>0.92</v>
      </c>
      <c r="C37" s="38" t="s">
        <v>165</v>
      </c>
      <c r="D37" s="38" t="s">
        <v>192</v>
      </c>
      <c r="F37" s="104" t="n">
        <v>0.3</v>
      </c>
      <c r="G37" s="79" t="n">
        <f aca="false">+lead!K7</f>
        <v>1298.825</v>
      </c>
      <c r="H37" s="38" t="n">
        <v>1</v>
      </c>
      <c r="I37" s="38" t="s">
        <v>165</v>
      </c>
      <c r="J37" s="79" t="n">
        <f aca="false">+G37*B37*F37</f>
        <v>358.4757</v>
      </c>
    </row>
    <row r="38" customFormat="false" ht="20.1" hidden="false" customHeight="true" outlineLevel="0" collapsed="false">
      <c r="A38" s="96"/>
      <c r="B38" s="38" t="n">
        <v>0.46</v>
      </c>
      <c r="C38" s="38" t="s">
        <v>165</v>
      </c>
      <c r="D38" s="38" t="s">
        <v>193</v>
      </c>
      <c r="G38" s="79" t="n">
        <f aca="false">+J14</f>
        <v>3505.04</v>
      </c>
      <c r="H38" s="38" t="n">
        <v>1</v>
      </c>
      <c r="I38" s="38" t="s">
        <v>165</v>
      </c>
      <c r="J38" s="79" t="n">
        <f aca="false">+G38*B38</f>
        <v>1612.3184</v>
      </c>
    </row>
    <row r="39" customFormat="false" ht="20.1" hidden="false" customHeight="true" outlineLevel="0" collapsed="false">
      <c r="A39" s="96"/>
      <c r="B39" s="79" t="n">
        <v>0.2</v>
      </c>
      <c r="C39" s="38" t="s">
        <v>194</v>
      </c>
      <c r="D39" s="38" t="s">
        <v>195</v>
      </c>
      <c r="G39" s="79" t="n">
        <f aca="false">(I5*0.3+I6*0.7)</f>
        <v>274.929</v>
      </c>
      <c r="H39" s="38" t="n">
        <v>1</v>
      </c>
      <c r="I39" s="38" t="s">
        <v>196</v>
      </c>
      <c r="J39" s="79" t="n">
        <f aca="false">+G39*B39</f>
        <v>54.9858</v>
      </c>
    </row>
    <row r="40" customFormat="false" ht="20.1" hidden="false" customHeight="true" outlineLevel="0" collapsed="false">
      <c r="A40" s="96"/>
      <c r="B40" s="79" t="n">
        <v>1.8</v>
      </c>
      <c r="C40" s="38" t="s">
        <v>194</v>
      </c>
      <c r="D40" s="38" t="s">
        <v>197</v>
      </c>
      <c r="G40" s="79" t="n">
        <f aca="false">I7</f>
        <v>221.48</v>
      </c>
      <c r="H40" s="38" t="n">
        <v>1</v>
      </c>
      <c r="I40" s="38" t="s">
        <v>196</v>
      </c>
      <c r="J40" s="79" t="n">
        <f aca="false">+G40*B40</f>
        <v>398.664</v>
      </c>
    </row>
    <row r="41" customFormat="false" ht="20.1" hidden="false" customHeight="true" outlineLevel="0" collapsed="false">
      <c r="A41" s="96"/>
      <c r="B41" s="79" t="n">
        <v>1.4</v>
      </c>
      <c r="C41" s="38" t="s">
        <v>194</v>
      </c>
      <c r="D41" s="38" t="s">
        <v>198</v>
      </c>
      <c r="G41" s="79" t="n">
        <f aca="false">+G40</f>
        <v>221.48</v>
      </c>
      <c r="H41" s="38" t="n">
        <v>1</v>
      </c>
      <c r="I41" s="38" t="s">
        <v>196</v>
      </c>
      <c r="J41" s="79" t="n">
        <f aca="false">+G41*B41</f>
        <v>310.072</v>
      </c>
    </row>
    <row r="42" customFormat="false" ht="20.1" hidden="false" customHeight="true" outlineLevel="0" collapsed="false">
      <c r="A42" s="96"/>
      <c r="B42" s="79" t="n">
        <v>1</v>
      </c>
      <c r="C42" s="38" t="s">
        <v>165</v>
      </c>
      <c r="D42" s="38" t="s">
        <v>199</v>
      </c>
      <c r="G42" s="97" t="n">
        <v>45</v>
      </c>
      <c r="H42" s="38" t="n">
        <v>1</v>
      </c>
      <c r="I42" s="38" t="s">
        <v>196</v>
      </c>
      <c r="J42" s="79" t="n">
        <f aca="false">+G42*B42</f>
        <v>45</v>
      </c>
    </row>
    <row r="43" customFormat="false" ht="20.1" hidden="false" customHeight="true" outlineLevel="0" collapsed="false">
      <c r="A43" s="96"/>
      <c r="B43" s="79"/>
      <c r="D43" s="105" t="s">
        <v>168</v>
      </c>
      <c r="G43" s="79"/>
      <c r="J43" s="79" t="n">
        <f aca="false">+J42*0.13*0.25</f>
        <v>1.4625</v>
      </c>
      <c r="K43" s="79"/>
    </row>
    <row r="44" customFormat="false" ht="20.1" hidden="false" customHeight="true" outlineLevel="0" collapsed="false">
      <c r="A44" s="96"/>
      <c r="B44" s="79"/>
      <c r="D44" s="38" t="s">
        <v>200</v>
      </c>
      <c r="J44" s="79" t="n">
        <v>0.01</v>
      </c>
    </row>
    <row r="45" customFormat="false" ht="12" hidden="false" customHeight="false" outlineLevel="0" collapsed="false">
      <c r="A45" s="96"/>
      <c r="I45" s="96" t="s">
        <v>201</v>
      </c>
      <c r="J45" s="106" t="n">
        <f aca="false">SUM(J36:J44)</f>
        <v>3261.4124</v>
      </c>
    </row>
    <row r="46" customFormat="false" ht="11.4" hidden="false" customHeight="false" outlineLevel="0" collapsed="false">
      <c r="A46" s="96"/>
      <c r="B46" s="38" t="s">
        <v>202</v>
      </c>
      <c r="C46" s="38" t="s">
        <v>203</v>
      </c>
      <c r="J46" s="107" t="n">
        <v>120</v>
      </c>
    </row>
    <row r="47" customFormat="false" ht="11.4" hidden="false" customHeight="false" outlineLevel="0" collapsed="false">
      <c r="A47" s="96"/>
      <c r="I47" s="96" t="s">
        <v>204</v>
      </c>
      <c r="J47" s="42" t="n">
        <f aca="false">SUM(J45:J46)</f>
        <v>3381.4124</v>
      </c>
    </row>
    <row r="48" customFormat="false" ht="30" hidden="false" customHeight="true" outlineLevel="0" collapsed="false">
      <c r="A48" s="96"/>
      <c r="B48" s="38" t="s">
        <v>202</v>
      </c>
      <c r="C48" s="108" t="s">
        <v>205</v>
      </c>
      <c r="D48" s="108"/>
      <c r="E48" s="108"/>
      <c r="F48" s="108"/>
      <c r="G48" s="109" t="n">
        <v>21.7</v>
      </c>
      <c r="H48" s="110" t="n">
        <f aca="false">D24</f>
        <v>8.19999999999999</v>
      </c>
      <c r="I48" s="110" t="n">
        <v>2</v>
      </c>
      <c r="J48" s="42" t="n">
        <f aca="false">G48*I48</f>
        <v>43.4</v>
      </c>
    </row>
    <row r="49" customFormat="false" ht="12.6" hidden="false" customHeight="false" outlineLevel="0" collapsed="false">
      <c r="A49" s="96"/>
      <c r="I49" s="101" t="s">
        <v>206</v>
      </c>
      <c r="J49" s="111" t="n">
        <f aca="false">SUM(J47:J48)</f>
        <v>3424.8124</v>
      </c>
    </row>
    <row r="50" customFormat="false" ht="12.6" hidden="false" customHeight="false" outlineLevel="0" collapsed="false">
      <c r="A50" s="96"/>
      <c r="I50" s="96"/>
      <c r="J50" s="55"/>
    </row>
    <row r="51" customFormat="false" ht="27.75" hidden="false" customHeight="true" outlineLevel="0" collapsed="false">
      <c r="A51" s="100" t="n">
        <v>5</v>
      </c>
      <c r="B51" s="46" t="s">
        <v>207</v>
      </c>
      <c r="C51" s="46"/>
      <c r="D51" s="46"/>
      <c r="E51" s="46"/>
      <c r="F51" s="46"/>
      <c r="G51" s="46"/>
      <c r="H51" s="46"/>
      <c r="I51" s="46"/>
      <c r="J51" s="46"/>
    </row>
    <row r="52" customFormat="false" ht="11.4" hidden="false" customHeight="false" outlineLevel="0" collapsed="false">
      <c r="A52" s="96"/>
      <c r="B52" s="38" t="s">
        <v>190</v>
      </c>
    </row>
    <row r="53" customFormat="false" ht="15" hidden="false" customHeight="true" outlineLevel="0" collapsed="false">
      <c r="A53" s="96"/>
      <c r="B53" s="38" t="n">
        <v>0.92</v>
      </c>
      <c r="C53" s="38" t="s">
        <v>165</v>
      </c>
      <c r="D53" s="38" t="s">
        <v>192</v>
      </c>
      <c r="F53" s="104"/>
      <c r="G53" s="79" t="n">
        <f aca="false">+lead!K7</f>
        <v>1298.825</v>
      </c>
      <c r="H53" s="38" t="n">
        <v>1</v>
      </c>
      <c r="I53" s="38" t="s">
        <v>165</v>
      </c>
      <c r="J53" s="79" t="n">
        <f aca="false">+G53*B53</f>
        <v>1194.919</v>
      </c>
    </row>
    <row r="54" customFormat="false" ht="15" hidden="false" customHeight="true" outlineLevel="0" collapsed="false">
      <c r="A54" s="96"/>
      <c r="B54" s="38" t="n">
        <v>0.46</v>
      </c>
      <c r="C54" s="38" t="s">
        <v>165</v>
      </c>
      <c r="D54" s="38" t="s">
        <v>208</v>
      </c>
      <c r="G54" s="79" t="n">
        <f aca="false">+lead!K10</f>
        <v>1169.4</v>
      </c>
      <c r="H54" s="38" t="n">
        <v>1</v>
      </c>
      <c r="I54" s="38" t="s">
        <v>165</v>
      </c>
      <c r="J54" s="79" t="n">
        <f aca="false">+G54*B54</f>
        <v>537.924</v>
      </c>
    </row>
    <row r="55" customFormat="false" ht="15" hidden="false" customHeight="true" outlineLevel="0" collapsed="false">
      <c r="A55" s="96"/>
      <c r="B55" s="38" t="n">
        <v>0.331</v>
      </c>
      <c r="C55" s="38" t="s">
        <v>209</v>
      </c>
      <c r="D55" s="38" t="s">
        <v>210</v>
      </c>
      <c r="G55" s="79" t="n">
        <f aca="false">+lead!K13</f>
        <v>4800</v>
      </c>
      <c r="H55" s="38" t="n">
        <v>1</v>
      </c>
      <c r="I55" s="38" t="s">
        <v>66</v>
      </c>
      <c r="J55" s="79" t="n">
        <f aca="false">+G55*B55</f>
        <v>1588.8</v>
      </c>
    </row>
    <row r="56" customFormat="false" ht="15" hidden="false" customHeight="true" outlineLevel="0" collapsed="false">
      <c r="A56" s="96"/>
      <c r="B56" s="79" t="n">
        <v>0.2</v>
      </c>
      <c r="C56" s="38" t="s">
        <v>194</v>
      </c>
      <c r="D56" s="38" t="s">
        <v>195</v>
      </c>
      <c r="G56" s="79" t="n">
        <f aca="false">+K7</f>
        <v>274.929</v>
      </c>
      <c r="H56" s="38" t="n">
        <v>1</v>
      </c>
      <c r="I56" s="38" t="s">
        <v>196</v>
      </c>
      <c r="J56" s="79" t="n">
        <f aca="false">+G56*B56</f>
        <v>54.9858</v>
      </c>
    </row>
    <row r="57" customFormat="false" ht="15" hidden="false" customHeight="true" outlineLevel="0" collapsed="false">
      <c r="A57" s="96"/>
      <c r="B57" s="79" t="n">
        <v>1.8</v>
      </c>
      <c r="C57" s="38" t="s">
        <v>194</v>
      </c>
      <c r="D57" s="38" t="s">
        <v>197</v>
      </c>
      <c r="G57" s="79" t="n">
        <f aca="false">+I7</f>
        <v>221.48</v>
      </c>
      <c r="H57" s="38" t="n">
        <v>1</v>
      </c>
      <c r="I57" s="38" t="s">
        <v>196</v>
      </c>
      <c r="J57" s="79" t="n">
        <f aca="false">+G57*B57</f>
        <v>398.664</v>
      </c>
    </row>
    <row r="58" customFormat="false" ht="15" hidden="false" customHeight="true" outlineLevel="0" collapsed="false">
      <c r="A58" s="96"/>
      <c r="B58" s="79" t="n">
        <v>1.4</v>
      </c>
      <c r="C58" s="38" t="s">
        <v>194</v>
      </c>
      <c r="D58" s="38" t="s">
        <v>198</v>
      </c>
      <c r="G58" s="79" t="n">
        <f aca="false">+G57</f>
        <v>221.48</v>
      </c>
      <c r="H58" s="38" t="n">
        <v>1</v>
      </c>
      <c r="I58" s="38" t="s">
        <v>196</v>
      </c>
      <c r="J58" s="79" t="n">
        <f aca="false">+G58*B58</f>
        <v>310.072</v>
      </c>
    </row>
    <row r="59" customFormat="false" ht="15" hidden="false" customHeight="true" outlineLevel="0" collapsed="false">
      <c r="A59" s="96"/>
      <c r="B59" s="79" t="n">
        <v>1</v>
      </c>
      <c r="C59" s="38" t="s">
        <v>165</v>
      </c>
      <c r="D59" s="38" t="s">
        <v>199</v>
      </c>
      <c r="G59" s="97" t="n">
        <v>45</v>
      </c>
      <c r="H59" s="38" t="n">
        <v>1</v>
      </c>
      <c r="I59" s="38" t="s">
        <v>196</v>
      </c>
      <c r="J59" s="79" t="n">
        <f aca="false">+G59*B59</f>
        <v>45</v>
      </c>
    </row>
    <row r="60" customFormat="false" ht="15" hidden="false" customHeight="true" outlineLevel="0" collapsed="false">
      <c r="A60" s="96"/>
      <c r="B60" s="79" t="n">
        <v>1</v>
      </c>
      <c r="C60" s="38" t="s">
        <v>165</v>
      </c>
      <c r="D60" s="38" t="s">
        <v>211</v>
      </c>
      <c r="G60" s="97" t="n">
        <v>43</v>
      </c>
      <c r="H60" s="38" t="n">
        <v>1</v>
      </c>
      <c r="I60" s="38" t="s">
        <v>196</v>
      </c>
      <c r="J60" s="79" t="n">
        <f aca="false">+G60*B60</f>
        <v>43</v>
      </c>
    </row>
    <row r="61" customFormat="false" ht="15" hidden="false" customHeight="true" outlineLevel="0" collapsed="false">
      <c r="A61" s="96"/>
      <c r="B61" s="79"/>
      <c r="D61" s="105" t="s">
        <v>168</v>
      </c>
      <c r="G61" s="79"/>
      <c r="J61" s="79" t="n">
        <f aca="false">(J59+J60)*0.13*0.25</f>
        <v>2.86</v>
      </c>
    </row>
    <row r="62" customFormat="false" ht="15" hidden="false" customHeight="true" outlineLevel="0" collapsed="false">
      <c r="A62" s="96"/>
      <c r="B62" s="79"/>
      <c r="D62" s="38" t="s">
        <v>200</v>
      </c>
      <c r="J62" s="79" t="n">
        <v>0.02</v>
      </c>
    </row>
    <row r="63" customFormat="false" ht="15" hidden="false" customHeight="true" outlineLevel="0" collapsed="false">
      <c r="A63" s="96"/>
      <c r="I63" s="96" t="s">
        <v>201</v>
      </c>
      <c r="J63" s="106" t="n">
        <f aca="false">SUM(J53:J62)</f>
        <v>4176.2448</v>
      </c>
    </row>
    <row r="64" customFormat="false" ht="11.25" hidden="false" customHeight="true" outlineLevel="0" collapsed="false">
      <c r="A64" s="96"/>
      <c r="B64" s="38" t="s">
        <v>202</v>
      </c>
      <c r="C64" s="38" t="s">
        <v>203</v>
      </c>
      <c r="J64" s="107" t="n">
        <v>120</v>
      </c>
    </row>
    <row r="65" customFormat="false" ht="11.25" hidden="false" customHeight="true" outlineLevel="0" collapsed="false">
      <c r="A65" s="96"/>
      <c r="I65" s="96" t="s">
        <v>204</v>
      </c>
      <c r="J65" s="42" t="n">
        <f aca="false">SUM(J63:J64)</f>
        <v>4296.2448</v>
      </c>
    </row>
    <row r="66" customFormat="false" ht="15" hidden="false" customHeight="true" outlineLevel="0" collapsed="false">
      <c r="A66" s="96"/>
      <c r="B66" s="38" t="s">
        <v>202</v>
      </c>
      <c r="C66" s="103" t="s">
        <v>212</v>
      </c>
      <c r="D66" s="103"/>
      <c r="E66" s="103"/>
      <c r="F66" s="103"/>
      <c r="G66" s="109" t="n">
        <v>21.7</v>
      </c>
      <c r="H66" s="110" t="str">
        <f aca="false">D38</f>
        <v>Cost of CM (1:3)</v>
      </c>
      <c r="I66" s="110" t="n">
        <v>2</v>
      </c>
      <c r="J66" s="42" t="n">
        <f aca="false">G66*I66</f>
        <v>43.4</v>
      </c>
    </row>
    <row r="67" customFormat="false" ht="15" hidden="false" customHeight="true" outlineLevel="0" collapsed="false">
      <c r="A67" s="96"/>
      <c r="I67" s="101" t="s">
        <v>206</v>
      </c>
      <c r="J67" s="111" t="n">
        <f aca="false">SUM(J65:J66)</f>
        <v>4339.6448</v>
      </c>
    </row>
    <row r="68" customFormat="false" ht="12.6" hidden="false" customHeight="false" outlineLevel="0" collapsed="false">
      <c r="A68" s="96"/>
      <c r="I68" s="101"/>
      <c r="J68" s="55"/>
    </row>
    <row r="69" customFormat="false" ht="35.25" hidden="false" customHeight="true" outlineLevel="0" collapsed="false">
      <c r="A69" s="100" t="n">
        <v>6</v>
      </c>
      <c r="B69" s="46" t="s">
        <v>213</v>
      </c>
      <c r="C69" s="46"/>
      <c r="D69" s="46"/>
      <c r="E69" s="46"/>
      <c r="F69" s="46"/>
      <c r="G69" s="46"/>
      <c r="H69" s="46"/>
      <c r="I69" s="46"/>
      <c r="J69" s="46"/>
    </row>
    <row r="70" customFormat="false" ht="15" hidden="false" customHeight="true" outlineLevel="0" collapsed="false">
      <c r="A70" s="96"/>
      <c r="B70" s="38" t="n">
        <v>0.92</v>
      </c>
      <c r="C70" s="38" t="s">
        <v>165</v>
      </c>
      <c r="D70" s="38" t="s">
        <v>192</v>
      </c>
      <c r="G70" s="79" t="n">
        <f aca="false">+G37</f>
        <v>1298.825</v>
      </c>
      <c r="H70" s="38" t="n">
        <v>1</v>
      </c>
      <c r="I70" s="38" t="s">
        <v>165</v>
      </c>
      <c r="J70" s="79" t="n">
        <f aca="false">+G70*B70</f>
        <v>1194.919</v>
      </c>
    </row>
    <row r="71" customFormat="false" ht="15" hidden="false" customHeight="true" outlineLevel="0" collapsed="false">
      <c r="A71" s="96"/>
      <c r="B71" s="38" t="n">
        <v>0.46</v>
      </c>
      <c r="C71" s="38" t="s">
        <v>165</v>
      </c>
      <c r="D71" s="38" t="s">
        <v>166</v>
      </c>
      <c r="G71" s="79" t="n">
        <f aca="false">+lead!K10</f>
        <v>1169.4</v>
      </c>
      <c r="H71" s="38" t="n">
        <v>1</v>
      </c>
      <c r="I71" s="38" t="s">
        <v>165</v>
      </c>
      <c r="J71" s="79" t="n">
        <f aca="false">+G71*B71</f>
        <v>537.924</v>
      </c>
    </row>
    <row r="72" customFormat="false" ht="15" hidden="false" customHeight="true" outlineLevel="0" collapsed="false">
      <c r="A72" s="96"/>
      <c r="B72" s="79" t="n">
        <v>441.6</v>
      </c>
      <c r="C72" s="38" t="s">
        <v>162</v>
      </c>
      <c r="D72" s="38" t="s">
        <v>163</v>
      </c>
      <c r="G72" s="79" t="n">
        <f aca="false">G10</f>
        <v>4800</v>
      </c>
      <c r="I72" s="38" t="s">
        <v>214</v>
      </c>
      <c r="J72" s="79" t="n">
        <f aca="false">+B72*G72/1000</f>
        <v>2119.68</v>
      </c>
    </row>
    <row r="73" customFormat="false" ht="15" hidden="false" customHeight="true" outlineLevel="0" collapsed="false">
      <c r="A73" s="96"/>
      <c r="B73" s="79" t="n">
        <f aca="false">B72/50*0.2</f>
        <v>1.7664</v>
      </c>
      <c r="C73" s="38" t="s">
        <v>215</v>
      </c>
      <c r="D73" s="38" t="s">
        <v>216</v>
      </c>
      <c r="G73" s="97" t="n">
        <v>70</v>
      </c>
      <c r="H73" s="38" t="n">
        <v>1</v>
      </c>
      <c r="I73" s="38" t="s">
        <v>217</v>
      </c>
      <c r="J73" s="79" t="n">
        <f aca="false">G73*B73/H73</f>
        <v>123.648</v>
      </c>
    </row>
    <row r="74" customFormat="false" ht="15" hidden="false" customHeight="true" outlineLevel="0" collapsed="false">
      <c r="A74" s="96"/>
      <c r="B74" s="79" t="n">
        <v>0.4</v>
      </c>
      <c r="C74" s="38" t="s">
        <v>218</v>
      </c>
      <c r="D74" s="38" t="s">
        <v>195</v>
      </c>
      <c r="G74" s="79" t="n">
        <f aca="false">G39</f>
        <v>274.929</v>
      </c>
      <c r="I74" s="38" t="s">
        <v>196</v>
      </c>
      <c r="J74" s="79" t="n">
        <f aca="false">+G74*B74</f>
        <v>109.9716</v>
      </c>
    </row>
    <row r="75" customFormat="false" ht="15" hidden="false" customHeight="true" outlineLevel="0" collapsed="false">
      <c r="A75" s="96"/>
      <c r="B75" s="79" t="n">
        <v>2.1</v>
      </c>
      <c r="C75" s="38" t="s">
        <v>194</v>
      </c>
      <c r="D75" s="38" t="s">
        <v>197</v>
      </c>
      <c r="G75" s="79" t="n">
        <f aca="false">G40</f>
        <v>221.48</v>
      </c>
      <c r="I75" s="38" t="s">
        <v>196</v>
      </c>
      <c r="J75" s="79" t="n">
        <f aca="false">+G75*B75</f>
        <v>465.108</v>
      </c>
    </row>
    <row r="76" customFormat="false" ht="15" hidden="false" customHeight="true" outlineLevel="0" collapsed="false">
      <c r="A76" s="96"/>
      <c r="B76" s="79" t="n">
        <v>3.5</v>
      </c>
      <c r="C76" s="38" t="s">
        <v>194</v>
      </c>
      <c r="D76" s="38" t="s">
        <v>198</v>
      </c>
      <c r="G76" s="79" t="n">
        <f aca="false">G41</f>
        <v>221.48</v>
      </c>
      <c r="I76" s="38" t="s">
        <v>196</v>
      </c>
      <c r="J76" s="79" t="n">
        <f aca="false">+G76*B76</f>
        <v>775.18</v>
      </c>
    </row>
    <row r="77" customFormat="false" ht="15" hidden="false" customHeight="true" outlineLevel="0" collapsed="false">
      <c r="A77" s="96"/>
      <c r="B77" s="79" t="n">
        <v>1</v>
      </c>
      <c r="C77" s="38" t="s">
        <v>165</v>
      </c>
      <c r="D77" s="38" t="s">
        <v>219</v>
      </c>
      <c r="G77" s="97" t="n">
        <v>43</v>
      </c>
      <c r="H77" s="38" t="n">
        <v>1</v>
      </c>
      <c r="I77" s="38" t="s">
        <v>165</v>
      </c>
      <c r="J77" s="79" t="n">
        <f aca="false">+G77*B77</f>
        <v>43</v>
      </c>
    </row>
    <row r="78" customFormat="false" ht="15" hidden="false" customHeight="true" outlineLevel="0" collapsed="false">
      <c r="A78" s="96"/>
      <c r="B78" s="79" t="n">
        <v>1</v>
      </c>
      <c r="C78" s="38" t="s">
        <v>165</v>
      </c>
      <c r="D78" s="38" t="s">
        <v>220</v>
      </c>
      <c r="G78" s="97" t="n">
        <v>45</v>
      </c>
      <c r="H78" s="38" t="n">
        <v>1</v>
      </c>
      <c r="I78" s="38" t="s">
        <v>165</v>
      </c>
      <c r="J78" s="79" t="n">
        <f aca="false">+G78*B78</f>
        <v>45</v>
      </c>
    </row>
    <row r="79" customFormat="false" ht="15" hidden="false" customHeight="true" outlineLevel="0" collapsed="false">
      <c r="A79" s="96"/>
      <c r="B79" s="79"/>
      <c r="D79" s="38" t="s">
        <v>221</v>
      </c>
      <c r="G79" s="97"/>
      <c r="J79" s="79" t="n">
        <f aca="false">+(J78+J77)*0.13*0.25</f>
        <v>2.86</v>
      </c>
    </row>
    <row r="80" customFormat="false" ht="15" hidden="false" customHeight="true" outlineLevel="0" collapsed="false">
      <c r="A80" s="96"/>
      <c r="G80" s="38" t="s">
        <v>222</v>
      </c>
      <c r="J80" s="55" t="n">
        <f aca="false">SUM(J70:J79)</f>
        <v>5417.2906</v>
      </c>
    </row>
    <row r="81" customFormat="false" ht="12" hidden="false" customHeight="false" outlineLevel="0" collapsed="false">
      <c r="A81" s="96"/>
      <c r="J81" s="98"/>
    </row>
    <row r="82" customFormat="false" ht="12" hidden="false" customHeight="false" outlineLevel="0" collapsed="false">
      <c r="A82" s="96" t="n">
        <v>6</v>
      </c>
      <c r="B82" s="95" t="s">
        <v>223</v>
      </c>
      <c r="C82" s="95"/>
      <c r="D82" s="95"/>
      <c r="E82" s="95"/>
      <c r="F82" s="95"/>
      <c r="G82" s="95"/>
      <c r="H82" s="95"/>
      <c r="I82" s="95"/>
    </row>
    <row r="83" customFormat="false" ht="12" hidden="false" customHeight="false" outlineLevel="0" collapsed="false">
      <c r="A83" s="96"/>
      <c r="B83" s="95" t="s">
        <v>224</v>
      </c>
      <c r="C83" s="95"/>
      <c r="D83" s="95"/>
      <c r="E83" s="95"/>
      <c r="F83" s="95"/>
      <c r="G83" s="95"/>
      <c r="H83" s="95"/>
      <c r="I83" s="95"/>
    </row>
    <row r="84" customFormat="false" ht="12" hidden="false" customHeight="false" outlineLevel="0" collapsed="false">
      <c r="A84" s="96"/>
      <c r="B84" s="95" t="s">
        <v>225</v>
      </c>
      <c r="C84" s="95"/>
      <c r="D84" s="95"/>
      <c r="E84" s="95"/>
      <c r="F84" s="95"/>
      <c r="G84" s="95"/>
      <c r="H84" s="95"/>
      <c r="I84" s="95"/>
    </row>
    <row r="85" customFormat="false" ht="12" hidden="false" customHeight="false" outlineLevel="0" collapsed="false">
      <c r="A85" s="112" t="s">
        <v>32</v>
      </c>
      <c r="B85" s="53" t="s">
        <v>106</v>
      </c>
      <c r="C85" s="95"/>
      <c r="D85" s="95"/>
      <c r="E85" s="95"/>
      <c r="F85" s="95"/>
      <c r="G85" s="95"/>
      <c r="H85" s="95"/>
      <c r="I85" s="95"/>
    </row>
    <row r="86" customFormat="false" ht="12" hidden="false" customHeight="false" outlineLevel="0" collapsed="false">
      <c r="C86" s="98" t="n">
        <v>0.3</v>
      </c>
      <c r="D86" s="38" t="s">
        <v>226</v>
      </c>
      <c r="E86" s="95" t="s">
        <v>227</v>
      </c>
    </row>
    <row r="87" customFormat="false" ht="15" hidden="false" customHeight="true" outlineLevel="0" collapsed="false">
      <c r="A87" s="96"/>
      <c r="B87" s="79" t="n">
        <v>1</v>
      </c>
      <c r="C87" s="38" t="s">
        <v>165</v>
      </c>
      <c r="D87" s="38" t="s">
        <v>228</v>
      </c>
      <c r="G87" s="79" t="n">
        <f aca="false">+J80</f>
        <v>5417.2906</v>
      </c>
      <c r="H87" s="38" t="n">
        <v>1</v>
      </c>
      <c r="I87" s="38" t="s">
        <v>165</v>
      </c>
      <c r="J87" s="79" t="n">
        <f aca="false">+G87*B87</f>
        <v>5417.2906</v>
      </c>
    </row>
    <row r="88" customFormat="false" ht="15" hidden="false" customHeight="true" outlineLevel="0" collapsed="false">
      <c r="A88" s="96" t="s">
        <v>229</v>
      </c>
      <c r="B88" s="79" t="n">
        <v>1</v>
      </c>
      <c r="C88" s="38" t="s">
        <v>14</v>
      </c>
      <c r="D88" s="38" t="s">
        <v>230</v>
      </c>
      <c r="F88" s="38" t="s">
        <v>231</v>
      </c>
      <c r="G88" s="97" t="n">
        <v>715</v>
      </c>
      <c r="H88" s="38" t="n">
        <v>1</v>
      </c>
      <c r="I88" s="38" t="s">
        <v>165</v>
      </c>
      <c r="J88" s="79" t="n">
        <f aca="false">+G88*B88</f>
        <v>715</v>
      </c>
    </row>
    <row r="89" customFormat="false" ht="15" hidden="false" customHeight="true" outlineLevel="0" collapsed="false">
      <c r="A89" s="96"/>
      <c r="B89" s="79"/>
      <c r="D89" s="38" t="s">
        <v>232</v>
      </c>
      <c r="G89" s="97"/>
      <c r="J89" s="79" t="n">
        <f aca="false">+J88*0.13*0.25</f>
        <v>23.2375</v>
      </c>
    </row>
    <row r="90" customFormat="false" ht="15" hidden="false" customHeight="true" outlineLevel="0" collapsed="false">
      <c r="A90" s="96"/>
      <c r="B90" s="79" t="n">
        <v>1</v>
      </c>
      <c r="C90" s="38" t="s">
        <v>165</v>
      </c>
      <c r="D90" s="38" t="s">
        <v>233</v>
      </c>
      <c r="E90" s="38" t="n">
        <f aca="false">D$24-0.3</f>
        <v>7.89999999999999</v>
      </c>
      <c r="F90" s="38" t="n">
        <f aca="false">ROUNDUP((E90-4)/2,0)</f>
        <v>2</v>
      </c>
      <c r="G90" s="79" t="n">
        <f aca="false">G$48</f>
        <v>21.7</v>
      </c>
      <c r="H90" s="38" t="n">
        <v>1</v>
      </c>
      <c r="I90" s="38" t="s">
        <v>165</v>
      </c>
      <c r="J90" s="79" t="n">
        <f aca="false">+G90*B90*F90</f>
        <v>43.4</v>
      </c>
    </row>
    <row r="91" customFormat="false" ht="15" hidden="false" customHeight="true" outlineLevel="0" collapsed="false">
      <c r="A91" s="96"/>
      <c r="B91" s="79"/>
      <c r="D91" s="38" t="s">
        <v>221</v>
      </c>
      <c r="G91" s="79"/>
      <c r="J91" s="79" t="n">
        <f aca="false">+J90*0.13</f>
        <v>5.642</v>
      </c>
    </row>
    <row r="92" customFormat="false" ht="15" hidden="false" customHeight="true" outlineLevel="0" collapsed="false">
      <c r="A92" s="96"/>
      <c r="B92" s="79"/>
      <c r="D92" s="105" t="s">
        <v>234</v>
      </c>
      <c r="G92" s="79"/>
      <c r="J92" s="79" t="n">
        <f aca="false">+J46</f>
        <v>120</v>
      </c>
    </row>
    <row r="93" customFormat="false" ht="15" hidden="false" customHeight="true" outlineLevel="0" collapsed="false">
      <c r="A93" s="44"/>
      <c r="B93" s="21"/>
      <c r="J93" s="99" t="n">
        <f aca="false">SUM(J87:J92)</f>
        <v>6324.5701</v>
      </c>
    </row>
    <row r="94" customFormat="false" ht="12" hidden="false" customHeight="false" outlineLevel="0" collapsed="false">
      <c r="A94" s="112" t="s">
        <v>34</v>
      </c>
      <c r="B94" s="53" t="s">
        <v>108</v>
      </c>
      <c r="C94" s="95"/>
      <c r="E94" s="95" t="s">
        <v>227</v>
      </c>
      <c r="J94" s="55"/>
    </row>
    <row r="95" s="38" customFormat="true" ht="12" hidden="false" customHeight="false" outlineLevel="0" collapsed="false">
      <c r="A95" s="44"/>
      <c r="B95" s="21"/>
      <c r="C95" s="98" t="n">
        <v>0.3</v>
      </c>
      <c r="D95" s="98" t="n">
        <v>0.3</v>
      </c>
      <c r="J95" s="55"/>
    </row>
    <row r="96" s="38" customFormat="true" ht="15" hidden="false" customHeight="true" outlineLevel="0" collapsed="false">
      <c r="A96" s="96"/>
      <c r="B96" s="79" t="n">
        <v>1</v>
      </c>
      <c r="C96" s="38" t="s">
        <v>165</v>
      </c>
      <c r="D96" s="38" t="s">
        <v>228</v>
      </c>
      <c r="G96" s="79" t="n">
        <f aca="false">+J80</f>
        <v>5417.2906</v>
      </c>
      <c r="H96" s="38" t="n">
        <v>1</v>
      </c>
      <c r="I96" s="38" t="s">
        <v>165</v>
      </c>
      <c r="J96" s="79" t="n">
        <f aca="false">+G96*B96</f>
        <v>5417.2906</v>
      </c>
    </row>
    <row r="97" s="38" customFormat="true" ht="15" hidden="false" customHeight="true" outlineLevel="0" collapsed="false">
      <c r="A97" s="96" t="s">
        <v>235</v>
      </c>
      <c r="B97" s="79" t="n">
        <f aca="false">2/C95</f>
        <v>6.66666666666667</v>
      </c>
      <c r="C97" s="38" t="s">
        <v>236</v>
      </c>
      <c r="D97" s="38" t="s">
        <v>230</v>
      </c>
      <c r="F97" s="38" t="s">
        <v>231</v>
      </c>
      <c r="G97" s="97" t="n">
        <v>576.6</v>
      </c>
      <c r="H97" s="38" t="n">
        <v>1</v>
      </c>
      <c r="I97" s="38" t="s">
        <v>236</v>
      </c>
      <c r="J97" s="79" t="n">
        <f aca="false">+G97*B97</f>
        <v>3844</v>
      </c>
    </row>
    <row r="98" s="38" customFormat="true" ht="15" hidden="false" customHeight="true" outlineLevel="0" collapsed="false">
      <c r="A98" s="96"/>
      <c r="B98" s="79"/>
      <c r="D98" s="38" t="s">
        <v>232</v>
      </c>
      <c r="G98" s="97"/>
      <c r="J98" s="79" t="n">
        <f aca="false">+J97*0.13*0.25</f>
        <v>124.93</v>
      </c>
    </row>
    <row r="99" s="38" customFormat="true" ht="15" hidden="false" customHeight="true" outlineLevel="0" collapsed="false">
      <c r="A99" s="96"/>
      <c r="B99" s="79" t="n">
        <v>1</v>
      </c>
      <c r="C99" s="38" t="s">
        <v>165</v>
      </c>
      <c r="D99" s="38" t="s">
        <v>233</v>
      </c>
      <c r="E99" s="38" t="n">
        <f aca="false">D$24-0.3</f>
        <v>7.89999999999999</v>
      </c>
      <c r="F99" s="38" t="n">
        <f aca="false">ROUNDUP((E99-4)/2,0)</f>
        <v>2</v>
      </c>
      <c r="G99" s="79" t="n">
        <f aca="false">G$48</f>
        <v>21.7</v>
      </c>
      <c r="H99" s="38" t="n">
        <v>1</v>
      </c>
      <c r="I99" s="38" t="s">
        <v>165</v>
      </c>
      <c r="J99" s="79" t="n">
        <f aca="false">+G99*B99*F99</f>
        <v>43.4</v>
      </c>
    </row>
    <row r="100" customFormat="false" ht="15" hidden="false" customHeight="true" outlineLevel="0" collapsed="false">
      <c r="A100" s="96"/>
      <c r="B100" s="79"/>
      <c r="D100" s="38" t="s">
        <v>221</v>
      </c>
      <c r="G100" s="79"/>
      <c r="J100" s="79" t="n">
        <f aca="false">SUM(J99)*0.13</f>
        <v>5.642</v>
      </c>
    </row>
    <row r="101" customFormat="false" ht="15" hidden="false" customHeight="true" outlineLevel="0" collapsed="false">
      <c r="A101" s="96"/>
      <c r="B101" s="79"/>
      <c r="D101" s="105" t="s">
        <v>234</v>
      </c>
      <c r="G101" s="79"/>
      <c r="J101" s="79" t="n">
        <f aca="false">+J46</f>
        <v>120</v>
      </c>
    </row>
    <row r="102" customFormat="false" ht="15" hidden="false" customHeight="true" outlineLevel="0" collapsed="false">
      <c r="A102" s="96"/>
      <c r="B102" s="79"/>
      <c r="D102" s="38" t="s">
        <v>200</v>
      </c>
      <c r="J102" s="79" t="n">
        <v>0.01</v>
      </c>
    </row>
    <row r="103" customFormat="false" ht="15" hidden="false" customHeight="true" outlineLevel="0" collapsed="false">
      <c r="A103" s="44"/>
      <c r="B103" s="21"/>
      <c r="J103" s="99" t="n">
        <f aca="false">SUM(J96:J102)</f>
        <v>9555.2726</v>
      </c>
    </row>
    <row r="104" customFormat="false" ht="12" hidden="false" customHeight="false" outlineLevel="0" collapsed="false">
      <c r="A104" s="112" t="s">
        <v>36</v>
      </c>
      <c r="B104" s="53" t="s">
        <v>237</v>
      </c>
    </row>
    <row r="105" customFormat="false" ht="12" hidden="false" customHeight="false" outlineLevel="0" collapsed="false">
      <c r="A105" s="44"/>
      <c r="B105" s="21"/>
      <c r="C105" s="98" t="n">
        <f aca="false">'JACKWELL 4m dia'!E29</f>
        <v>0.3</v>
      </c>
      <c r="D105" s="38" t="s">
        <v>226</v>
      </c>
      <c r="E105" s="95"/>
    </row>
    <row r="106" customFormat="false" ht="15" hidden="false" customHeight="true" outlineLevel="0" collapsed="false">
      <c r="A106" s="96"/>
      <c r="B106" s="79" t="n">
        <v>1</v>
      </c>
      <c r="C106" s="38" t="s">
        <v>165</v>
      </c>
      <c r="D106" s="38" t="s">
        <v>228</v>
      </c>
      <c r="G106" s="79" t="n">
        <f aca="false">J80</f>
        <v>5417.2906</v>
      </c>
      <c r="H106" s="38" t="n">
        <v>1</v>
      </c>
      <c r="I106" s="38" t="s">
        <v>165</v>
      </c>
      <c r="J106" s="79" t="n">
        <f aca="false">+G106*B106</f>
        <v>5417.2906</v>
      </c>
    </row>
    <row r="107" customFormat="false" ht="15" hidden="false" customHeight="true" outlineLevel="0" collapsed="false">
      <c r="A107" s="96" t="s">
        <v>235</v>
      </c>
      <c r="B107" s="79" t="n">
        <f aca="false">2/C105</f>
        <v>6.66666666666667</v>
      </c>
      <c r="C107" s="38" t="s">
        <v>236</v>
      </c>
      <c r="D107" s="38" t="s">
        <v>230</v>
      </c>
      <c r="G107" s="97" t="n">
        <v>576.6</v>
      </c>
      <c r="H107" s="38" t="n">
        <v>1</v>
      </c>
      <c r="I107" s="38" t="s">
        <v>236</v>
      </c>
      <c r="J107" s="79" t="n">
        <f aca="false">+G107*B107</f>
        <v>3844</v>
      </c>
    </row>
    <row r="108" customFormat="false" ht="15" hidden="false" customHeight="true" outlineLevel="0" collapsed="false">
      <c r="A108" s="96"/>
      <c r="B108" s="79"/>
      <c r="D108" s="38" t="s">
        <v>221</v>
      </c>
      <c r="G108" s="97"/>
      <c r="J108" s="79" t="n">
        <f aca="false">+J107*0.13*0.25</f>
        <v>124.93</v>
      </c>
    </row>
    <row r="109" customFormat="false" ht="15" hidden="false" customHeight="true" outlineLevel="0" collapsed="false">
      <c r="A109" s="96"/>
      <c r="B109" s="79"/>
      <c r="J109" s="99" t="n">
        <f aca="false">SUM(J106:J108)</f>
        <v>9386.2206</v>
      </c>
    </row>
    <row r="110" customFormat="false" ht="12" hidden="false" customHeight="false" outlineLevel="0" collapsed="false">
      <c r="A110" s="96"/>
      <c r="B110" s="21"/>
      <c r="D110" s="53" t="s">
        <v>237</v>
      </c>
      <c r="F110" s="97" t="n">
        <v>71.6</v>
      </c>
      <c r="J110" s="55"/>
    </row>
    <row r="111" customFormat="false" ht="22.8" hidden="false" customHeight="false" outlineLevel="0" collapsed="false">
      <c r="A111" s="96"/>
      <c r="B111" s="113" t="s">
        <v>1</v>
      </c>
      <c r="C111" s="113" t="s">
        <v>238</v>
      </c>
      <c r="D111" s="114" t="s">
        <v>239</v>
      </c>
      <c r="E111" s="115" t="s">
        <v>240</v>
      </c>
      <c r="F111" s="113" t="s">
        <v>241</v>
      </c>
      <c r="G111" s="116" t="s">
        <v>221</v>
      </c>
      <c r="H111" s="113"/>
      <c r="I111" s="113" t="s">
        <v>242</v>
      </c>
      <c r="J111" s="113" t="s">
        <v>10</v>
      </c>
    </row>
    <row r="112" customFormat="false" ht="20.1" hidden="false" customHeight="true" outlineLevel="0" collapsed="false">
      <c r="A112" s="96"/>
      <c r="B112" s="117" t="n">
        <v>1</v>
      </c>
      <c r="C112" s="118" t="s">
        <v>165</v>
      </c>
      <c r="D112" s="118" t="s">
        <v>243</v>
      </c>
      <c r="E112" s="119" t="n">
        <f aca="false">J109</f>
        <v>9386.2206</v>
      </c>
      <c r="F112" s="119" t="n">
        <v>0</v>
      </c>
      <c r="G112" s="119" t="n">
        <f aca="false">+F112*0.13</f>
        <v>0</v>
      </c>
      <c r="H112" s="119"/>
      <c r="I112" s="120" t="n">
        <f aca="false">CEILING((F112+E112+G112+H112),0.05)</f>
        <v>9386.25</v>
      </c>
      <c r="J112" s="118" t="s">
        <v>244</v>
      </c>
    </row>
    <row r="113" customFormat="false" ht="20.1" hidden="false" customHeight="true" outlineLevel="0" collapsed="false">
      <c r="A113" s="96"/>
      <c r="B113" s="117" t="n">
        <v>2</v>
      </c>
      <c r="C113" s="118" t="s">
        <v>165</v>
      </c>
      <c r="D113" s="118" t="s">
        <v>245</v>
      </c>
      <c r="E113" s="119" t="n">
        <f aca="false">E112+F112</f>
        <v>9386.2206</v>
      </c>
      <c r="F113" s="119" t="n">
        <f aca="false">F110</f>
        <v>71.6</v>
      </c>
      <c r="G113" s="119" t="n">
        <f aca="false">+F113*0.13</f>
        <v>9.308</v>
      </c>
      <c r="H113" s="119"/>
      <c r="I113" s="120" t="n">
        <f aca="false">CEILING((F113+E113+G113+H113),0.05)</f>
        <v>9467.15</v>
      </c>
      <c r="J113" s="118" t="s">
        <v>244</v>
      </c>
    </row>
    <row r="114" customFormat="false" ht="20.1" hidden="false" customHeight="true" outlineLevel="0" collapsed="false">
      <c r="A114" s="96"/>
      <c r="B114" s="117" t="n">
        <v>3</v>
      </c>
      <c r="C114" s="118" t="s">
        <v>165</v>
      </c>
      <c r="D114" s="118" t="s">
        <v>246</v>
      </c>
      <c r="E114" s="119" t="n">
        <f aca="false">E113+F113+G113</f>
        <v>9467.1286</v>
      </c>
      <c r="F114" s="119" t="n">
        <f aca="false">F110</f>
        <v>71.6</v>
      </c>
      <c r="G114" s="119" t="n">
        <f aca="false">+F114*0.13</f>
        <v>9.308</v>
      </c>
      <c r="H114" s="119"/>
      <c r="I114" s="120" t="n">
        <f aca="false">CEILING((F114+E114+G114+H114),0.05)</f>
        <v>9548.05</v>
      </c>
      <c r="J114" s="118" t="s">
        <v>244</v>
      </c>
    </row>
    <row r="115" customFormat="false" ht="20.1" hidden="false" customHeight="true" outlineLevel="0" collapsed="false">
      <c r="A115" s="96"/>
      <c r="B115" s="117" t="n">
        <v>4</v>
      </c>
      <c r="C115" s="118" t="s">
        <v>165</v>
      </c>
      <c r="D115" s="118" t="s">
        <v>246</v>
      </c>
      <c r="E115" s="119" t="n">
        <f aca="false">E114+F114+G114</f>
        <v>9548.0366</v>
      </c>
      <c r="F115" s="119" t="n">
        <f aca="false">+F110</f>
        <v>71.6</v>
      </c>
      <c r="G115" s="119" t="n">
        <f aca="false">+F115*0.13</f>
        <v>9.308</v>
      </c>
      <c r="H115" s="119"/>
      <c r="I115" s="120" t="n">
        <f aca="false">CEILING((F115+E115+G115+H115),0.05)</f>
        <v>9628.95</v>
      </c>
      <c r="J115" s="118" t="s">
        <v>244</v>
      </c>
    </row>
    <row r="116" customFormat="false" ht="12" hidden="false" customHeight="false" outlineLevel="0" collapsed="false">
      <c r="A116" s="112" t="s">
        <v>40</v>
      </c>
      <c r="B116" s="53" t="s">
        <v>247</v>
      </c>
    </row>
    <row r="117" customFormat="false" ht="12" hidden="false" customHeight="false" outlineLevel="0" collapsed="false">
      <c r="A117" s="44"/>
      <c r="B117" s="21"/>
      <c r="C117" s="98" t="n">
        <v>0.3</v>
      </c>
      <c r="D117" s="38" t="s">
        <v>226</v>
      </c>
      <c r="E117" s="95" t="s">
        <v>227</v>
      </c>
    </row>
    <row r="118" customFormat="false" ht="15" hidden="false" customHeight="true" outlineLevel="0" collapsed="false">
      <c r="A118" s="96"/>
      <c r="B118" s="79" t="n">
        <v>1</v>
      </c>
      <c r="C118" s="38" t="s">
        <v>165</v>
      </c>
      <c r="D118" s="38" t="s">
        <v>228</v>
      </c>
      <c r="G118" s="79" t="n">
        <f aca="false">+J80</f>
        <v>5417.2906</v>
      </c>
      <c r="H118" s="38" t="n">
        <v>1</v>
      </c>
      <c r="I118" s="38" t="s">
        <v>165</v>
      </c>
      <c r="J118" s="79" t="n">
        <f aca="false">+G118*B118</f>
        <v>5417.2906</v>
      </c>
    </row>
    <row r="119" customFormat="false" ht="15" hidden="false" customHeight="true" outlineLevel="0" collapsed="false">
      <c r="A119" s="96" t="s">
        <v>235</v>
      </c>
      <c r="B119" s="79" t="n">
        <f aca="false">2/C117</f>
        <v>6.66666666666667</v>
      </c>
      <c r="C119" s="38" t="s">
        <v>236</v>
      </c>
      <c r="D119" s="38" t="s">
        <v>230</v>
      </c>
      <c r="G119" s="97" t="n">
        <v>576.6</v>
      </c>
      <c r="H119" s="38" t="n">
        <v>1</v>
      </c>
      <c r="I119" s="38" t="s">
        <v>236</v>
      </c>
      <c r="J119" s="79" t="n">
        <f aca="false">+G119*B119</f>
        <v>3844</v>
      </c>
    </row>
    <row r="120" customFormat="false" ht="15" hidden="false" customHeight="true" outlineLevel="0" collapsed="false">
      <c r="A120" s="96"/>
      <c r="B120" s="79"/>
      <c r="D120" s="38" t="s">
        <v>221</v>
      </c>
      <c r="G120" s="97"/>
      <c r="J120" s="79" t="n">
        <f aca="false">+J119*0.13*0.25</f>
        <v>124.93</v>
      </c>
    </row>
    <row r="121" s="38" customFormat="true" ht="15" hidden="false" customHeight="true" outlineLevel="0" collapsed="false">
      <c r="A121" s="96"/>
      <c r="B121" s="79"/>
      <c r="J121" s="99" t="n">
        <f aca="false">SUM(J118:J120)</f>
        <v>9386.2206</v>
      </c>
    </row>
    <row r="122" s="38" customFormat="true" ht="12" hidden="false" customHeight="false" outlineLevel="0" collapsed="false">
      <c r="A122" s="44"/>
      <c r="B122" s="21"/>
      <c r="D122" s="53" t="s">
        <v>247</v>
      </c>
      <c r="F122" s="79" t="n">
        <f aca="false">G99</f>
        <v>21.7</v>
      </c>
      <c r="J122" s="79"/>
    </row>
    <row r="123" s="38" customFormat="true" ht="34.2" hidden="false" customHeight="false" outlineLevel="0" collapsed="false">
      <c r="A123" s="44"/>
      <c r="B123" s="113" t="s">
        <v>1</v>
      </c>
      <c r="C123" s="113" t="s">
        <v>238</v>
      </c>
      <c r="D123" s="114" t="s">
        <v>239</v>
      </c>
      <c r="E123" s="115" t="s">
        <v>240</v>
      </c>
      <c r="F123" s="113" t="s">
        <v>248</v>
      </c>
      <c r="G123" s="113" t="s">
        <v>221</v>
      </c>
      <c r="H123" s="113" t="s">
        <v>249</v>
      </c>
      <c r="I123" s="113" t="s">
        <v>242</v>
      </c>
      <c r="J123" s="113" t="s">
        <v>10</v>
      </c>
    </row>
    <row r="124" customFormat="false" ht="20.1" hidden="false" customHeight="true" outlineLevel="0" collapsed="false">
      <c r="A124" s="44"/>
      <c r="B124" s="117" t="n">
        <v>1</v>
      </c>
      <c r="C124" s="118" t="s">
        <v>165</v>
      </c>
      <c r="D124" s="121" t="s">
        <v>250</v>
      </c>
      <c r="E124" s="119" t="n">
        <f aca="false">J121</f>
        <v>9386.2206</v>
      </c>
      <c r="F124" s="119" t="n">
        <v>0</v>
      </c>
      <c r="G124" s="119" t="n">
        <f aca="false">+F124*0.13</f>
        <v>0</v>
      </c>
      <c r="H124" s="119"/>
      <c r="I124" s="120" t="n">
        <f aca="false">SUM(E124:H124)</f>
        <v>9386.2206</v>
      </c>
      <c r="J124" s="118" t="s">
        <v>244</v>
      </c>
    </row>
    <row r="125" customFormat="false" ht="20.1" hidden="false" customHeight="true" outlineLevel="0" collapsed="false">
      <c r="A125" s="44"/>
      <c r="B125" s="117" t="n">
        <v>2</v>
      </c>
      <c r="C125" s="118" t="s">
        <v>165</v>
      </c>
      <c r="D125" s="118" t="s">
        <v>251</v>
      </c>
      <c r="E125" s="119" t="n">
        <f aca="false">E124+F124+G124</f>
        <v>9386.2206</v>
      </c>
      <c r="F125" s="119" t="n">
        <f aca="false">F122</f>
        <v>21.7</v>
      </c>
      <c r="G125" s="119" t="n">
        <f aca="false">+F125*0.13</f>
        <v>2.821</v>
      </c>
      <c r="H125" s="119" t="n">
        <f aca="false">+J46</f>
        <v>120</v>
      </c>
      <c r="I125" s="120" t="n">
        <f aca="false">SUM(E125:H125)</f>
        <v>9530.7416</v>
      </c>
      <c r="J125" s="118" t="s">
        <v>244</v>
      </c>
    </row>
    <row r="126" customFormat="false" ht="20.1" hidden="false" customHeight="true" outlineLevel="0" collapsed="false">
      <c r="A126" s="44"/>
      <c r="B126" s="117" t="n">
        <v>3</v>
      </c>
      <c r="C126" s="118" t="s">
        <v>165</v>
      </c>
      <c r="D126" s="118" t="s">
        <v>252</v>
      </c>
      <c r="E126" s="119" t="n">
        <f aca="false">E125+F125+G125</f>
        <v>9410.7416</v>
      </c>
      <c r="F126" s="119" t="n">
        <f aca="false">F122</f>
        <v>21.7</v>
      </c>
      <c r="G126" s="119" t="n">
        <f aca="false">+F126*0.13</f>
        <v>2.821</v>
      </c>
      <c r="H126" s="119" t="n">
        <f aca="false">+H125</f>
        <v>120</v>
      </c>
      <c r="I126" s="120" t="n">
        <f aca="false">SUM(E126:H126)</f>
        <v>9555.2626</v>
      </c>
      <c r="J126" s="118" t="s">
        <v>244</v>
      </c>
    </row>
    <row r="127" customFormat="false" ht="20.1" hidden="false" customHeight="true" outlineLevel="0" collapsed="false">
      <c r="A127" s="44"/>
      <c r="B127" s="117" t="n">
        <v>4</v>
      </c>
      <c r="C127" s="118" t="s">
        <v>165</v>
      </c>
      <c r="D127" s="118" t="s">
        <v>253</v>
      </c>
      <c r="E127" s="119" t="n">
        <f aca="false">E126+F126+G126</f>
        <v>9435.2626</v>
      </c>
      <c r="F127" s="119" t="n">
        <f aca="false">F122</f>
        <v>21.7</v>
      </c>
      <c r="G127" s="119" t="n">
        <f aca="false">+F127*0.13</f>
        <v>2.821</v>
      </c>
      <c r="H127" s="119" t="n">
        <f aca="false">+H126</f>
        <v>120</v>
      </c>
      <c r="I127" s="120" t="n">
        <f aca="false">SUM(E127:H127)</f>
        <v>9579.7836</v>
      </c>
      <c r="J127" s="118" t="s">
        <v>244</v>
      </c>
    </row>
    <row r="128" customFormat="false" ht="20.1" hidden="false" customHeight="true" outlineLevel="0" collapsed="false">
      <c r="A128" s="44"/>
      <c r="B128" s="117" t="n">
        <v>5</v>
      </c>
      <c r="C128" s="118" t="s">
        <v>165</v>
      </c>
      <c r="D128" s="118" t="s">
        <v>254</v>
      </c>
      <c r="E128" s="119" t="n">
        <f aca="false">E127+F127+G127</f>
        <v>9459.7836</v>
      </c>
      <c r="F128" s="119" t="n">
        <f aca="false">F122</f>
        <v>21.7</v>
      </c>
      <c r="G128" s="119" t="n">
        <f aca="false">+F128*0.13</f>
        <v>2.821</v>
      </c>
      <c r="H128" s="119" t="n">
        <f aca="false">+H127</f>
        <v>120</v>
      </c>
      <c r="I128" s="120" t="n">
        <f aca="false">SUM(E128:H128)</f>
        <v>9604.3046</v>
      </c>
      <c r="J128" s="118" t="s">
        <v>244</v>
      </c>
    </row>
    <row r="129" customFormat="false" ht="20.1" hidden="false" customHeight="true" outlineLevel="0" collapsed="false">
      <c r="A129" s="44"/>
      <c r="B129" s="117" t="n">
        <v>6</v>
      </c>
      <c r="C129" s="118" t="s">
        <v>165</v>
      </c>
      <c r="D129" s="118" t="s">
        <v>255</v>
      </c>
      <c r="E129" s="119" t="n">
        <f aca="false">E128+F128+G128</f>
        <v>9484.3046</v>
      </c>
      <c r="F129" s="119" t="n">
        <f aca="false">+F128</f>
        <v>21.7</v>
      </c>
      <c r="G129" s="119" t="n">
        <f aca="false">+F129*0.13</f>
        <v>2.821</v>
      </c>
      <c r="H129" s="119" t="n">
        <f aca="false">+H128</f>
        <v>120</v>
      </c>
      <c r="I129" s="120" t="n">
        <f aca="false">SUM(E129:H129)</f>
        <v>9628.8256</v>
      </c>
      <c r="J129" s="118" t="s">
        <v>244</v>
      </c>
    </row>
    <row r="130" customFormat="false" ht="12" hidden="false" customHeight="false" outlineLevel="0" collapsed="false">
      <c r="A130" s="44"/>
      <c r="B130" s="44"/>
      <c r="C130" s="21"/>
      <c r="D130" s="21"/>
      <c r="E130" s="42"/>
      <c r="F130" s="42"/>
      <c r="G130" s="42"/>
      <c r="H130" s="42"/>
      <c r="I130" s="55"/>
      <c r="J130" s="21"/>
    </row>
    <row r="131" customFormat="false" ht="12" hidden="false" customHeight="false" outlineLevel="0" collapsed="false">
      <c r="A131" s="112" t="s">
        <v>44</v>
      </c>
      <c r="B131" s="53" t="s">
        <v>256</v>
      </c>
    </row>
    <row r="132" customFormat="false" ht="12" hidden="false" customHeight="false" outlineLevel="0" collapsed="false">
      <c r="A132" s="44"/>
      <c r="B132" s="21"/>
      <c r="C132" s="98" t="n">
        <f aca="false">+'JACKWELL 4m dia'!E32</f>
        <v>0.15</v>
      </c>
      <c r="D132" s="38" t="s">
        <v>226</v>
      </c>
    </row>
    <row r="133" customFormat="false" ht="15" hidden="false" customHeight="true" outlineLevel="0" collapsed="false">
      <c r="A133" s="96"/>
      <c r="B133" s="79" t="n">
        <v>1</v>
      </c>
      <c r="C133" s="38" t="s">
        <v>165</v>
      </c>
      <c r="D133" s="38" t="s">
        <v>228</v>
      </c>
      <c r="G133" s="79" t="n">
        <f aca="false">J$80</f>
        <v>5417.2906</v>
      </c>
      <c r="H133" s="38" t="n">
        <v>1</v>
      </c>
      <c r="I133" s="38" t="s">
        <v>165</v>
      </c>
      <c r="J133" s="79" t="n">
        <f aca="false">+G133*B133</f>
        <v>5417.2906</v>
      </c>
    </row>
    <row r="134" customFormat="false" ht="15" hidden="false" customHeight="true" outlineLevel="0" collapsed="false">
      <c r="A134" s="96" t="s">
        <v>235</v>
      </c>
      <c r="B134" s="79" t="n">
        <f aca="false">2/C132</f>
        <v>13.3333333333333</v>
      </c>
      <c r="C134" s="38" t="s">
        <v>236</v>
      </c>
      <c r="D134" s="38" t="s">
        <v>230</v>
      </c>
      <c r="F134" s="38" t="s">
        <v>231</v>
      </c>
      <c r="G134" s="97" t="n">
        <v>576.6</v>
      </c>
      <c r="H134" s="38" t="n">
        <v>1</v>
      </c>
      <c r="I134" s="38" t="s">
        <v>236</v>
      </c>
      <c r="J134" s="79" t="n">
        <f aca="false">+G134*B134</f>
        <v>7688</v>
      </c>
    </row>
    <row r="135" customFormat="false" ht="15" hidden="false" customHeight="true" outlineLevel="0" collapsed="false">
      <c r="A135" s="96"/>
      <c r="B135" s="79"/>
      <c r="D135" s="38" t="s">
        <v>221</v>
      </c>
      <c r="G135" s="97"/>
      <c r="J135" s="79" t="n">
        <f aca="false">+J134*0.13*0.25</f>
        <v>249.86</v>
      </c>
    </row>
    <row r="136" customFormat="false" ht="15" hidden="false" customHeight="true" outlineLevel="0" collapsed="false">
      <c r="A136" s="96"/>
      <c r="B136" s="79"/>
      <c r="G136" s="97"/>
      <c r="J136" s="119" t="n">
        <f aca="false">SUM(J133:J135)</f>
        <v>13355.1506</v>
      </c>
    </row>
    <row r="137" customFormat="false" ht="12" hidden="false" customHeight="false" outlineLevel="0" collapsed="false">
      <c r="A137" s="44"/>
      <c r="B137" s="21"/>
      <c r="D137" s="53" t="s">
        <v>237</v>
      </c>
      <c r="F137" s="79" t="n">
        <f aca="false">+F110</f>
        <v>71.6</v>
      </c>
      <c r="J137" s="55"/>
    </row>
    <row r="138" customFormat="false" ht="22.8" hidden="false" customHeight="false" outlineLevel="0" collapsed="false">
      <c r="A138" s="44"/>
      <c r="B138" s="113" t="s">
        <v>1</v>
      </c>
      <c r="C138" s="113" t="s">
        <v>238</v>
      </c>
      <c r="D138" s="114" t="s">
        <v>239</v>
      </c>
      <c r="E138" s="115" t="s">
        <v>240</v>
      </c>
      <c r="F138" s="113" t="s">
        <v>241</v>
      </c>
      <c r="G138" s="113" t="s">
        <v>221</v>
      </c>
      <c r="H138" s="113"/>
      <c r="I138" s="113" t="s">
        <v>242</v>
      </c>
      <c r="J138" s="113" t="s">
        <v>10</v>
      </c>
    </row>
    <row r="139" customFormat="false" ht="20.1" hidden="false" customHeight="true" outlineLevel="0" collapsed="false">
      <c r="A139" s="44"/>
      <c r="B139" s="117" t="n">
        <v>1</v>
      </c>
      <c r="C139" s="118" t="s">
        <v>165</v>
      </c>
      <c r="D139" s="118" t="s">
        <v>257</v>
      </c>
      <c r="E139" s="119" t="n">
        <f aca="false">+J136</f>
        <v>13355.1506</v>
      </c>
      <c r="F139" s="119" t="n">
        <f aca="false">F136</f>
        <v>0</v>
      </c>
      <c r="G139" s="119" t="n">
        <f aca="false">+F139*0.13</f>
        <v>0</v>
      </c>
      <c r="H139" s="119"/>
      <c r="I139" s="120" t="n">
        <f aca="false">SUM(E139:H139)</f>
        <v>13355.1506</v>
      </c>
      <c r="J139" s="118" t="s">
        <v>244</v>
      </c>
    </row>
    <row r="140" customFormat="false" ht="20.1" hidden="false" customHeight="true" outlineLevel="0" collapsed="false">
      <c r="A140" s="44"/>
      <c r="B140" s="117" t="n">
        <v>2</v>
      </c>
      <c r="C140" s="118" t="s">
        <v>165</v>
      </c>
      <c r="D140" s="118" t="s">
        <v>258</v>
      </c>
      <c r="E140" s="119" t="n">
        <f aca="false">+E139+F139+G139</f>
        <v>13355.1506</v>
      </c>
      <c r="F140" s="119" t="n">
        <f aca="false">F137</f>
        <v>71.6</v>
      </c>
      <c r="G140" s="119" t="n">
        <f aca="false">+F140*0.13</f>
        <v>9.308</v>
      </c>
      <c r="H140" s="119"/>
      <c r="I140" s="120" t="n">
        <f aca="false">SUM(E140:H140)</f>
        <v>13436.0586</v>
      </c>
      <c r="J140" s="118" t="s">
        <v>244</v>
      </c>
    </row>
    <row r="141" customFormat="false" ht="20.1" hidden="false" customHeight="true" outlineLevel="0" collapsed="false">
      <c r="A141" s="44"/>
      <c r="B141" s="117" t="n">
        <v>3</v>
      </c>
      <c r="C141" s="118" t="s">
        <v>165</v>
      </c>
      <c r="D141" s="118" t="s">
        <v>259</v>
      </c>
      <c r="E141" s="119" t="n">
        <f aca="false">E140+F140+G140</f>
        <v>13436.0586</v>
      </c>
      <c r="F141" s="119" t="n">
        <f aca="false">F137</f>
        <v>71.6</v>
      </c>
      <c r="G141" s="119" t="n">
        <f aca="false">+F141*0.13</f>
        <v>9.308</v>
      </c>
      <c r="H141" s="119"/>
      <c r="I141" s="120" t="n">
        <f aca="false">SUM(E141:H141)</f>
        <v>13516.9666</v>
      </c>
      <c r="J141" s="118" t="s">
        <v>244</v>
      </c>
    </row>
    <row r="142" customFormat="false" ht="20.1" hidden="false" customHeight="true" outlineLevel="0" collapsed="false">
      <c r="A142" s="44"/>
      <c r="B142" s="117" t="n">
        <v>4</v>
      </c>
      <c r="C142" s="118" t="s">
        <v>165</v>
      </c>
      <c r="D142" s="118" t="s">
        <v>260</v>
      </c>
      <c r="E142" s="119" t="n">
        <f aca="false">E141+F141+G141</f>
        <v>13516.9666</v>
      </c>
      <c r="F142" s="119" t="n">
        <f aca="false">F137</f>
        <v>71.6</v>
      </c>
      <c r="G142" s="119" t="n">
        <f aca="false">+F142*0.13</f>
        <v>9.308</v>
      </c>
      <c r="H142" s="119"/>
      <c r="I142" s="120" t="n">
        <f aca="false">SUM(E142:H142)</f>
        <v>13597.8746</v>
      </c>
      <c r="J142" s="118" t="s">
        <v>244</v>
      </c>
    </row>
    <row r="143" customFormat="false" ht="20.1" hidden="false" customHeight="true" outlineLevel="0" collapsed="false">
      <c r="A143" s="44"/>
      <c r="B143" s="117" t="n">
        <v>5</v>
      </c>
      <c r="C143" s="118" t="s">
        <v>165</v>
      </c>
      <c r="D143" s="118" t="s">
        <v>261</v>
      </c>
      <c r="E143" s="119" t="n">
        <f aca="false">E142+F142+G142</f>
        <v>13597.8746</v>
      </c>
      <c r="F143" s="119" t="n">
        <f aca="false">+F137</f>
        <v>71.6</v>
      </c>
      <c r="G143" s="119" t="n">
        <f aca="false">+F143*0.13</f>
        <v>9.308</v>
      </c>
      <c r="H143" s="119"/>
      <c r="I143" s="120" t="n">
        <f aca="false">SUM(E143:H143)</f>
        <v>13678.7826</v>
      </c>
      <c r="J143" s="118" t="s">
        <v>244</v>
      </c>
    </row>
    <row r="144" customFormat="false" ht="12" hidden="false" customHeight="false" outlineLevel="0" collapsed="false">
      <c r="A144" s="112" t="s">
        <v>49</v>
      </c>
      <c r="B144" s="53" t="s">
        <v>50</v>
      </c>
    </row>
    <row r="145" customFormat="false" ht="12" hidden="false" customHeight="false" outlineLevel="0" collapsed="false">
      <c r="A145" s="96"/>
      <c r="B145" s="21"/>
      <c r="C145" s="98" t="n">
        <f aca="false">'JACKWELL 4m dia'!F37</f>
        <v>0.2</v>
      </c>
      <c r="D145" s="38" t="s">
        <v>226</v>
      </c>
    </row>
    <row r="146" customFormat="false" ht="15" hidden="false" customHeight="true" outlineLevel="0" collapsed="false">
      <c r="A146" s="96"/>
      <c r="B146" s="79" t="n">
        <v>1</v>
      </c>
      <c r="C146" s="38" t="s">
        <v>165</v>
      </c>
      <c r="D146" s="38" t="s">
        <v>228</v>
      </c>
      <c r="G146" s="79" t="n">
        <f aca="false">J$80</f>
        <v>5417.2906</v>
      </c>
      <c r="H146" s="38" t="n">
        <v>1</v>
      </c>
      <c r="I146" s="38" t="s">
        <v>165</v>
      </c>
      <c r="J146" s="79" t="n">
        <f aca="false">+G146*B146</f>
        <v>5417.2906</v>
      </c>
    </row>
    <row r="147" customFormat="false" ht="15" hidden="false" customHeight="true" outlineLevel="0" collapsed="false">
      <c r="A147" s="96" t="s">
        <v>235</v>
      </c>
      <c r="B147" s="79" t="n">
        <f aca="false">1/C145</f>
        <v>5</v>
      </c>
      <c r="C147" s="38" t="s">
        <v>236</v>
      </c>
      <c r="D147" s="38" t="s">
        <v>230</v>
      </c>
      <c r="F147" s="38" t="s">
        <v>231</v>
      </c>
      <c r="G147" s="97" t="n">
        <v>738.2</v>
      </c>
      <c r="H147" s="38" t="n">
        <v>1</v>
      </c>
      <c r="I147" s="38" t="s">
        <v>236</v>
      </c>
      <c r="J147" s="79" t="n">
        <f aca="false">+G147*B147</f>
        <v>3691</v>
      </c>
    </row>
    <row r="148" customFormat="false" ht="15" hidden="false" customHeight="true" outlineLevel="0" collapsed="false">
      <c r="A148" s="96"/>
      <c r="B148" s="79"/>
      <c r="D148" s="38" t="s">
        <v>221</v>
      </c>
      <c r="G148" s="79"/>
      <c r="J148" s="79" t="n">
        <f aca="false">SUM(J147)*0.13*0.25</f>
        <v>119.9575</v>
      </c>
    </row>
    <row r="149" customFormat="false" ht="15" hidden="false" customHeight="true" outlineLevel="0" collapsed="false">
      <c r="A149" s="96"/>
      <c r="B149" s="79" t="n">
        <v>1</v>
      </c>
      <c r="C149" s="38" t="s">
        <v>165</v>
      </c>
      <c r="D149" s="38" t="s">
        <v>262</v>
      </c>
      <c r="E149" s="38" t="str">
        <f aca="false">'JACKWELL 4m dia'!J1</f>
        <v>4 m</v>
      </c>
      <c r="G149" s="79" t="n">
        <f aca="false">+F137</f>
        <v>71.6</v>
      </c>
      <c r="H149" s="38" t="n">
        <v>1</v>
      </c>
      <c r="I149" s="38" t="s">
        <v>165</v>
      </c>
      <c r="J149" s="79" t="n">
        <f aca="false">+G149*B149*F149</f>
        <v>0</v>
      </c>
    </row>
    <row r="150" customFormat="false" ht="15" hidden="false" customHeight="true" outlineLevel="0" collapsed="false">
      <c r="A150" s="96"/>
      <c r="B150" s="79"/>
      <c r="D150" s="38" t="s">
        <v>221</v>
      </c>
      <c r="G150" s="79"/>
      <c r="J150" s="79" t="n">
        <f aca="false">+J149*0.13</f>
        <v>0</v>
      </c>
    </row>
    <row r="151" customFormat="false" ht="15" hidden="false" customHeight="true" outlineLevel="0" collapsed="false">
      <c r="A151" s="96"/>
      <c r="B151" s="79"/>
      <c r="D151" s="38" t="s">
        <v>200</v>
      </c>
      <c r="J151" s="79" t="n">
        <v>0.01</v>
      </c>
    </row>
    <row r="152" customFormat="false" ht="15" hidden="false" customHeight="true" outlineLevel="0" collapsed="false">
      <c r="A152" s="44"/>
      <c r="B152" s="21"/>
      <c r="J152" s="99" t="n">
        <f aca="false">SUM(J146:J151)</f>
        <v>9228.2581</v>
      </c>
    </row>
    <row r="153" customFormat="false" ht="12" hidden="false" customHeight="false" outlineLevel="0" collapsed="false">
      <c r="A153" s="112" t="s">
        <v>51</v>
      </c>
      <c r="B153" s="53" t="s">
        <v>52</v>
      </c>
    </row>
    <row r="154" customFormat="false" ht="12" hidden="false" customHeight="false" outlineLevel="0" collapsed="false">
      <c r="A154" s="112"/>
      <c r="B154" s="53"/>
      <c r="C154" s="98" t="n">
        <f aca="false">'JACKWELL 4m dia'!E40</f>
        <v>0.3</v>
      </c>
      <c r="D154" s="98" t="n">
        <f aca="false">'JACKWELL 4m dia'!F40</f>
        <v>0.45</v>
      </c>
    </row>
    <row r="155" customFormat="false" ht="15" hidden="false" customHeight="true" outlineLevel="0" collapsed="false">
      <c r="A155" s="96"/>
      <c r="B155" s="79" t="n">
        <v>1</v>
      </c>
      <c r="C155" s="38" t="s">
        <v>165</v>
      </c>
      <c r="D155" s="38" t="s">
        <v>228</v>
      </c>
      <c r="G155" s="79" t="n">
        <f aca="false">J$80</f>
        <v>5417.2906</v>
      </c>
      <c r="H155" s="38" t="n">
        <v>1</v>
      </c>
      <c r="I155" s="38" t="s">
        <v>165</v>
      </c>
      <c r="J155" s="79" t="n">
        <f aca="false">+G155*B155</f>
        <v>5417.2906</v>
      </c>
    </row>
    <row r="156" customFormat="false" ht="15" hidden="false" customHeight="true" outlineLevel="0" collapsed="false">
      <c r="A156" s="96" t="s">
        <v>235</v>
      </c>
      <c r="B156" s="79" t="n">
        <f aca="false">2/C154</f>
        <v>6.66666666666667</v>
      </c>
      <c r="C156" s="38" t="s">
        <v>236</v>
      </c>
      <c r="D156" s="38" t="s">
        <v>230</v>
      </c>
      <c r="F156" s="38" t="s">
        <v>231</v>
      </c>
      <c r="G156" s="97" t="n">
        <v>493.6</v>
      </c>
      <c r="H156" s="38" t="n">
        <v>1</v>
      </c>
      <c r="I156" s="38" t="s">
        <v>236</v>
      </c>
      <c r="J156" s="79" t="n">
        <f aca="false">+G156*B156</f>
        <v>3290.66666666667</v>
      </c>
    </row>
    <row r="157" customFormat="false" ht="15" hidden="false" customHeight="true" outlineLevel="0" collapsed="false">
      <c r="A157" s="96"/>
      <c r="B157" s="79"/>
      <c r="D157" s="38" t="s">
        <v>221</v>
      </c>
      <c r="G157" s="79"/>
      <c r="J157" s="79" t="n">
        <f aca="false">SUM(J156)*0.13*0.25</f>
        <v>106.946666666667</v>
      </c>
    </row>
    <row r="158" customFormat="false" ht="15" hidden="false" customHeight="true" outlineLevel="0" collapsed="false">
      <c r="A158" s="96"/>
      <c r="B158" s="79" t="n">
        <v>1</v>
      </c>
      <c r="C158" s="38" t="s">
        <v>165</v>
      </c>
      <c r="D158" s="38" t="s">
        <v>262</v>
      </c>
      <c r="E158" s="38" t="str">
        <f aca="false">E149</f>
        <v>4 m</v>
      </c>
      <c r="G158" s="79" t="n">
        <f aca="false">G149</f>
        <v>71.6</v>
      </c>
      <c r="H158" s="38" t="n">
        <v>1</v>
      </c>
      <c r="I158" s="38" t="s">
        <v>165</v>
      </c>
      <c r="J158" s="79" t="n">
        <f aca="false">+G158*B158*F158</f>
        <v>0</v>
      </c>
    </row>
    <row r="159" customFormat="false" ht="15" hidden="false" customHeight="true" outlineLevel="0" collapsed="false">
      <c r="A159" s="96"/>
      <c r="B159" s="79"/>
      <c r="D159" s="38" t="s">
        <v>221</v>
      </c>
      <c r="G159" s="79"/>
      <c r="J159" s="79" t="n">
        <f aca="false">+J158*0.13</f>
        <v>0</v>
      </c>
    </row>
    <row r="160" customFormat="false" ht="15" hidden="false" customHeight="true" outlineLevel="0" collapsed="false">
      <c r="A160" s="44"/>
      <c r="B160" s="21"/>
      <c r="J160" s="99" t="n">
        <f aca="false">SUM(J155:J159)</f>
        <v>8814.90393333333</v>
      </c>
    </row>
    <row r="161" customFormat="false" ht="12" hidden="false" customHeight="false" outlineLevel="0" collapsed="false">
      <c r="A161" s="112" t="s">
        <v>53</v>
      </c>
      <c r="B161" s="53" t="s">
        <v>54</v>
      </c>
    </row>
    <row r="162" customFormat="false" ht="15" hidden="false" customHeight="true" outlineLevel="0" collapsed="false">
      <c r="A162" s="112"/>
      <c r="B162" s="53"/>
      <c r="C162" s="98" t="n">
        <f aca="false">'JACKWELL 4m dia'!F41</f>
        <v>0.15</v>
      </c>
      <c r="D162" s="38" t="s">
        <v>226</v>
      </c>
    </row>
    <row r="163" customFormat="false" ht="15" hidden="false" customHeight="true" outlineLevel="0" collapsed="false">
      <c r="A163" s="96"/>
      <c r="B163" s="79" t="n">
        <v>1</v>
      </c>
      <c r="C163" s="38" t="s">
        <v>165</v>
      </c>
      <c r="D163" s="38" t="s">
        <v>228</v>
      </c>
      <c r="G163" s="79" t="n">
        <f aca="false">J$80</f>
        <v>5417.2906</v>
      </c>
      <c r="H163" s="38" t="n">
        <v>1</v>
      </c>
      <c r="I163" s="38" t="s">
        <v>165</v>
      </c>
      <c r="J163" s="79" t="n">
        <f aca="false">+G163*B163</f>
        <v>5417.2906</v>
      </c>
    </row>
    <row r="164" customFormat="false" ht="15" hidden="false" customHeight="true" outlineLevel="0" collapsed="false">
      <c r="A164" s="96" t="s">
        <v>235</v>
      </c>
      <c r="B164" s="79" t="n">
        <f aca="false">1/C162</f>
        <v>6.66666666666667</v>
      </c>
      <c r="C164" s="38" t="s">
        <v>236</v>
      </c>
      <c r="D164" s="38" t="s">
        <v>230</v>
      </c>
      <c r="F164" s="38" t="s">
        <v>231</v>
      </c>
      <c r="G164" s="97" t="n">
        <v>738.2</v>
      </c>
      <c r="H164" s="38" t="n">
        <v>1</v>
      </c>
      <c r="I164" s="38" t="s">
        <v>236</v>
      </c>
      <c r="J164" s="79" t="n">
        <f aca="false">+G164*B164</f>
        <v>4921.33333333333</v>
      </c>
    </row>
    <row r="165" customFormat="false" ht="15" hidden="false" customHeight="true" outlineLevel="0" collapsed="false">
      <c r="A165" s="96"/>
      <c r="B165" s="79"/>
      <c r="D165" s="38" t="s">
        <v>221</v>
      </c>
      <c r="G165" s="79"/>
      <c r="J165" s="79" t="n">
        <f aca="false">SUM(J164)*0.13*0.25</f>
        <v>159.943333333333</v>
      </c>
    </row>
    <row r="166" customFormat="false" ht="15" hidden="false" customHeight="true" outlineLevel="0" collapsed="false">
      <c r="A166" s="96"/>
      <c r="B166" s="79" t="n">
        <v>1</v>
      </c>
      <c r="C166" s="38" t="s">
        <v>165</v>
      </c>
      <c r="D166" s="38" t="s">
        <v>262</v>
      </c>
      <c r="E166" s="79" t="n">
        <f aca="false">J2</f>
        <v>8.35</v>
      </c>
      <c r="F166" s="38" t="n">
        <f aca="false">ROUNDUP((E166-5)/3,0)</f>
        <v>2</v>
      </c>
      <c r="G166" s="79" t="n">
        <f aca="false">G158</f>
        <v>71.6</v>
      </c>
      <c r="H166" s="38" t="n">
        <v>1</v>
      </c>
      <c r="I166" s="38" t="s">
        <v>165</v>
      </c>
      <c r="J166" s="79" t="n">
        <f aca="false">+G166*B166*F166</f>
        <v>143.2</v>
      </c>
    </row>
    <row r="167" customFormat="false" ht="15" hidden="false" customHeight="true" outlineLevel="0" collapsed="false">
      <c r="A167" s="96"/>
      <c r="B167" s="79"/>
      <c r="D167" s="38" t="s">
        <v>221</v>
      </c>
      <c r="G167" s="79"/>
      <c r="J167" s="79" t="n">
        <f aca="false">+J166*0.13</f>
        <v>18.616</v>
      </c>
    </row>
    <row r="168" customFormat="false" ht="15" hidden="false" customHeight="true" outlineLevel="0" collapsed="false">
      <c r="A168" s="96"/>
      <c r="B168" s="79"/>
      <c r="D168" s="38" t="s">
        <v>200</v>
      </c>
      <c r="J168" s="79" t="n">
        <v>0.04</v>
      </c>
    </row>
    <row r="169" customFormat="false" ht="15" hidden="false" customHeight="true" outlineLevel="0" collapsed="false">
      <c r="A169" s="44"/>
      <c r="B169" s="21"/>
      <c r="J169" s="99" t="n">
        <f aca="false">SUM(J163:J168)</f>
        <v>10660.4232666667</v>
      </c>
    </row>
    <row r="170" customFormat="false" ht="12" hidden="false" customHeight="false" outlineLevel="0" collapsed="false">
      <c r="A170" s="112" t="s">
        <v>56</v>
      </c>
      <c r="B170" s="53" t="s">
        <v>263</v>
      </c>
    </row>
    <row r="171" customFormat="false" ht="15" hidden="false" customHeight="true" outlineLevel="0" collapsed="false">
      <c r="A171" s="112"/>
      <c r="B171" s="53"/>
      <c r="C171" s="98" t="n">
        <v>0.3</v>
      </c>
      <c r="D171" s="98" t="n">
        <f aca="false">'JACKWELL 4m dia'!F42</f>
        <v>0.45</v>
      </c>
    </row>
    <row r="172" customFormat="false" ht="15" hidden="false" customHeight="true" outlineLevel="0" collapsed="false">
      <c r="A172" s="96"/>
      <c r="B172" s="79" t="n">
        <v>1</v>
      </c>
      <c r="C172" s="38" t="s">
        <v>165</v>
      </c>
      <c r="D172" s="38" t="s">
        <v>228</v>
      </c>
      <c r="G172" s="79" t="n">
        <f aca="false">J$80</f>
        <v>5417.2906</v>
      </c>
      <c r="H172" s="38" t="n">
        <v>1</v>
      </c>
      <c r="I172" s="38" t="s">
        <v>165</v>
      </c>
      <c r="J172" s="79" t="n">
        <f aca="false">+G172*B172</f>
        <v>5417.2906</v>
      </c>
    </row>
    <row r="173" customFormat="false" ht="15" hidden="false" customHeight="true" outlineLevel="0" collapsed="false">
      <c r="A173" s="96" t="s">
        <v>235</v>
      </c>
      <c r="B173" s="79" t="n">
        <f aca="false">2/C171</f>
        <v>6.66666666666667</v>
      </c>
      <c r="C173" s="38" t="s">
        <v>236</v>
      </c>
      <c r="D173" s="38" t="s">
        <v>230</v>
      </c>
      <c r="F173" s="38" t="s">
        <v>231</v>
      </c>
      <c r="G173" s="79" t="n">
        <f aca="false">G156</f>
        <v>493.6</v>
      </c>
      <c r="H173" s="38" t="n">
        <v>1</v>
      </c>
      <c r="I173" s="38" t="s">
        <v>236</v>
      </c>
      <c r="J173" s="79" t="n">
        <f aca="false">+G173*B173</f>
        <v>3290.66666666667</v>
      </c>
    </row>
    <row r="174" customFormat="false" ht="15" hidden="false" customHeight="true" outlineLevel="0" collapsed="false">
      <c r="A174" s="96"/>
      <c r="B174" s="79"/>
      <c r="D174" s="38" t="s">
        <v>221</v>
      </c>
      <c r="G174" s="79"/>
      <c r="J174" s="79" t="n">
        <f aca="false">SUM(J173)*0.13*0.25</f>
        <v>106.946666666667</v>
      </c>
    </row>
    <row r="175" customFormat="false" ht="15" hidden="false" customHeight="true" outlineLevel="0" collapsed="false">
      <c r="A175" s="96"/>
      <c r="B175" s="79" t="n">
        <v>1</v>
      </c>
      <c r="C175" s="38" t="s">
        <v>165</v>
      </c>
      <c r="D175" s="38" t="s">
        <v>262</v>
      </c>
      <c r="E175" s="79" t="n">
        <f aca="false">E166</f>
        <v>8.35</v>
      </c>
      <c r="F175" s="38" t="n">
        <f aca="false">ROUNDUP((E175-5)/3,0)</f>
        <v>2</v>
      </c>
      <c r="G175" s="79" t="n">
        <f aca="false">G166</f>
        <v>71.6</v>
      </c>
      <c r="H175" s="38" t="n">
        <v>1</v>
      </c>
      <c r="I175" s="38" t="s">
        <v>165</v>
      </c>
      <c r="J175" s="79" t="n">
        <f aca="false">+G175*B175*F175</f>
        <v>143.2</v>
      </c>
    </row>
    <row r="176" customFormat="false" ht="15" hidden="false" customHeight="true" outlineLevel="0" collapsed="false">
      <c r="A176" s="96"/>
      <c r="B176" s="79"/>
      <c r="D176" s="38" t="s">
        <v>221</v>
      </c>
      <c r="G176" s="79"/>
      <c r="J176" s="79" t="n">
        <f aca="false">+J175*0.13</f>
        <v>18.616</v>
      </c>
    </row>
    <row r="177" customFormat="false" ht="15" hidden="false" customHeight="true" outlineLevel="0" collapsed="false">
      <c r="A177" s="44"/>
      <c r="B177" s="21"/>
      <c r="J177" s="99" t="n">
        <f aca="false">SUM(J172:J176)</f>
        <v>8976.71993333333</v>
      </c>
    </row>
    <row r="178" customFormat="false" ht="12" hidden="false" customHeight="false" outlineLevel="0" collapsed="false">
      <c r="A178" s="112" t="s">
        <v>127</v>
      </c>
      <c r="B178" s="53" t="s">
        <v>57</v>
      </c>
    </row>
    <row r="179" customFormat="false" ht="15" hidden="false" customHeight="true" outlineLevel="0" collapsed="false">
      <c r="A179" s="112"/>
      <c r="B179" s="53"/>
      <c r="C179" s="98" t="n">
        <f aca="false">'JACKWELL 4m dia'!E43</f>
        <v>0.1</v>
      </c>
      <c r="D179" s="38" t="s">
        <v>226</v>
      </c>
    </row>
    <row r="180" customFormat="false" ht="15" hidden="false" customHeight="true" outlineLevel="0" collapsed="false">
      <c r="A180" s="96"/>
      <c r="B180" s="79" t="n">
        <v>1</v>
      </c>
      <c r="C180" s="38" t="s">
        <v>165</v>
      </c>
      <c r="D180" s="38" t="s">
        <v>228</v>
      </c>
      <c r="G180" s="79" t="n">
        <f aca="false">J$80</f>
        <v>5417.2906</v>
      </c>
      <c r="H180" s="38" t="n">
        <v>1</v>
      </c>
      <c r="I180" s="38" t="s">
        <v>165</v>
      </c>
      <c r="J180" s="79" t="n">
        <f aca="false">+G180*B180</f>
        <v>5417.2906</v>
      </c>
    </row>
    <row r="181" customFormat="false" ht="15" hidden="false" customHeight="true" outlineLevel="0" collapsed="false">
      <c r="A181" s="96" t="s">
        <v>235</v>
      </c>
      <c r="B181" s="79" t="n">
        <f aca="false">2/C179</f>
        <v>20</v>
      </c>
      <c r="C181" s="38" t="s">
        <v>236</v>
      </c>
      <c r="D181" s="38" t="s">
        <v>230</v>
      </c>
      <c r="F181" s="38" t="s">
        <v>231</v>
      </c>
      <c r="G181" s="79" t="n">
        <f aca="false">G134</f>
        <v>576.6</v>
      </c>
      <c r="H181" s="38" t="n">
        <v>1</v>
      </c>
      <c r="I181" s="38" t="s">
        <v>236</v>
      </c>
      <c r="J181" s="79" t="n">
        <f aca="false">+G181*B181</f>
        <v>11532</v>
      </c>
    </row>
    <row r="182" customFormat="false" ht="15" hidden="false" customHeight="true" outlineLevel="0" collapsed="false">
      <c r="A182" s="96"/>
      <c r="B182" s="79"/>
      <c r="D182" s="38" t="s">
        <v>221</v>
      </c>
      <c r="G182" s="79"/>
      <c r="J182" s="79" t="n">
        <f aca="false">SUM(J181)*0.13*0.25</f>
        <v>374.79</v>
      </c>
    </row>
    <row r="183" customFormat="false" ht="15" hidden="false" customHeight="true" outlineLevel="0" collapsed="false">
      <c r="A183" s="96"/>
      <c r="B183" s="79" t="n">
        <v>1</v>
      </c>
      <c r="C183" s="38" t="s">
        <v>165</v>
      </c>
      <c r="D183" s="38" t="s">
        <v>262</v>
      </c>
      <c r="E183" s="38" t="str">
        <f aca="false">'JACKWELL 4m dia'!J1</f>
        <v>4 m</v>
      </c>
      <c r="G183" s="79" t="n">
        <f aca="false">G175</f>
        <v>71.6</v>
      </c>
      <c r="H183" s="38" t="n">
        <v>1</v>
      </c>
      <c r="I183" s="38" t="s">
        <v>165</v>
      </c>
      <c r="J183" s="79" t="n">
        <f aca="false">+G183*B183*F183</f>
        <v>0</v>
      </c>
    </row>
    <row r="184" customFormat="false" ht="15" hidden="false" customHeight="true" outlineLevel="0" collapsed="false">
      <c r="A184" s="96"/>
      <c r="B184" s="79"/>
      <c r="D184" s="38" t="s">
        <v>221</v>
      </c>
      <c r="G184" s="79"/>
      <c r="J184" s="79" t="n">
        <f aca="false">+J183*0.13</f>
        <v>0</v>
      </c>
    </row>
    <row r="185" customFormat="false" ht="15" hidden="false" customHeight="true" outlineLevel="0" collapsed="false">
      <c r="A185" s="96"/>
      <c r="B185" s="79"/>
      <c r="D185" s="38" t="s">
        <v>200</v>
      </c>
      <c r="J185" s="79" t="n">
        <v>0.02</v>
      </c>
    </row>
    <row r="186" customFormat="false" ht="15" hidden="false" customHeight="true" outlineLevel="0" collapsed="false">
      <c r="A186" s="44"/>
      <c r="B186" s="21"/>
      <c r="J186" s="99" t="n">
        <f aca="false">SUM(J180:J185)</f>
        <v>17324.1006</v>
      </c>
    </row>
    <row r="187" customFormat="false" ht="12" hidden="false" customHeight="false" outlineLevel="0" collapsed="false">
      <c r="A187" s="96" t="n">
        <v>7</v>
      </c>
      <c r="B187" s="95" t="s">
        <v>264</v>
      </c>
    </row>
    <row r="188" customFormat="false" ht="12" hidden="false" customHeight="false" outlineLevel="0" collapsed="false">
      <c r="A188" s="96"/>
      <c r="B188" s="95" t="s">
        <v>265</v>
      </c>
    </row>
    <row r="189" customFormat="false" ht="11.4" hidden="false" customHeight="false" outlineLevel="0" collapsed="false">
      <c r="A189" s="96"/>
    </row>
    <row r="190" customFormat="false" ht="15" hidden="false" customHeight="true" outlineLevel="0" collapsed="false">
      <c r="A190" s="96"/>
      <c r="B190" s="38" t="n">
        <v>0.15</v>
      </c>
      <c r="C190" s="38" t="s">
        <v>165</v>
      </c>
      <c r="D190" s="38" t="s">
        <v>193</v>
      </c>
      <c r="G190" s="79" t="n">
        <f aca="false">J14</f>
        <v>3505.04</v>
      </c>
      <c r="H190" s="38" t="n">
        <v>1</v>
      </c>
      <c r="I190" s="38" t="s">
        <v>165</v>
      </c>
      <c r="J190" s="79" t="n">
        <f aca="false">G190*B190</f>
        <v>525.756</v>
      </c>
    </row>
    <row r="191" customFormat="false" ht="15" hidden="false" customHeight="true" outlineLevel="0" collapsed="false">
      <c r="A191" s="96"/>
      <c r="B191" s="38" t="n">
        <v>1.1</v>
      </c>
      <c r="C191" s="38" t="s">
        <v>194</v>
      </c>
      <c r="D191" s="38" t="s">
        <v>266</v>
      </c>
      <c r="G191" s="79" t="n">
        <f aca="false">G39</f>
        <v>274.929</v>
      </c>
      <c r="I191" s="38" t="s">
        <v>196</v>
      </c>
      <c r="J191" s="79" t="n">
        <f aca="false">G191*B191</f>
        <v>302.4219</v>
      </c>
    </row>
    <row r="192" customFormat="false" ht="15" hidden="false" customHeight="true" outlineLevel="0" collapsed="false">
      <c r="A192" s="96"/>
      <c r="B192" s="79" t="n">
        <v>0.5</v>
      </c>
      <c r="C192" s="38" t="s">
        <v>194</v>
      </c>
      <c r="D192" s="38" t="s">
        <v>267</v>
      </c>
      <c r="G192" s="79" t="n">
        <f aca="false">G40</f>
        <v>221.48</v>
      </c>
      <c r="I192" s="38" t="s">
        <v>196</v>
      </c>
      <c r="J192" s="79" t="n">
        <f aca="false">G192*B192</f>
        <v>110.74</v>
      </c>
    </row>
    <row r="193" customFormat="false" ht="15" hidden="false" customHeight="true" outlineLevel="0" collapsed="false">
      <c r="A193" s="96"/>
      <c r="B193" s="79" t="n">
        <v>1.1</v>
      </c>
      <c r="C193" s="38" t="s">
        <v>194</v>
      </c>
      <c r="D193" s="38" t="s">
        <v>198</v>
      </c>
      <c r="G193" s="79" t="n">
        <f aca="false">G41</f>
        <v>221.48</v>
      </c>
      <c r="I193" s="38" t="s">
        <v>196</v>
      </c>
      <c r="J193" s="79" t="n">
        <f aca="false">G193*B193</f>
        <v>243.628</v>
      </c>
    </row>
    <row r="194" customFormat="false" ht="15" hidden="false" customHeight="true" outlineLevel="0" collapsed="false">
      <c r="A194" s="96" t="s">
        <v>268</v>
      </c>
      <c r="B194" s="38" t="n">
        <v>2</v>
      </c>
      <c r="C194" s="38" t="s">
        <v>217</v>
      </c>
      <c r="D194" s="38" t="s">
        <v>269</v>
      </c>
      <c r="G194" s="97" t="n">
        <v>35</v>
      </c>
      <c r="H194" s="38" t="n">
        <v>1</v>
      </c>
      <c r="I194" s="38" t="s">
        <v>217</v>
      </c>
      <c r="J194" s="79" t="n">
        <f aca="false">G194*B194</f>
        <v>70</v>
      </c>
    </row>
    <row r="195" customFormat="false" ht="15" hidden="false" customHeight="true" outlineLevel="0" collapsed="false">
      <c r="A195" s="96" t="s">
        <v>270</v>
      </c>
      <c r="B195" s="79" t="n">
        <v>10</v>
      </c>
      <c r="C195" s="38" t="s">
        <v>236</v>
      </c>
      <c r="D195" s="38" t="s">
        <v>271</v>
      </c>
      <c r="G195" s="97" t="n">
        <v>11</v>
      </c>
      <c r="I195" s="38" t="s">
        <v>272</v>
      </c>
      <c r="J195" s="79" t="n">
        <f aca="false">G195*B195/10</f>
        <v>11</v>
      </c>
    </row>
    <row r="196" customFormat="false" ht="15" hidden="false" customHeight="true" outlineLevel="0" collapsed="false">
      <c r="A196" s="96"/>
      <c r="B196" s="79"/>
      <c r="D196" s="38" t="s">
        <v>221</v>
      </c>
      <c r="G196" s="79"/>
      <c r="J196" s="79" t="n">
        <f aca="false">+J195*0.13</f>
        <v>1.43</v>
      </c>
    </row>
    <row r="197" customFormat="false" ht="15" hidden="false" customHeight="true" outlineLevel="0" collapsed="false">
      <c r="A197" s="96" t="s">
        <v>273</v>
      </c>
      <c r="B197" s="79" t="n">
        <v>10</v>
      </c>
      <c r="C197" s="38" t="s">
        <v>236</v>
      </c>
      <c r="D197" s="38" t="s">
        <v>274</v>
      </c>
      <c r="G197" s="97" t="n">
        <v>40</v>
      </c>
      <c r="I197" s="38" t="s">
        <v>275</v>
      </c>
      <c r="J197" s="79" t="n">
        <f aca="false">G197*B197/10</f>
        <v>40</v>
      </c>
    </row>
    <row r="198" customFormat="false" ht="15" hidden="false" customHeight="true" outlineLevel="0" collapsed="false">
      <c r="A198" s="96"/>
      <c r="B198" s="79"/>
      <c r="D198" s="38" t="s">
        <v>221</v>
      </c>
      <c r="G198" s="79"/>
      <c r="J198" s="79" t="n">
        <f aca="false">+J197*13%*0.25</f>
        <v>1.3</v>
      </c>
    </row>
    <row r="199" customFormat="false" ht="15" hidden="false" customHeight="true" outlineLevel="0" collapsed="false">
      <c r="A199" s="96"/>
      <c r="D199" s="38" t="s">
        <v>200</v>
      </c>
      <c r="J199" s="79" t="n">
        <v>0.01</v>
      </c>
    </row>
    <row r="200" customFormat="false" ht="15" hidden="false" customHeight="true" outlineLevel="0" collapsed="false">
      <c r="A200" s="96"/>
      <c r="I200" s="38" t="s">
        <v>135</v>
      </c>
      <c r="J200" s="99" t="n">
        <f aca="false">SUM(J190:J199)</f>
        <v>1306.2859</v>
      </c>
    </row>
    <row r="201" customFormat="false" ht="15" hidden="false" customHeight="true" outlineLevel="0" collapsed="false">
      <c r="A201" s="96"/>
      <c r="I201" s="38" t="s">
        <v>272</v>
      </c>
      <c r="J201" s="98" t="n">
        <f aca="false">J200/10</f>
        <v>130.62859</v>
      </c>
    </row>
    <row r="202" customFormat="false" ht="12" hidden="false" customHeight="false" outlineLevel="0" collapsed="false">
      <c r="A202" s="96" t="n">
        <v>8</v>
      </c>
      <c r="B202" s="95" t="s">
        <v>276</v>
      </c>
    </row>
    <row r="203" customFormat="false" ht="12" hidden="false" customHeight="false" outlineLevel="0" collapsed="false">
      <c r="A203" s="96"/>
      <c r="B203" s="95" t="s">
        <v>277</v>
      </c>
    </row>
    <row r="204" customFormat="false" ht="15" hidden="false" customHeight="true" outlineLevel="0" collapsed="false">
      <c r="A204" s="96"/>
      <c r="B204" s="38" t="n">
        <v>3.5</v>
      </c>
      <c r="C204" s="38" t="s">
        <v>278</v>
      </c>
      <c r="D204" s="38" t="s">
        <v>279</v>
      </c>
      <c r="G204" s="97" t="n">
        <v>38</v>
      </c>
      <c r="H204" s="38" t="n">
        <v>1</v>
      </c>
      <c r="I204" s="38" t="s">
        <v>280</v>
      </c>
      <c r="J204" s="79" t="n">
        <f aca="false">G204*B204</f>
        <v>133</v>
      </c>
    </row>
    <row r="205" customFormat="false" ht="15" hidden="false" customHeight="true" outlineLevel="0" collapsed="false">
      <c r="A205" s="96"/>
      <c r="B205" s="38" t="n">
        <v>0.5</v>
      </c>
      <c r="C205" s="38" t="s">
        <v>194</v>
      </c>
      <c r="D205" s="38" t="s">
        <v>281</v>
      </c>
      <c r="G205" s="79" t="n">
        <f aca="false">G39</f>
        <v>274.929</v>
      </c>
      <c r="I205" s="38" t="s">
        <v>196</v>
      </c>
      <c r="J205" s="79" t="n">
        <f aca="false">B206*G205</f>
        <v>137.4645</v>
      </c>
    </row>
    <row r="206" customFormat="false" ht="15" hidden="false" customHeight="true" outlineLevel="0" collapsed="false">
      <c r="A206" s="96"/>
      <c r="B206" s="38" t="n">
        <v>0.5</v>
      </c>
      <c r="C206" s="38" t="s">
        <v>194</v>
      </c>
      <c r="D206" s="38" t="s">
        <v>282</v>
      </c>
      <c r="G206" s="79" t="n">
        <f aca="false">G40</f>
        <v>221.48</v>
      </c>
      <c r="I206" s="38" t="s">
        <v>196</v>
      </c>
      <c r="J206" s="79" t="n">
        <f aca="false">G206*B206</f>
        <v>110.74</v>
      </c>
    </row>
    <row r="207" customFormat="false" ht="15" hidden="false" customHeight="true" outlineLevel="0" collapsed="false">
      <c r="A207" s="96"/>
      <c r="B207" s="38" t="n">
        <v>1</v>
      </c>
      <c r="C207" s="38" t="s">
        <v>194</v>
      </c>
      <c r="D207" s="38" t="s">
        <v>283</v>
      </c>
      <c r="G207" s="79" t="n">
        <f aca="false">G41</f>
        <v>221.48</v>
      </c>
      <c r="I207" s="38" t="s">
        <v>196</v>
      </c>
      <c r="J207" s="79" t="n">
        <f aca="false">B207*G207</f>
        <v>221.48</v>
      </c>
    </row>
    <row r="208" customFormat="false" ht="15" hidden="false" customHeight="true" outlineLevel="0" collapsed="false">
      <c r="A208" s="96" t="s">
        <v>273</v>
      </c>
      <c r="B208" s="79" t="n">
        <v>10</v>
      </c>
      <c r="C208" s="38" t="s">
        <v>236</v>
      </c>
      <c r="D208" s="38" t="s">
        <v>274</v>
      </c>
      <c r="G208" s="79" t="n">
        <f aca="false">G197</f>
        <v>40</v>
      </c>
      <c r="I208" s="38" t="s">
        <v>272</v>
      </c>
      <c r="J208" s="79" t="n">
        <f aca="false">G208*B208/10</f>
        <v>40</v>
      </c>
    </row>
    <row r="209" customFormat="false" ht="15" hidden="false" customHeight="true" outlineLevel="0" collapsed="false">
      <c r="A209" s="96"/>
      <c r="B209" s="79"/>
      <c r="D209" s="38" t="s">
        <v>221</v>
      </c>
      <c r="G209" s="79"/>
      <c r="J209" s="79" t="n">
        <f aca="false">+J208*0.25*0.13</f>
        <v>1.3</v>
      </c>
    </row>
    <row r="210" customFormat="false" ht="15" hidden="false" customHeight="true" outlineLevel="0" collapsed="false">
      <c r="A210" s="96"/>
      <c r="I210" s="38" t="s">
        <v>135</v>
      </c>
      <c r="J210" s="99" t="n">
        <f aca="false">SUM(J204:J209)</f>
        <v>643.9845</v>
      </c>
    </row>
    <row r="211" customFormat="false" ht="15" hidden="false" customHeight="true" outlineLevel="0" collapsed="false">
      <c r="A211" s="96"/>
      <c r="I211" s="38" t="s">
        <v>272</v>
      </c>
      <c r="J211" s="98" t="n">
        <f aca="false">J210/10</f>
        <v>64.39845</v>
      </c>
    </row>
    <row r="212" customFormat="false" ht="12" hidden="false" customHeight="false" outlineLevel="0" collapsed="false">
      <c r="A212" s="96" t="n">
        <v>9</v>
      </c>
      <c r="B212" s="95" t="s">
        <v>284</v>
      </c>
    </row>
    <row r="213" customFormat="false" ht="12" hidden="false" customHeight="false" outlineLevel="0" collapsed="false">
      <c r="A213" s="96"/>
      <c r="C213" s="95"/>
    </row>
    <row r="214" customFormat="false" ht="15" hidden="false" customHeight="true" outlineLevel="0" collapsed="false">
      <c r="A214" s="96"/>
      <c r="C214" s="38" t="s">
        <v>66</v>
      </c>
      <c r="D214" s="38" t="s">
        <v>285</v>
      </c>
      <c r="G214" s="68" t="n">
        <v>39000</v>
      </c>
      <c r="H214" s="38" t="n">
        <v>1</v>
      </c>
      <c r="I214" s="38" t="s">
        <v>66</v>
      </c>
      <c r="J214" s="79" t="n">
        <f aca="false">+G214</f>
        <v>39000</v>
      </c>
    </row>
    <row r="215" customFormat="false" ht="15" hidden="false" customHeight="true" outlineLevel="0" collapsed="false">
      <c r="A215" s="96"/>
      <c r="B215" s="79" t="n">
        <v>1</v>
      </c>
      <c r="C215" s="38" t="s">
        <v>66</v>
      </c>
      <c r="D215" s="38" t="s">
        <v>286</v>
      </c>
      <c r="G215" s="102" t="n">
        <v>9000</v>
      </c>
      <c r="H215" s="38" t="n">
        <v>1</v>
      </c>
      <c r="I215" s="38" t="s">
        <v>66</v>
      </c>
      <c r="J215" s="79" t="n">
        <f aca="false">+G215*B215</f>
        <v>9000</v>
      </c>
    </row>
    <row r="216" customFormat="false" ht="15" hidden="false" customHeight="true" outlineLevel="0" collapsed="false">
      <c r="A216" s="96"/>
      <c r="B216" s="79"/>
      <c r="D216" s="38" t="s">
        <v>221</v>
      </c>
      <c r="G216" s="102"/>
      <c r="J216" s="79" t="n">
        <f aca="false">+J215*0.13*0.9</f>
        <v>1053</v>
      </c>
    </row>
    <row r="217" customFormat="false" ht="15" hidden="false" customHeight="true" outlineLevel="0" collapsed="false">
      <c r="A217" s="96"/>
      <c r="B217" s="79"/>
      <c r="C217" s="95"/>
      <c r="D217" s="38" t="s">
        <v>200</v>
      </c>
    </row>
    <row r="218" customFormat="false" ht="15" hidden="false" customHeight="true" outlineLevel="0" collapsed="false">
      <c r="A218" s="96"/>
      <c r="C218" s="98"/>
      <c r="H218" s="38" t="n">
        <v>1</v>
      </c>
      <c r="I218" s="38" t="s">
        <v>66</v>
      </c>
      <c r="J218" s="99" t="n">
        <f aca="false">SUM(J214:J217)</f>
        <v>49053</v>
      </c>
    </row>
    <row r="219" customFormat="false" ht="11.4" hidden="false" customHeight="false" outlineLevel="0" collapsed="false">
      <c r="A219" s="96"/>
      <c r="G219" s="79"/>
    </row>
    <row r="220" customFormat="false" ht="12" hidden="false" customHeight="false" outlineLevel="0" collapsed="false">
      <c r="A220" s="96" t="n">
        <v>10</v>
      </c>
      <c r="B220" s="95" t="s">
        <v>284</v>
      </c>
    </row>
    <row r="221" customFormat="false" ht="12" hidden="false" customHeight="false" outlineLevel="0" collapsed="false">
      <c r="A221" s="96"/>
      <c r="C221" s="95"/>
    </row>
    <row r="222" customFormat="false" ht="11.4" hidden="false" customHeight="false" outlineLevel="0" collapsed="false">
      <c r="A222" s="96"/>
      <c r="C222" s="38" t="s">
        <v>66</v>
      </c>
      <c r="D222" s="38" t="s">
        <v>285</v>
      </c>
      <c r="G222" s="68" t="n">
        <v>39000</v>
      </c>
      <c r="H222" s="38" t="n">
        <v>1</v>
      </c>
      <c r="I222" s="38" t="s">
        <v>66</v>
      </c>
      <c r="J222" s="79" t="n">
        <f aca="false">+G222</f>
        <v>39000</v>
      </c>
    </row>
    <row r="223" customFormat="false" ht="11.4" hidden="false" customHeight="false" outlineLevel="0" collapsed="false">
      <c r="A223" s="96"/>
      <c r="B223" s="79" t="n">
        <v>1</v>
      </c>
      <c r="C223" s="38" t="s">
        <v>66</v>
      </c>
      <c r="D223" s="38" t="s">
        <v>286</v>
      </c>
      <c r="G223" s="102" t="n">
        <v>9000</v>
      </c>
      <c r="H223" s="38" t="n">
        <v>1</v>
      </c>
      <c r="I223" s="38" t="s">
        <v>66</v>
      </c>
      <c r="J223" s="79" t="n">
        <f aca="false">+G223*B223</f>
        <v>9000</v>
      </c>
    </row>
    <row r="224" customFormat="false" ht="11.4" hidden="false" customHeight="false" outlineLevel="0" collapsed="false">
      <c r="A224" s="96"/>
      <c r="B224" s="79"/>
      <c r="D224" s="38" t="s">
        <v>221</v>
      </c>
      <c r="G224" s="102"/>
      <c r="J224" s="79" t="n">
        <f aca="false">+J223*0.13*0.9</f>
        <v>1053</v>
      </c>
    </row>
    <row r="225" customFormat="false" ht="12.6" hidden="false" customHeight="false" outlineLevel="0" collapsed="false">
      <c r="A225" s="96"/>
      <c r="B225" s="79"/>
      <c r="C225" s="95"/>
      <c r="D225" s="38" t="s">
        <v>200</v>
      </c>
    </row>
    <row r="226" customFormat="false" ht="12.6" hidden="false" customHeight="false" outlineLevel="0" collapsed="false">
      <c r="A226" s="96"/>
      <c r="C226" s="98"/>
      <c r="H226" s="38" t="n">
        <v>1</v>
      </c>
      <c r="I226" s="38" t="s">
        <v>66</v>
      </c>
      <c r="J226" s="99" t="n">
        <f aca="false">SUM(J222:J225)</f>
        <v>49053</v>
      </c>
    </row>
    <row r="227" customFormat="false" ht="12" hidden="false" customHeight="false" outlineLevel="0" collapsed="false">
      <c r="A227" s="96"/>
      <c r="J227" s="122"/>
    </row>
    <row r="228" customFormat="false" ht="11.4" hidden="false" customHeight="false" outlineLevel="0" collapsed="false">
      <c r="A228" s="96"/>
      <c r="J228" s="38"/>
    </row>
    <row r="229" customFormat="false" ht="11.4" hidden="false" customHeight="false" outlineLevel="0" collapsed="false">
      <c r="A229" s="96"/>
    </row>
    <row r="230" s="38" customFormat="true" ht="12" hidden="false" customHeight="false" outlineLevel="0" collapsed="false">
      <c r="A230" s="76" t="s">
        <v>287</v>
      </c>
      <c r="C230" s="76"/>
      <c r="D230" s="76" t="s">
        <v>288</v>
      </c>
      <c r="E230" s="76"/>
      <c r="F230" s="78" t="s">
        <v>289</v>
      </c>
      <c r="G230" s="77"/>
      <c r="I230" s="78" t="s">
        <v>145</v>
      </c>
      <c r="J230" s="21"/>
    </row>
    <row r="231" s="38" customFormat="true" ht="12" hidden="false" customHeight="false" outlineLevel="0" collapsed="false">
      <c r="A231" s="76" t="s">
        <v>290</v>
      </c>
      <c r="C231" s="76"/>
      <c r="D231" s="76" t="s">
        <v>291</v>
      </c>
      <c r="E231" s="76"/>
      <c r="F231" s="78" t="s">
        <v>292</v>
      </c>
      <c r="G231" s="77"/>
      <c r="I231" s="78" t="s">
        <v>146</v>
      </c>
      <c r="J231" s="21"/>
    </row>
    <row r="232" s="38" customFormat="true" ht="12" hidden="false" customHeight="false" outlineLevel="0" collapsed="false">
      <c r="A232" s="21"/>
      <c r="B232" s="76"/>
      <c r="C232" s="76"/>
      <c r="D232" s="76"/>
      <c r="E232" s="76"/>
      <c r="F232" s="76"/>
      <c r="G232" s="77"/>
      <c r="H232" s="78"/>
      <c r="I232" s="76"/>
      <c r="J232" s="21"/>
      <c r="L232" s="68"/>
    </row>
    <row r="233" s="38" customFormat="true" ht="12" hidden="false" customHeight="false" outlineLevel="0" collapsed="false">
      <c r="A233" s="21"/>
      <c r="B233" s="76"/>
      <c r="C233" s="76"/>
      <c r="D233" s="76"/>
      <c r="E233" s="76"/>
      <c r="F233" s="76"/>
      <c r="G233" s="77"/>
      <c r="H233" s="78"/>
      <c r="I233" s="76"/>
      <c r="J233" s="21"/>
    </row>
    <row r="234" s="38" customFormat="true" ht="12" hidden="false" customHeight="false" outlineLevel="0" collapsed="false">
      <c r="A234" s="21"/>
      <c r="B234" s="76"/>
      <c r="C234" s="76"/>
      <c r="D234" s="76"/>
      <c r="E234" s="76"/>
      <c r="F234" s="76"/>
      <c r="G234" s="77"/>
      <c r="I234" s="76"/>
      <c r="J234" s="21"/>
    </row>
    <row r="235" s="38" customFormat="true" ht="12" hidden="false" customHeight="false" outlineLevel="0" collapsed="false">
      <c r="A235" s="21"/>
      <c r="B235" s="76"/>
      <c r="C235" s="76"/>
      <c r="D235" s="76"/>
      <c r="E235" s="76"/>
      <c r="F235" s="76"/>
      <c r="G235" s="77"/>
      <c r="I235" s="76"/>
      <c r="J235" s="21"/>
    </row>
    <row r="236" customFormat="false" ht="11.4" hidden="false" customHeight="false" outlineLevel="0" collapsed="false">
      <c r="A236" s="96"/>
    </row>
    <row r="237" customFormat="false" ht="11.4" hidden="false" customHeight="false" outlineLevel="0" collapsed="false">
      <c r="A237" s="96"/>
    </row>
    <row r="238" customFormat="false" ht="11.4" hidden="false" customHeight="false" outlineLevel="0" collapsed="false">
      <c r="A238" s="96"/>
    </row>
    <row r="239" customFormat="false" ht="11.4" hidden="false" customHeight="false" outlineLevel="0" collapsed="false">
      <c r="A239" s="96"/>
    </row>
    <row r="240" customFormat="false" ht="11.4" hidden="false" customHeight="false" outlineLevel="0" collapsed="false">
      <c r="A240" s="96"/>
    </row>
    <row r="241" customFormat="false" ht="11.4" hidden="false" customHeight="false" outlineLevel="0" collapsed="false">
      <c r="A241" s="96"/>
    </row>
    <row r="242" customFormat="false" ht="11.4" hidden="false" customHeight="false" outlineLevel="0" collapsed="false">
      <c r="A242" s="96"/>
    </row>
    <row r="243" customFormat="false" ht="11.4" hidden="false" customHeight="false" outlineLevel="0" collapsed="false">
      <c r="A243" s="96"/>
    </row>
    <row r="244" customFormat="false" ht="11.4" hidden="false" customHeight="false" outlineLevel="0" collapsed="false">
      <c r="A244" s="96"/>
    </row>
  </sheetData>
  <mergeCells count="8">
    <mergeCell ref="A1:J1"/>
    <mergeCell ref="H3:I3"/>
    <mergeCell ref="B22:J23"/>
    <mergeCell ref="B34:J34"/>
    <mergeCell ref="C48:F48"/>
    <mergeCell ref="B51:J51"/>
    <mergeCell ref="C66:F66"/>
    <mergeCell ref="B69:J69"/>
  </mergeCells>
  <printOptions headings="false" gridLines="true" gridLinesSet="true" horizontalCentered="true" verticalCentered="false"/>
  <pageMargins left="1" right="0.5" top="0.75" bottom="0.75" header="0.511811023622047" footer="0.25"/>
  <pageSetup paperSize="9" scale="9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16.43"/>
    <col collapsed="false" customWidth="true" hidden="false" outlineLevel="0" max="3" min="3" style="0" width="19.66"/>
    <col collapsed="false" customWidth="true" hidden="false" outlineLevel="0" max="5" min="4" style="0" width="9.33"/>
    <col collapsed="false" customWidth="true" hidden="false" outlineLevel="0" max="6" min="6" style="0" width="9.87"/>
    <col collapsed="false" customWidth="true" hidden="false" outlineLevel="0" max="7" min="7" style="0" width="10.66"/>
    <col collapsed="false" customWidth="true" hidden="false" outlineLevel="0" max="10" min="8" style="0" width="9.33"/>
    <col collapsed="false" customWidth="true" hidden="false" outlineLevel="0" max="11" min="11" style="0" width="9.87"/>
  </cols>
  <sheetData>
    <row r="1" customFormat="false" ht="13.2" hidden="false" customHeight="false" outlineLevel="0" collapsed="false">
      <c r="A1" s="123" t="s">
        <v>293</v>
      </c>
      <c r="B1" s="123"/>
      <c r="C1" s="123"/>
      <c r="D1" s="123"/>
      <c r="E1" s="123"/>
      <c r="F1" s="123"/>
      <c r="G1" s="123"/>
      <c r="H1" s="123"/>
      <c r="I1" s="123"/>
      <c r="J1" s="123"/>
      <c r="K1" s="123"/>
    </row>
    <row r="2" customFormat="false" ht="13.2" hidden="false" customHeight="false" outlineLevel="0" collapsed="false">
      <c r="A2" s="124"/>
      <c r="B2" s="123" t="s">
        <v>294</v>
      </c>
      <c r="C2" s="123"/>
      <c r="D2" s="123"/>
      <c r="E2" s="123"/>
      <c r="F2" s="123"/>
      <c r="G2" s="123"/>
      <c r="H2" s="123"/>
      <c r="I2" s="123"/>
      <c r="J2" s="123"/>
      <c r="K2" s="124"/>
    </row>
    <row r="3" customFormat="false" ht="13.2" hidden="false" customHeight="true" outlineLevel="0" collapsed="false">
      <c r="A3" s="125" t="s">
        <v>295</v>
      </c>
      <c r="B3" s="125"/>
      <c r="C3" s="125"/>
      <c r="D3" s="125"/>
      <c r="E3" s="125"/>
      <c r="F3" s="125"/>
      <c r="G3" s="125"/>
      <c r="H3" s="125"/>
      <c r="I3" s="125"/>
      <c r="J3" s="125"/>
      <c r="K3" s="125"/>
    </row>
    <row r="4" customFormat="false" ht="13.2" hidden="false" customHeight="false" outlineLevel="0" collapsed="false">
      <c r="A4" s="124"/>
      <c r="B4" s="124"/>
      <c r="C4" s="126"/>
      <c r="D4" s="124"/>
      <c r="E4" s="124"/>
      <c r="F4" s="124"/>
      <c r="G4" s="124"/>
      <c r="H4" s="124"/>
      <c r="I4" s="124"/>
      <c r="J4" s="124"/>
      <c r="K4" s="124"/>
    </row>
    <row r="5" customFormat="false" ht="26.4" hidden="false" customHeight="false" outlineLevel="0" collapsed="false">
      <c r="A5" s="125" t="s">
        <v>296</v>
      </c>
      <c r="B5" s="127" t="s">
        <v>297</v>
      </c>
      <c r="C5" s="125" t="s">
        <v>298</v>
      </c>
      <c r="D5" s="125" t="s">
        <v>299</v>
      </c>
      <c r="E5" s="125" t="s">
        <v>300</v>
      </c>
      <c r="F5" s="125" t="s">
        <v>301</v>
      </c>
      <c r="G5" s="125" t="s">
        <v>302</v>
      </c>
      <c r="H5" s="125" t="s">
        <v>303</v>
      </c>
      <c r="I5" s="125" t="s">
        <v>304</v>
      </c>
      <c r="J5" s="125" t="s">
        <v>305</v>
      </c>
      <c r="K5" s="127" t="s">
        <v>306</v>
      </c>
      <c r="L5" s="128"/>
      <c r="M5" s="128"/>
      <c r="N5" s="128"/>
    </row>
    <row r="6" customFormat="false" ht="13.2" hidden="false" customHeight="false" outlineLevel="0" collapsed="false">
      <c r="A6" s="129" t="n">
        <v>1</v>
      </c>
      <c r="B6" s="124" t="s">
        <v>307</v>
      </c>
      <c r="C6" s="124" t="s">
        <v>308</v>
      </c>
      <c r="D6" s="130" t="n">
        <v>15</v>
      </c>
      <c r="E6" s="130" t="n">
        <v>500</v>
      </c>
      <c r="F6" s="130" t="n">
        <v>143.4</v>
      </c>
      <c r="G6" s="130" t="n">
        <f aca="false">2*8.7</f>
        <v>17.4</v>
      </c>
      <c r="H6" s="130" t="n">
        <v>70</v>
      </c>
      <c r="I6" s="124"/>
      <c r="J6" s="131" t="n">
        <v>50</v>
      </c>
      <c r="K6" s="132" t="n">
        <f aca="false">+J6+I6+H6+F6+E6-G6</f>
        <v>746</v>
      </c>
      <c r="L6" s="128"/>
      <c r="M6" s="128"/>
      <c r="N6" s="128"/>
    </row>
    <row r="7" customFormat="false" ht="13.2" hidden="false" customHeight="false" outlineLevel="0" collapsed="false">
      <c r="A7" s="129" t="n">
        <v>2</v>
      </c>
      <c r="B7" s="124" t="s">
        <v>309</v>
      </c>
      <c r="C7" s="124" t="str">
        <f aca="false">+C6</f>
        <v>Baopet</v>
      </c>
      <c r="D7" s="130" t="n">
        <f aca="false">+D6</f>
        <v>15</v>
      </c>
      <c r="E7" s="130" t="n">
        <v>844</v>
      </c>
      <c r="F7" s="131" t="n">
        <f aca="false">+F6</f>
        <v>143.4</v>
      </c>
      <c r="G7" s="131" t="n">
        <f aca="false">+G6</f>
        <v>17.4</v>
      </c>
      <c r="H7" s="131" t="n">
        <f aca="false">+H6</f>
        <v>70</v>
      </c>
      <c r="I7" s="132" t="n">
        <f aca="false">+(E7-8.7)*0.25</f>
        <v>208.825</v>
      </c>
      <c r="J7" s="131" t="n">
        <v>50</v>
      </c>
      <c r="K7" s="132" t="n">
        <f aca="false">+J7+I7+H7+F7+E7-G7</f>
        <v>1298.825</v>
      </c>
      <c r="L7" s="128"/>
      <c r="M7" s="128"/>
      <c r="N7" s="128"/>
    </row>
    <row r="8" customFormat="false" ht="16.2" hidden="false" customHeight="false" outlineLevel="0" collapsed="false">
      <c r="A8" s="129" t="n">
        <v>3</v>
      </c>
      <c r="B8" s="124" t="s">
        <v>310</v>
      </c>
      <c r="C8" s="124" t="str">
        <f aca="false">+C7</f>
        <v>Baopet</v>
      </c>
      <c r="D8" s="130" t="n">
        <f aca="false">+D7</f>
        <v>15</v>
      </c>
      <c r="E8" s="130" t="n">
        <v>321</v>
      </c>
      <c r="F8" s="131" t="n">
        <f aca="false">+F6</f>
        <v>143.4</v>
      </c>
      <c r="G8" s="131" t="n">
        <f aca="false">+G6</f>
        <v>17.4</v>
      </c>
      <c r="H8" s="131" t="n">
        <v>69</v>
      </c>
      <c r="I8" s="133"/>
      <c r="J8" s="131" t="n">
        <v>50</v>
      </c>
      <c r="K8" s="132" t="n">
        <f aca="false">+J8+I8+H8+F8+E8-G8</f>
        <v>566</v>
      </c>
    </row>
    <row r="9" customFormat="false" ht="13.2" hidden="false" customHeight="false" outlineLevel="0" collapsed="false">
      <c r="A9" s="129" t="n">
        <v>4</v>
      </c>
      <c r="B9" s="124" t="s">
        <v>311</v>
      </c>
      <c r="C9" s="124" t="str">
        <f aca="false">+C8</f>
        <v>Baopet</v>
      </c>
      <c r="D9" s="130" t="n">
        <f aca="false">+D8</f>
        <v>15</v>
      </c>
      <c r="E9" s="130" t="n">
        <v>205</v>
      </c>
      <c r="F9" s="131" t="n">
        <f aca="false">+F6</f>
        <v>143.4</v>
      </c>
      <c r="G9" s="131" t="n">
        <f aca="false">+G6</f>
        <v>17.4</v>
      </c>
      <c r="H9" s="131" t="n">
        <v>67</v>
      </c>
      <c r="I9" s="132"/>
      <c r="J9" s="131" t="n">
        <v>50</v>
      </c>
      <c r="K9" s="132" t="n">
        <f aca="false">+J9+I9+H9+F9+E9-G9</f>
        <v>448</v>
      </c>
    </row>
    <row r="10" customFormat="false" ht="13.2" hidden="false" customHeight="false" outlineLevel="0" collapsed="false">
      <c r="A10" s="129" t="n">
        <v>5</v>
      </c>
      <c r="B10" s="134" t="s">
        <v>312</v>
      </c>
      <c r="C10" s="124" t="s">
        <v>313</v>
      </c>
      <c r="D10" s="130" t="n">
        <v>120</v>
      </c>
      <c r="E10" s="130" t="n">
        <v>220</v>
      </c>
      <c r="F10" s="130" t="n">
        <v>920.4</v>
      </c>
      <c r="G10" s="130" t="n">
        <f aca="false">2*5.5</f>
        <v>11</v>
      </c>
      <c r="H10" s="131"/>
      <c r="I10" s="132"/>
      <c r="J10" s="131" t="n">
        <v>40</v>
      </c>
      <c r="K10" s="132" t="n">
        <f aca="false">+J10+I10+H10+F10+E10-G10</f>
        <v>1169.4</v>
      </c>
    </row>
    <row r="11" customFormat="false" ht="13.2" hidden="false" customHeight="false" outlineLevel="0" collapsed="false">
      <c r="A11" s="129" t="n">
        <v>6</v>
      </c>
      <c r="B11" s="134" t="s">
        <v>314</v>
      </c>
      <c r="C11" s="124" t="s">
        <v>315</v>
      </c>
      <c r="D11" s="130" t="n">
        <v>10</v>
      </c>
      <c r="E11" s="130" t="n">
        <v>70</v>
      </c>
      <c r="F11" s="131" t="n">
        <v>100.4</v>
      </c>
      <c r="G11" s="131" t="n">
        <f aca="false">+G10</f>
        <v>11</v>
      </c>
      <c r="H11" s="131"/>
      <c r="I11" s="132"/>
      <c r="J11" s="131" t="n">
        <v>40</v>
      </c>
      <c r="K11" s="132" t="n">
        <f aca="false">+J11+I11+H11+F11+E11-G11</f>
        <v>199.4</v>
      </c>
    </row>
    <row r="12" customFormat="false" ht="13.2" hidden="false" customHeight="false" outlineLevel="0" collapsed="false">
      <c r="A12" s="129" t="n">
        <v>7</v>
      </c>
      <c r="B12" s="134" t="s">
        <v>316</v>
      </c>
      <c r="C12" s="124" t="s">
        <v>317</v>
      </c>
      <c r="D12" s="130" t="n">
        <v>15</v>
      </c>
      <c r="E12" s="130" t="n">
        <v>3100</v>
      </c>
      <c r="F12" s="131" t="n">
        <v>476.49</v>
      </c>
      <c r="G12" s="131" t="n">
        <v>10</v>
      </c>
      <c r="H12" s="131"/>
      <c r="I12" s="132"/>
      <c r="J12" s="131" t="n">
        <v>36</v>
      </c>
      <c r="K12" s="132" t="n">
        <f aca="false">+J12+I12+H12+F12+E12-G12</f>
        <v>3602.49</v>
      </c>
    </row>
    <row r="13" customFormat="false" ht="13.2" hidden="false" customHeight="false" outlineLevel="0" collapsed="false">
      <c r="A13" s="129" t="n">
        <v>8</v>
      </c>
      <c r="B13" s="124" t="s">
        <v>318</v>
      </c>
      <c r="C13" s="124"/>
      <c r="D13" s="129"/>
      <c r="E13" s="135" t="n">
        <v>4800</v>
      </c>
      <c r="F13" s="129"/>
      <c r="G13" s="129"/>
      <c r="H13" s="129"/>
      <c r="I13" s="129"/>
      <c r="J13" s="129"/>
      <c r="K13" s="132" t="n">
        <f aca="false">+J13+I13+H13+F13+E13-G13</f>
        <v>4800</v>
      </c>
    </row>
    <row r="14" customFormat="false" ht="13.2" hidden="false" customHeight="false" outlineLevel="0" collapsed="false">
      <c r="A14" s="129" t="n">
        <v>9</v>
      </c>
      <c r="B14" s="124" t="s">
        <v>319</v>
      </c>
      <c r="C14" s="124"/>
      <c r="D14" s="124"/>
      <c r="E14" s="136" t="n">
        <v>39000</v>
      </c>
      <c r="F14" s="124"/>
      <c r="G14" s="124"/>
      <c r="H14" s="124"/>
      <c r="I14" s="124"/>
      <c r="J14" s="124"/>
      <c r="K14" s="132" t="n">
        <f aca="false">+J14+I14+H14+F14+E14-G14</f>
        <v>39000</v>
      </c>
    </row>
    <row r="15" customFormat="false" ht="13.2" hidden="false" customHeight="false" outlineLevel="0" collapsed="false">
      <c r="A15" s="137"/>
      <c r="B15" s="128"/>
      <c r="C15" s="128"/>
      <c r="D15" s="128"/>
      <c r="E15" s="138"/>
      <c r="F15" s="128"/>
      <c r="G15" s="128"/>
      <c r="H15" s="128"/>
      <c r="I15" s="128"/>
      <c r="J15" s="128"/>
      <c r="K15" s="139"/>
    </row>
    <row r="16" customFormat="false" ht="13.2" hidden="false" customHeight="false" outlineLevel="0" collapsed="false">
      <c r="A16" s="137"/>
      <c r="B16" s="128"/>
      <c r="C16" s="128"/>
      <c r="D16" s="128"/>
      <c r="E16" s="138"/>
      <c r="F16" s="128"/>
      <c r="G16" s="128"/>
      <c r="H16" s="128"/>
      <c r="I16" s="128"/>
      <c r="J16" s="128"/>
      <c r="K16" s="139"/>
    </row>
    <row r="17" customFormat="false" ht="13.2" hidden="false" customHeight="false" outlineLevel="0" collapsed="false">
      <c r="A17" s="137"/>
      <c r="B17" s="128"/>
      <c r="C17" s="128"/>
      <c r="D17" s="128"/>
      <c r="E17" s="138"/>
      <c r="F17" s="128"/>
      <c r="G17" s="128"/>
      <c r="H17" s="128"/>
      <c r="I17" s="128"/>
      <c r="J17" s="128"/>
      <c r="K17" s="139"/>
    </row>
    <row r="18" customFormat="false" ht="13.2" hidden="false" customHeight="false" outlineLevel="0" collapsed="false">
      <c r="A18" s="137"/>
      <c r="B18" s="128"/>
      <c r="C18" s="128"/>
      <c r="D18" s="128"/>
      <c r="E18" s="138"/>
      <c r="F18" s="128"/>
      <c r="G18" s="128"/>
      <c r="H18" s="128"/>
      <c r="I18" s="128"/>
      <c r="J18" s="128"/>
      <c r="K18" s="139"/>
    </row>
    <row r="19" customFormat="false" ht="13.2" hidden="false" customHeight="false" outlineLevel="0" collapsed="false">
      <c r="A19" s="137"/>
      <c r="B19" s="128"/>
      <c r="C19" s="128"/>
      <c r="D19" s="128"/>
      <c r="E19" s="138"/>
      <c r="F19" s="128"/>
      <c r="G19" s="128"/>
      <c r="H19" s="128"/>
      <c r="I19" s="128"/>
      <c r="J19" s="128"/>
      <c r="K19" s="139"/>
    </row>
    <row r="20" customFormat="false" ht="13.2" hidden="false" customHeight="false" outlineLevel="0" collapsed="false">
      <c r="A20" s="137"/>
      <c r="B20" s="128"/>
      <c r="C20" s="128"/>
      <c r="D20" s="128"/>
      <c r="E20" s="138"/>
      <c r="F20" s="128"/>
      <c r="G20" s="128"/>
      <c r="H20" s="128"/>
      <c r="I20" s="128"/>
      <c r="J20" s="128"/>
      <c r="K20" s="139"/>
    </row>
    <row r="21" customFormat="false" ht="13.2" hidden="false" customHeight="false" outlineLevel="0" collapsed="false">
      <c r="A21" s="137"/>
      <c r="B21" s="128"/>
      <c r="C21" s="128"/>
      <c r="D21" s="128"/>
      <c r="E21" s="138"/>
      <c r="F21" s="128"/>
      <c r="G21" s="128"/>
      <c r="H21" s="128"/>
      <c r="I21" s="128"/>
      <c r="J21" s="128"/>
      <c r="K21" s="139"/>
    </row>
    <row r="22" customFormat="false" ht="13.2" hidden="false" customHeight="false" outlineLevel="0" collapsed="false">
      <c r="A22" s="137"/>
      <c r="B22" s="128"/>
      <c r="C22" s="128"/>
      <c r="D22" s="128"/>
      <c r="E22" s="138"/>
      <c r="F22" s="128"/>
      <c r="G22" s="128"/>
      <c r="H22" s="128"/>
      <c r="I22" s="128"/>
      <c r="J22" s="128"/>
      <c r="K22" s="139"/>
    </row>
    <row r="23" customFormat="false" ht="13.2" hidden="false" customHeight="false" outlineLevel="0" collapsed="false">
      <c r="A23" s="137"/>
      <c r="B23" s="128"/>
      <c r="C23" s="128"/>
      <c r="D23" s="128"/>
      <c r="E23" s="138"/>
      <c r="F23" s="128"/>
      <c r="G23" s="128"/>
      <c r="H23" s="128"/>
      <c r="I23" s="128"/>
      <c r="J23" s="128"/>
      <c r="K23" s="139"/>
    </row>
    <row r="24" customFormat="false" ht="13.2" hidden="false" customHeight="false" outlineLevel="0" collapsed="false">
      <c r="A24" s="137"/>
      <c r="B24" s="128"/>
      <c r="C24" s="128"/>
      <c r="D24" s="128"/>
      <c r="E24" s="138"/>
      <c r="F24" s="128"/>
      <c r="G24" s="128"/>
      <c r="H24" s="128"/>
      <c r="I24" s="128"/>
      <c r="J24" s="128"/>
      <c r="K24" s="139"/>
    </row>
    <row r="25" customFormat="false" ht="13.2" hidden="false" customHeight="false" outlineLevel="0" collapsed="false">
      <c r="A25" s="137"/>
      <c r="B25" s="128"/>
      <c r="C25" s="128"/>
      <c r="D25" s="128"/>
      <c r="E25" s="138"/>
      <c r="F25" s="128"/>
      <c r="G25" s="128"/>
      <c r="H25" s="128"/>
      <c r="I25" s="128"/>
      <c r="J25" s="128"/>
      <c r="K25" s="139"/>
    </row>
    <row r="26" customFormat="false" ht="13.2" hidden="false" customHeight="false" outlineLevel="0" collapsed="false">
      <c r="A26" s="137"/>
      <c r="B26" s="128"/>
      <c r="C26" s="128"/>
      <c r="D26" s="128"/>
      <c r="E26" s="138"/>
      <c r="F26" s="128"/>
      <c r="G26" s="128"/>
      <c r="H26" s="128"/>
      <c r="I26" s="128"/>
      <c r="J26" s="128"/>
      <c r="K26" s="139"/>
    </row>
    <row r="27" customFormat="false" ht="13.2" hidden="false" customHeight="false" outlineLevel="0" collapsed="false">
      <c r="A27" s="137"/>
      <c r="B27" s="128"/>
      <c r="C27" s="128"/>
      <c r="D27" s="128"/>
      <c r="E27" s="138"/>
      <c r="F27" s="128"/>
      <c r="G27" s="128"/>
      <c r="H27" s="128"/>
      <c r="I27" s="128"/>
      <c r="J27" s="128"/>
      <c r="K27" s="139"/>
    </row>
    <row r="28" customFormat="false" ht="13.2" hidden="false" customHeight="false" outlineLevel="0" collapsed="false">
      <c r="A28" s="137"/>
      <c r="B28" s="128"/>
      <c r="C28" s="128"/>
      <c r="D28" s="128"/>
      <c r="E28" s="138"/>
      <c r="F28" s="128"/>
      <c r="G28" s="128"/>
      <c r="H28" s="128"/>
      <c r="I28" s="128"/>
      <c r="J28" s="128"/>
      <c r="K28" s="139"/>
    </row>
    <row r="29" customFormat="false" ht="13.2" hidden="false" customHeight="false" outlineLevel="0" collapsed="false">
      <c r="A29" s="137"/>
      <c r="B29" s="128"/>
      <c r="C29" s="128"/>
      <c r="D29" s="128"/>
      <c r="E29" s="138"/>
      <c r="F29" s="128"/>
      <c r="G29" s="128"/>
      <c r="H29" s="128"/>
      <c r="I29" s="128"/>
      <c r="J29" s="128"/>
      <c r="K29" s="139"/>
    </row>
    <row r="30" customFormat="false" ht="18" hidden="false" customHeight="true" outlineLevel="0" collapsed="false">
      <c r="A30" s="140"/>
      <c r="B30" s="0" t="s">
        <v>320</v>
      </c>
      <c r="F30" s="141"/>
      <c r="G30" s="141"/>
    </row>
    <row r="32" customFormat="false" ht="13.2" hidden="false" customHeight="false" outlineLevel="0" collapsed="false">
      <c r="A32" s="0" t="s">
        <v>321</v>
      </c>
      <c r="B32" s="0" t="s">
        <v>322</v>
      </c>
      <c r="C32" s="0" t="s">
        <v>323</v>
      </c>
      <c r="D32" s="0" t="s">
        <v>324</v>
      </c>
      <c r="E32" s="0" t="s">
        <v>325</v>
      </c>
      <c r="F32" s="0" t="s">
        <v>326</v>
      </c>
      <c r="G32" s="141" t="s">
        <v>327</v>
      </c>
      <c r="H32" s="0" t="s">
        <v>328</v>
      </c>
      <c r="I32" s="0" t="s">
        <v>304</v>
      </c>
      <c r="J32" s="0" t="s">
        <v>329</v>
      </c>
      <c r="K32" s="0" t="s">
        <v>330</v>
      </c>
    </row>
    <row r="33" customFormat="false" ht="13.2" hidden="false" customHeight="false" outlineLevel="0" collapsed="false">
      <c r="A33" s="0" t="s">
        <v>218</v>
      </c>
      <c r="B33" s="0" t="s">
        <v>331</v>
      </c>
      <c r="D33" s="0" t="s">
        <v>332</v>
      </c>
      <c r="E33" s="0" t="s">
        <v>333</v>
      </c>
      <c r="F33" s="0" t="s">
        <v>333</v>
      </c>
      <c r="G33" s="0" t="s">
        <v>334</v>
      </c>
      <c r="H33" s="0" t="s">
        <v>334</v>
      </c>
      <c r="J33" s="0" t="s">
        <v>335</v>
      </c>
      <c r="K33" s="0" t="s">
        <v>11</v>
      </c>
    </row>
    <row r="34" customFormat="false" ht="13.2" hidden="false" customHeight="false" outlineLevel="0" collapsed="false">
      <c r="A34" s="0" t="n">
        <v>1</v>
      </c>
      <c r="B34" s="0" t="n">
        <v>2</v>
      </c>
      <c r="C34" s="0" t="n">
        <v>3</v>
      </c>
      <c r="D34" s="0" t="n">
        <v>4</v>
      </c>
      <c r="E34" s="0" t="n">
        <v>5</v>
      </c>
      <c r="F34" s="0" t="n">
        <v>6</v>
      </c>
      <c r="G34" s="0" t="n">
        <v>7</v>
      </c>
      <c r="H34" s="0" t="n">
        <v>8</v>
      </c>
      <c r="I34" s="0" t="n">
        <v>9</v>
      </c>
      <c r="J34" s="0" t="n">
        <v>10</v>
      </c>
      <c r="K34" s="0" t="n">
        <v>11</v>
      </c>
    </row>
    <row r="36" customFormat="false" ht="13.2" hidden="false" customHeight="false" outlineLevel="0" collapsed="false">
      <c r="A36" s="0" t="n">
        <v>1</v>
      </c>
      <c r="B36" s="0" t="s">
        <v>336</v>
      </c>
      <c r="C36" s="0" t="s">
        <v>315</v>
      </c>
      <c r="D36" s="0" t="n">
        <v>10</v>
      </c>
      <c r="E36" s="0" t="n">
        <v>100.4</v>
      </c>
      <c r="F36" s="0" t="n">
        <v>70</v>
      </c>
      <c r="G36" s="0" t="n">
        <v>40</v>
      </c>
      <c r="J36" s="0" t="n">
        <v>11</v>
      </c>
      <c r="K36" s="0" t="n">
        <v>221.4</v>
      </c>
    </row>
    <row r="37" customFormat="false" ht="13.2" hidden="false" customHeight="false" outlineLevel="0" collapsed="false">
      <c r="A37" s="0" t="n">
        <v>2</v>
      </c>
      <c r="B37" s="0" t="s">
        <v>312</v>
      </c>
      <c r="C37" s="0" t="s">
        <v>313</v>
      </c>
      <c r="D37" s="0" t="n">
        <v>120</v>
      </c>
      <c r="E37" s="0" t="n">
        <v>920.4</v>
      </c>
      <c r="F37" s="0" t="n">
        <v>220</v>
      </c>
      <c r="G37" s="0" t="n">
        <v>40</v>
      </c>
      <c r="J37" s="0" t="n">
        <v>11</v>
      </c>
      <c r="K37" s="0" t="n">
        <v>1191.4</v>
      </c>
    </row>
    <row r="38" customFormat="false" ht="13.2" hidden="false" customHeight="false" outlineLevel="0" collapsed="false">
      <c r="A38" s="0" t="n">
        <v>3</v>
      </c>
      <c r="B38" s="0" t="s">
        <v>337</v>
      </c>
      <c r="C38" s="0" t="s">
        <v>308</v>
      </c>
      <c r="D38" s="0" t="n">
        <v>15</v>
      </c>
      <c r="E38" s="0" t="n">
        <v>143.4</v>
      </c>
      <c r="F38" s="0" t="n">
        <v>500</v>
      </c>
      <c r="G38" s="0" t="n">
        <v>50</v>
      </c>
      <c r="H38" s="0" t="n">
        <v>70</v>
      </c>
      <c r="I38" s="0" t="n">
        <v>125</v>
      </c>
      <c r="J38" s="0" t="n">
        <v>17.4</v>
      </c>
      <c r="K38" s="0" t="n">
        <v>905.8</v>
      </c>
    </row>
    <row r="39" customFormat="false" ht="13.2" hidden="false" customHeight="false" outlineLevel="0" collapsed="false">
      <c r="A39" s="0" t="n">
        <v>4</v>
      </c>
      <c r="B39" s="0" t="s">
        <v>338</v>
      </c>
      <c r="C39" s="0" t="s">
        <v>308</v>
      </c>
      <c r="D39" s="0" t="n">
        <v>15</v>
      </c>
      <c r="E39" s="0" t="n">
        <v>143.4</v>
      </c>
      <c r="F39" s="0" t="n">
        <v>844</v>
      </c>
      <c r="G39" s="0" t="n">
        <v>50</v>
      </c>
      <c r="H39" s="0" t="n">
        <v>70</v>
      </c>
      <c r="I39" s="0" t="n">
        <v>211</v>
      </c>
      <c r="J39" s="0" t="n">
        <v>17.4</v>
      </c>
      <c r="K39" s="0" t="n">
        <v>1335.8</v>
      </c>
    </row>
    <row r="40" customFormat="false" ht="13.2" hidden="false" customHeight="false" outlineLevel="0" collapsed="false">
      <c r="A40" s="0" t="n">
        <v>5</v>
      </c>
      <c r="B40" s="0" t="s">
        <v>318</v>
      </c>
      <c r="F40" s="0" t="n">
        <v>4800</v>
      </c>
      <c r="K40" s="0" t="n">
        <v>4800</v>
      </c>
    </row>
    <row r="41" customFormat="false" ht="13.2" hidden="false" customHeight="false" outlineLevel="0" collapsed="false">
      <c r="A41" s="0" t="n">
        <v>6</v>
      </c>
      <c r="B41" s="0" t="s">
        <v>319</v>
      </c>
      <c r="F41" s="0" t="n">
        <v>39000</v>
      </c>
      <c r="K41" s="0" t="n">
        <v>39000</v>
      </c>
    </row>
    <row r="42" customFormat="false" ht="13.2" hidden="false" customHeight="false" outlineLevel="0" collapsed="false">
      <c r="A42" s="0" t="n">
        <v>7</v>
      </c>
      <c r="B42" s="0" t="s">
        <v>339</v>
      </c>
      <c r="C42" s="0" t="s">
        <v>308</v>
      </c>
      <c r="D42" s="0" t="n">
        <v>15</v>
      </c>
      <c r="E42" s="0" t="n">
        <v>143.4</v>
      </c>
      <c r="F42" s="0" t="n">
        <v>688</v>
      </c>
      <c r="G42" s="0" t="n">
        <v>50</v>
      </c>
      <c r="H42" s="0" t="n">
        <v>70</v>
      </c>
      <c r="I42" s="0" t="n">
        <v>172</v>
      </c>
      <c r="J42" s="0" t="n">
        <v>17.4</v>
      </c>
      <c r="K42" s="0" t="n">
        <v>1140.8</v>
      </c>
    </row>
    <row r="43" customFormat="false" ht="13.2" hidden="false" customHeight="false" outlineLevel="0" collapsed="false">
      <c r="A43" s="0" t="n">
        <v>8</v>
      </c>
      <c r="B43" s="0" t="s">
        <v>340</v>
      </c>
      <c r="C43" s="0" t="s">
        <v>308</v>
      </c>
      <c r="D43" s="0" t="n">
        <v>15</v>
      </c>
      <c r="E43" s="0" t="n">
        <v>143.4</v>
      </c>
      <c r="F43" s="0" t="n">
        <v>428</v>
      </c>
      <c r="G43" s="0" t="n">
        <v>50</v>
      </c>
      <c r="H43" s="0" t="n">
        <v>70</v>
      </c>
      <c r="I43" s="0" t="n">
        <v>107</v>
      </c>
      <c r="J43" s="0" t="n">
        <v>17.4</v>
      </c>
      <c r="K43" s="0" t="n">
        <v>815.8</v>
      </c>
    </row>
  </sheetData>
  <mergeCells count="3">
    <mergeCell ref="A1:K1"/>
    <mergeCell ref="B2:J2"/>
    <mergeCell ref="A3:K3"/>
  </mergeCells>
  <printOptions headings="false" gridLines="false" gridLinesSet="true" horizontalCentered="true" verticalCentered="false"/>
  <pageMargins left="0.75" right="0.75" top="1.8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015625" defaultRowHeight="11.4" zeroHeight="false" outlineLevelRow="0" outlineLevelCol="0"/>
  <cols>
    <col collapsed="false" customWidth="true" hidden="false" outlineLevel="0" max="1" min="1" style="21" width="4.55"/>
    <col collapsed="false" customWidth="true" hidden="false" outlineLevel="0" max="2" min="2" style="38" width="33.99"/>
    <col collapsed="false" customWidth="true" hidden="false" outlineLevel="0" max="3" min="3" style="38" width="6.43"/>
    <col collapsed="false" customWidth="true" hidden="false" outlineLevel="0" max="4" min="4" style="38" width="5.43"/>
    <col collapsed="false" customWidth="true" hidden="false" outlineLevel="0" max="5" min="5" style="38" width="5.87"/>
    <col collapsed="false" customWidth="true" hidden="false" outlineLevel="0" max="6" min="6" style="38" width="6.43"/>
    <col collapsed="false" customWidth="true" hidden="false" outlineLevel="0" max="7" min="7" style="38" width="7.43"/>
    <col collapsed="false" customWidth="true" hidden="false" outlineLevel="0" max="8" min="8" style="38" width="4.55"/>
    <col collapsed="false" customWidth="true" hidden="false" outlineLevel="0" max="9" min="9" style="38" width="8.1"/>
    <col collapsed="false" customWidth="false" hidden="false" outlineLevel="0" max="257" min="10" style="38" width="9.1"/>
  </cols>
  <sheetData>
    <row r="1" customFormat="false" ht="11.4" hidden="false" customHeight="false" outlineLevel="0" collapsed="false">
      <c r="B1" s="142" t="s">
        <v>83</v>
      </c>
      <c r="D1" s="102" t="n">
        <v>0.6</v>
      </c>
      <c r="G1" s="38" t="s">
        <v>84</v>
      </c>
      <c r="J1" s="102" t="n">
        <v>8</v>
      </c>
    </row>
    <row r="2" customFormat="false" ht="11.4" hidden="false" customHeight="false" outlineLevel="0" collapsed="false">
      <c r="B2" s="142" t="s">
        <v>86</v>
      </c>
      <c r="D2" s="102" t="n">
        <v>4</v>
      </c>
    </row>
    <row r="3" customFormat="false" ht="11.4" hidden="false" customHeight="false" outlineLevel="0" collapsed="false">
      <c r="B3" s="142" t="s">
        <v>87</v>
      </c>
      <c r="D3" s="102" t="n">
        <v>13</v>
      </c>
      <c r="E3" s="79" t="n">
        <f aca="false">(F15+F18)</f>
        <v>0.9</v>
      </c>
      <c r="F3" s="38" t="n">
        <f aca="false">D3+E3</f>
        <v>13.9</v>
      </c>
    </row>
    <row r="4" customFormat="false" ht="11.4" hidden="false" customHeight="false" outlineLevel="0" collapsed="false">
      <c r="B4" s="142" t="s">
        <v>88</v>
      </c>
      <c r="D4" s="102" t="n">
        <v>0.6</v>
      </c>
    </row>
    <row r="5" customFormat="false" ht="11.4" hidden="false" customHeight="true" outlineLevel="0" collapsed="false">
      <c r="A5" s="113" t="s">
        <v>341</v>
      </c>
      <c r="B5" s="113"/>
      <c r="C5" s="113"/>
      <c r="D5" s="113"/>
      <c r="E5" s="113"/>
      <c r="F5" s="113"/>
      <c r="G5" s="113"/>
      <c r="H5" s="113"/>
      <c r="I5" s="113"/>
      <c r="J5" s="113"/>
    </row>
    <row r="6" customFormat="false" ht="11.4" hidden="false" customHeight="false" outlineLevel="0" collapsed="false">
      <c r="A6" s="113"/>
      <c r="B6" s="113"/>
      <c r="C6" s="113"/>
      <c r="D6" s="113"/>
      <c r="E6" s="113"/>
      <c r="F6" s="113"/>
      <c r="G6" s="113"/>
      <c r="H6" s="113"/>
      <c r="I6" s="113"/>
      <c r="J6" s="113"/>
    </row>
    <row r="7" customFormat="false" ht="30" hidden="false" customHeight="true" outlineLevel="0" collapsed="false">
      <c r="A7" s="125" t="s">
        <v>342</v>
      </c>
      <c r="B7" s="125"/>
      <c r="C7" s="125"/>
      <c r="D7" s="125"/>
      <c r="E7" s="125"/>
      <c r="F7" s="125"/>
      <c r="G7" s="125"/>
      <c r="H7" s="125"/>
      <c r="I7" s="125"/>
      <c r="J7" s="125"/>
    </row>
    <row r="8" customFormat="false" ht="11.4" hidden="false" customHeight="false" outlineLevel="0" collapsed="false">
      <c r="A8" s="21" t="s">
        <v>91</v>
      </c>
      <c r="B8" s="143" t="s">
        <v>92</v>
      </c>
      <c r="C8" s="144" t="s">
        <v>93</v>
      </c>
      <c r="D8" s="145" t="s">
        <v>94</v>
      </c>
      <c r="E8" s="145" t="s">
        <v>95</v>
      </c>
      <c r="F8" s="145" t="s">
        <v>96</v>
      </c>
      <c r="G8" s="145" t="s">
        <v>8</v>
      </c>
      <c r="H8" s="145" t="s">
        <v>343</v>
      </c>
      <c r="I8" s="145" t="s">
        <v>9</v>
      </c>
      <c r="J8" s="145" t="s">
        <v>11</v>
      </c>
    </row>
    <row r="9" customFormat="false" ht="49.5" hidden="false" customHeight="true" outlineLevel="0" collapsed="false">
      <c r="A9" s="1" t="n">
        <v>1</v>
      </c>
      <c r="B9" s="65" t="s">
        <v>344</v>
      </c>
      <c r="C9" s="65"/>
      <c r="D9" s="65"/>
      <c r="E9" s="65"/>
      <c r="F9" s="65"/>
      <c r="G9" s="47"/>
      <c r="H9" s="21"/>
      <c r="I9" s="21"/>
      <c r="J9" s="21"/>
      <c r="K9" s="38" t="n">
        <v>11.9</v>
      </c>
    </row>
    <row r="10" customFormat="false" ht="15" hidden="false" customHeight="true" outlineLevel="0" collapsed="false">
      <c r="A10" s="146" t="s">
        <v>32</v>
      </c>
      <c r="B10" s="21" t="s">
        <v>345</v>
      </c>
      <c r="C10" s="49" t="s">
        <v>99</v>
      </c>
      <c r="D10" s="42" t="n">
        <f aca="false">D2+E20+D1*2+E18</f>
        <v>5.85</v>
      </c>
      <c r="E10" s="42" t="n">
        <f aca="false">D10</f>
        <v>5.85</v>
      </c>
      <c r="F10" s="50" t="n">
        <v>1</v>
      </c>
      <c r="G10" s="42" t="n">
        <f aca="false">D10*E10*F10*PI()/4</f>
        <v>26.8782886468692</v>
      </c>
      <c r="H10" s="21" t="s">
        <v>14</v>
      </c>
      <c r="I10" s="42" t="n">
        <f aca="false">data!G25</f>
        <v>37.5</v>
      </c>
      <c r="J10" s="51" t="n">
        <f aca="false">I10*G10</f>
        <v>1007.93582425759</v>
      </c>
      <c r="L10" s="42"/>
      <c r="N10" s="147"/>
      <c r="O10" s="148"/>
    </row>
    <row r="11" customFormat="false" ht="15" hidden="false" customHeight="true" outlineLevel="0" collapsed="false">
      <c r="A11" s="146" t="s">
        <v>34</v>
      </c>
      <c r="B11" s="21" t="s">
        <v>346</v>
      </c>
      <c r="C11" s="49" t="s">
        <v>99</v>
      </c>
      <c r="D11" s="42" t="n">
        <f aca="false">D10</f>
        <v>5.85</v>
      </c>
      <c r="E11" s="42" t="n">
        <f aca="false">E10</f>
        <v>5.85</v>
      </c>
      <c r="F11" s="50" t="n">
        <v>1</v>
      </c>
      <c r="G11" s="42" t="n">
        <f aca="false">D11*E11*F11*PI()/4</f>
        <v>26.8782886468692</v>
      </c>
      <c r="H11" s="21" t="s">
        <v>14</v>
      </c>
      <c r="I11" s="42" t="n">
        <f aca="false">data!G26</f>
        <v>40.5</v>
      </c>
      <c r="J11" s="51" t="n">
        <f aca="false">I11*G11</f>
        <v>1088.5706901982</v>
      </c>
      <c r="L11" s="42"/>
      <c r="N11" s="147"/>
    </row>
    <row r="12" customFormat="false" ht="15" hidden="false" customHeight="true" outlineLevel="0" collapsed="false">
      <c r="A12" s="146" t="s">
        <v>36</v>
      </c>
      <c r="B12" s="21" t="s">
        <v>347</v>
      </c>
      <c r="C12" s="49" t="s">
        <v>99</v>
      </c>
      <c r="D12" s="42" t="n">
        <f aca="false">D10</f>
        <v>5.85</v>
      </c>
      <c r="E12" s="42" t="n">
        <f aca="false">E10</f>
        <v>5.85</v>
      </c>
      <c r="F12" s="42" t="n">
        <f aca="false">5-F11-F10</f>
        <v>3</v>
      </c>
      <c r="G12" s="42" t="n">
        <f aca="false">D12*E12*F12*PI()/4</f>
        <v>80.6348659406075</v>
      </c>
      <c r="H12" s="21" t="s">
        <v>14</v>
      </c>
      <c r="I12" s="42" t="n">
        <f aca="false">data!G27</f>
        <v>49</v>
      </c>
      <c r="J12" s="51" t="n">
        <f aca="false">I12*G12</f>
        <v>3951.10843108977</v>
      </c>
      <c r="N12" s="147"/>
    </row>
    <row r="13" customFormat="false" ht="15" hidden="false" customHeight="true" outlineLevel="0" collapsed="false">
      <c r="A13" s="146" t="s">
        <v>40</v>
      </c>
      <c r="B13" s="21" t="s">
        <v>348</v>
      </c>
      <c r="C13" s="49" t="s">
        <v>99</v>
      </c>
      <c r="D13" s="42" t="n">
        <f aca="false">D10</f>
        <v>5.85</v>
      </c>
      <c r="E13" s="42" t="n">
        <f aca="false">D10</f>
        <v>5.85</v>
      </c>
      <c r="F13" s="42" t="n">
        <f aca="false">F3-F12-F11-F10</f>
        <v>8.9</v>
      </c>
      <c r="G13" s="42" t="n">
        <f aca="false">D13*E13*F13*PI()/4</f>
        <v>239.216768957136</v>
      </c>
      <c r="H13" s="21" t="s">
        <v>14</v>
      </c>
      <c r="I13" s="42" t="n">
        <f aca="false">data!G28</f>
        <v>49</v>
      </c>
      <c r="J13" s="51" t="n">
        <f aca="false">I13*G13</f>
        <v>11721.6216788996</v>
      </c>
      <c r="N13" s="147"/>
    </row>
    <row r="14" customFormat="false" ht="40.5" hidden="false" customHeight="true" outlineLevel="0" collapsed="false">
      <c r="A14" s="1" t="n">
        <v>2</v>
      </c>
      <c r="B14" s="65" t="s">
        <v>349</v>
      </c>
      <c r="C14" s="65"/>
      <c r="D14" s="65"/>
      <c r="E14" s="65"/>
      <c r="F14" s="65"/>
      <c r="G14" s="52"/>
      <c r="H14" s="21"/>
      <c r="I14" s="42"/>
      <c r="J14" s="51"/>
    </row>
    <row r="15" customFormat="false" ht="15.75" hidden="false" customHeight="true" outlineLevel="0" collapsed="false">
      <c r="B15" s="21" t="s">
        <v>103</v>
      </c>
      <c r="C15" s="49" t="str">
        <f aca="false">C10</f>
        <v>p /4</v>
      </c>
      <c r="D15" s="42" t="n">
        <f aca="false">D10</f>
        <v>5.85</v>
      </c>
      <c r="E15" s="42" t="n">
        <f aca="false">D15</f>
        <v>5.85</v>
      </c>
      <c r="F15" s="50" t="n">
        <v>0.3</v>
      </c>
      <c r="G15" s="42" t="n">
        <f aca="false">D15*E15*F15*PI()/4</f>
        <v>8.06348659406075</v>
      </c>
      <c r="H15" s="21" t="s">
        <v>14</v>
      </c>
      <c r="I15" s="42" t="n">
        <f aca="false">data!J49</f>
        <v>3424.8124</v>
      </c>
      <c r="J15" s="51" t="n">
        <f aca="false">I15*G15</f>
        <v>27615.928874573</v>
      </c>
    </row>
    <row r="16" customFormat="false" ht="51.75" hidden="false" customHeight="true" outlineLevel="0" collapsed="false">
      <c r="A16" s="1" t="n">
        <v>3</v>
      </c>
      <c r="B16" s="65" t="s">
        <v>350</v>
      </c>
      <c r="C16" s="65"/>
      <c r="D16" s="65"/>
      <c r="E16" s="65"/>
      <c r="F16" s="65"/>
      <c r="G16" s="21"/>
      <c r="H16" s="21"/>
      <c r="I16" s="42"/>
      <c r="J16" s="51"/>
    </row>
    <row r="17" customFormat="false" ht="15" hidden="false" customHeight="true" outlineLevel="0" collapsed="false">
      <c r="A17" s="53" t="s">
        <v>32</v>
      </c>
      <c r="B17" s="53" t="s">
        <v>106</v>
      </c>
      <c r="C17" s="49" t="str">
        <f aca="false">C15</f>
        <v>p /4</v>
      </c>
      <c r="D17" s="42" t="n">
        <f aca="false">D10</f>
        <v>5.85</v>
      </c>
      <c r="E17" s="42" t="n">
        <f aca="false">D17</f>
        <v>5.85</v>
      </c>
      <c r="F17" s="50" t="n">
        <v>0.45</v>
      </c>
      <c r="G17" s="42" t="n">
        <f aca="false">D17*E17*F17*PI()/4</f>
        <v>12.0952298910911</v>
      </c>
      <c r="H17" s="21" t="s">
        <v>14</v>
      </c>
      <c r="I17" s="42" t="n">
        <f aca="false">data!J93</f>
        <v>6324.5701</v>
      </c>
      <c r="J17" s="51" t="n">
        <f aca="false">I17*G17</f>
        <v>76497.1293218212</v>
      </c>
    </row>
    <row r="18" customFormat="false" ht="15" hidden="false" customHeight="true" outlineLevel="0" collapsed="false">
      <c r="A18" s="53" t="s">
        <v>34</v>
      </c>
      <c r="B18" s="53" t="s">
        <v>108</v>
      </c>
      <c r="C18" s="49" t="s">
        <v>107</v>
      </c>
      <c r="D18" s="42" t="n">
        <f aca="false">D2+E20</f>
        <v>4.2</v>
      </c>
      <c r="E18" s="50" t="n">
        <v>0.45</v>
      </c>
      <c r="F18" s="50" t="n">
        <v>0.6</v>
      </c>
      <c r="G18" s="42" t="n">
        <f aca="false">D18*E18*F18*PI()</f>
        <v>3.56256606917083</v>
      </c>
      <c r="H18" s="21" t="s">
        <v>14</v>
      </c>
      <c r="I18" s="42" t="n">
        <f aca="false">data!J103</f>
        <v>9555.2726</v>
      </c>
      <c r="J18" s="51" t="n">
        <f aca="false">I18*G18</f>
        <v>34041.2899464377</v>
      </c>
    </row>
    <row r="19" customFormat="false" ht="15" hidden="false" customHeight="true" outlineLevel="0" collapsed="false">
      <c r="A19" s="53" t="s">
        <v>36</v>
      </c>
      <c r="B19" s="53" t="s">
        <v>109</v>
      </c>
      <c r="C19" s="49"/>
      <c r="D19" s="42"/>
      <c r="E19" s="50"/>
      <c r="F19" s="50"/>
      <c r="G19" s="42"/>
      <c r="H19" s="21"/>
      <c r="I19" s="42"/>
      <c r="J19" s="51"/>
    </row>
    <row r="20" customFormat="false" ht="15" hidden="false" customHeight="true" outlineLevel="0" collapsed="false">
      <c r="B20" s="21" t="s">
        <v>351</v>
      </c>
      <c r="C20" s="49" t="s">
        <v>107</v>
      </c>
      <c r="D20" s="42" t="n">
        <f aca="false">D18</f>
        <v>4.2</v>
      </c>
      <c r="E20" s="50" t="n">
        <v>0.2</v>
      </c>
      <c r="F20" s="50" t="n">
        <v>4</v>
      </c>
      <c r="G20" s="42" t="n">
        <f aca="false">D20*E20*F20*PI()</f>
        <v>10.5557513160617</v>
      </c>
      <c r="H20" s="21" t="s">
        <v>14</v>
      </c>
      <c r="I20" s="42" t="e">
        <f aca="false">#REF!</f>
        <v>#REF!</v>
      </c>
      <c r="J20" s="51" t="e">
        <f aca="false">I20*G20</f>
        <v>#REF!</v>
      </c>
    </row>
    <row r="21" customFormat="false" ht="15" hidden="false" customHeight="true" outlineLevel="0" collapsed="false">
      <c r="B21" s="21" t="s">
        <v>352</v>
      </c>
      <c r="C21" s="49" t="s">
        <v>107</v>
      </c>
      <c r="D21" s="42" t="n">
        <f aca="false">D$20</f>
        <v>4.2</v>
      </c>
      <c r="E21" s="42" t="n">
        <f aca="false">E$20</f>
        <v>0.2</v>
      </c>
      <c r="F21" s="50" t="n">
        <v>2</v>
      </c>
      <c r="G21" s="42" t="n">
        <f aca="false">D21*E21*F21*PI()</f>
        <v>5.27787565803085</v>
      </c>
      <c r="H21" s="21" t="s">
        <v>14</v>
      </c>
      <c r="I21" s="42" t="e">
        <f aca="false">#REF!</f>
        <v>#REF!</v>
      </c>
      <c r="J21" s="51" t="e">
        <f aca="false">I21*G21</f>
        <v>#REF!</v>
      </c>
    </row>
    <row r="22" customFormat="false" ht="15" hidden="false" customHeight="true" outlineLevel="0" collapsed="false">
      <c r="B22" s="21" t="s">
        <v>353</v>
      </c>
      <c r="C22" s="49" t="s">
        <v>107</v>
      </c>
      <c r="D22" s="42" t="n">
        <f aca="false">D$20</f>
        <v>4.2</v>
      </c>
      <c r="E22" s="42" t="n">
        <f aca="false">E$20</f>
        <v>0.2</v>
      </c>
      <c r="F22" s="50" t="n">
        <v>2</v>
      </c>
      <c r="G22" s="42" t="n">
        <f aca="false">D22*E22*F22*PI()</f>
        <v>5.27787565803085</v>
      </c>
      <c r="H22" s="21" t="s">
        <v>14</v>
      </c>
      <c r="I22" s="42" t="e">
        <f aca="false">#REF!</f>
        <v>#REF!</v>
      </c>
      <c r="J22" s="51" t="e">
        <f aca="false">I22*G22</f>
        <v>#REF!</v>
      </c>
    </row>
    <row r="23" customFormat="false" ht="15" hidden="false" customHeight="true" outlineLevel="0" collapsed="false">
      <c r="B23" s="21" t="s">
        <v>354</v>
      </c>
      <c r="C23" s="49" t="s">
        <v>107</v>
      </c>
      <c r="D23" s="42" t="n">
        <f aca="false">D$20</f>
        <v>4.2</v>
      </c>
      <c r="E23" s="42" t="n">
        <f aca="false">E$20</f>
        <v>0.2</v>
      </c>
      <c r="F23" s="50" t="n">
        <v>2</v>
      </c>
      <c r="G23" s="42" t="n">
        <f aca="false">D23*E23*F23*PI()</f>
        <v>5.27787565803085</v>
      </c>
      <c r="H23" s="21" t="s">
        <v>14</v>
      </c>
      <c r="I23" s="42" t="e">
        <f aca="false">#REF!</f>
        <v>#REF!</v>
      </c>
      <c r="J23" s="51" t="e">
        <f aca="false">I23*G23</f>
        <v>#REF!</v>
      </c>
    </row>
    <row r="24" customFormat="false" ht="15" hidden="false" customHeight="true" outlineLevel="0" collapsed="false">
      <c r="B24" s="21" t="s">
        <v>355</v>
      </c>
      <c r="C24" s="49" t="s">
        <v>107</v>
      </c>
      <c r="D24" s="42" t="n">
        <f aca="false">D$20</f>
        <v>4.2</v>
      </c>
      <c r="E24" s="42" t="n">
        <f aca="false">E$20</f>
        <v>0.2</v>
      </c>
      <c r="F24" s="50" t="n">
        <v>2</v>
      </c>
      <c r="G24" s="42" t="n">
        <f aca="false">D24*E24*F24*PI()</f>
        <v>5.27787565803085</v>
      </c>
      <c r="H24" s="21" t="s">
        <v>14</v>
      </c>
      <c r="I24" s="42" t="e">
        <f aca="false">#REF!</f>
        <v>#REF!</v>
      </c>
      <c r="J24" s="51" t="e">
        <f aca="false">I24*G24</f>
        <v>#REF!</v>
      </c>
    </row>
    <row r="25" customFormat="false" ht="15" hidden="false" customHeight="true" outlineLevel="0" collapsed="false">
      <c r="B25" s="21" t="s">
        <v>356</v>
      </c>
      <c r="C25" s="49" t="s">
        <v>107</v>
      </c>
      <c r="D25" s="42" t="n">
        <f aca="false">D$20</f>
        <v>4.2</v>
      </c>
      <c r="E25" s="42" t="n">
        <f aca="false">E$20</f>
        <v>0.2</v>
      </c>
      <c r="F25" s="50" t="n">
        <v>1.15</v>
      </c>
      <c r="G25" s="42" t="n">
        <f aca="false">D25*E25*F25*PI()</f>
        <v>3.03477850336774</v>
      </c>
      <c r="H25" s="21" t="s">
        <v>14</v>
      </c>
      <c r="I25" s="42" t="e">
        <f aca="false">#REF!</f>
        <v>#REF!</v>
      </c>
      <c r="J25" s="51" t="e">
        <f aca="false">I25*G25</f>
        <v>#REF!</v>
      </c>
    </row>
    <row r="26" customFormat="false" ht="15" hidden="false" customHeight="true" outlineLevel="0" collapsed="false">
      <c r="B26" s="21"/>
      <c r="C26" s="49"/>
      <c r="D26" s="42"/>
      <c r="E26" s="42"/>
      <c r="F26" s="50"/>
      <c r="G26" s="42"/>
      <c r="H26" s="21"/>
      <c r="I26" s="42"/>
      <c r="J26" s="51"/>
    </row>
    <row r="27" customFormat="false" ht="15" hidden="false" customHeight="true" outlineLevel="0" collapsed="false">
      <c r="A27" s="53" t="s">
        <v>40</v>
      </c>
      <c r="B27" s="53" t="s">
        <v>41</v>
      </c>
      <c r="C27" s="49"/>
      <c r="D27" s="42"/>
      <c r="E27" s="42"/>
      <c r="F27" s="50"/>
      <c r="G27" s="42"/>
      <c r="H27" s="21"/>
      <c r="I27" s="42"/>
      <c r="J27" s="51"/>
    </row>
    <row r="28" customFormat="false" ht="15" hidden="false" customHeight="true" outlineLevel="0" collapsed="false">
      <c r="B28" s="21" t="s">
        <v>42</v>
      </c>
      <c r="C28" s="49" t="s">
        <v>107</v>
      </c>
      <c r="D28" s="42" t="n">
        <f aca="false">D$20</f>
        <v>4.2</v>
      </c>
      <c r="E28" s="50" t="n">
        <v>0.2</v>
      </c>
      <c r="F28" s="50" t="n">
        <v>5</v>
      </c>
      <c r="G28" s="42" t="n">
        <f aca="false">D28*E28*F28*PI()</f>
        <v>13.1946891450771</v>
      </c>
      <c r="H28" s="21" t="s">
        <v>14</v>
      </c>
      <c r="I28" s="42" t="n">
        <f aca="false">data!I112</f>
        <v>9386.25</v>
      </c>
      <c r="J28" s="51" t="n">
        <f aca="false">I28*G28</f>
        <v>123848.65098798</v>
      </c>
    </row>
    <row r="29" customFormat="false" ht="15" hidden="false" customHeight="true" outlineLevel="0" collapsed="false">
      <c r="B29" s="21" t="s">
        <v>43</v>
      </c>
      <c r="C29" s="49" t="s">
        <v>107</v>
      </c>
      <c r="D29" s="42" t="n">
        <f aca="false">D$20</f>
        <v>4.2</v>
      </c>
      <c r="E29" s="42" t="n">
        <f aca="false">E$28</f>
        <v>0.2</v>
      </c>
      <c r="F29" s="50" t="n">
        <v>3</v>
      </c>
      <c r="G29" s="42" t="n">
        <f aca="false">D29*E29*F29*PI()</f>
        <v>7.91681348704628</v>
      </c>
      <c r="H29" s="21" t="s">
        <v>14</v>
      </c>
      <c r="I29" s="42" t="n">
        <f aca="false">data!I113</f>
        <v>9467.15</v>
      </c>
      <c r="J29" s="51" t="n">
        <f aca="false">I29*G29</f>
        <v>74949.6608038902</v>
      </c>
    </row>
    <row r="30" customFormat="false" ht="15" hidden="false" customHeight="true" outlineLevel="0" collapsed="false">
      <c r="B30" s="21"/>
      <c r="C30" s="49"/>
      <c r="D30" s="42"/>
      <c r="E30" s="42"/>
      <c r="F30" s="50"/>
      <c r="G30" s="42"/>
      <c r="H30" s="21"/>
      <c r="I30" s="42"/>
      <c r="J30" s="51"/>
    </row>
    <row r="31" customFormat="false" ht="15" hidden="false" customHeight="true" outlineLevel="0" collapsed="false">
      <c r="A31" s="53" t="s">
        <v>49</v>
      </c>
      <c r="B31" s="53" t="s">
        <v>357</v>
      </c>
      <c r="C31" s="49" t="str">
        <f aca="false">C17</f>
        <v>p /4</v>
      </c>
      <c r="D31" s="42" t="n">
        <f aca="false">D28+E28+D4*2</f>
        <v>5.6</v>
      </c>
      <c r="E31" s="42" t="n">
        <f aca="false">D31</f>
        <v>5.6</v>
      </c>
      <c r="F31" s="50" t="n">
        <v>0.15</v>
      </c>
      <c r="G31" s="42" t="n">
        <f aca="false">D31*E31*F31*PI()/4</f>
        <v>3.6945129606216</v>
      </c>
      <c r="H31" s="21" t="s">
        <v>14</v>
      </c>
      <c r="I31" s="42"/>
      <c r="J31" s="51"/>
    </row>
    <row r="32" customFormat="false" ht="15" hidden="false" customHeight="true" outlineLevel="0" collapsed="false">
      <c r="B32" s="54" t="s">
        <v>358</v>
      </c>
      <c r="C32" s="21" t="s">
        <v>142</v>
      </c>
      <c r="D32" s="50" t="n">
        <v>0.6</v>
      </c>
      <c r="E32" s="50" t="n">
        <v>0.6</v>
      </c>
      <c r="F32" s="42" t="n">
        <f aca="false">F31</f>
        <v>0.15</v>
      </c>
      <c r="G32" s="149" t="n">
        <f aca="false">-D32*E32*F32*5</f>
        <v>-0.27</v>
      </c>
      <c r="H32" s="21" t="s">
        <v>14</v>
      </c>
      <c r="I32" s="42"/>
      <c r="J32" s="51"/>
    </row>
    <row r="33" customFormat="false" ht="15" hidden="false" customHeight="true" outlineLevel="0" collapsed="false">
      <c r="C33" s="21"/>
      <c r="D33" s="42"/>
      <c r="E33" s="50"/>
      <c r="F33" s="54" t="s">
        <v>125</v>
      </c>
      <c r="G33" s="150" t="n">
        <f aca="false">SUM(G31:G32)</f>
        <v>3.4245129606216</v>
      </c>
      <c r="H33" s="21" t="s">
        <v>14</v>
      </c>
      <c r="I33" s="42" t="n">
        <f aca="false">data!J152</f>
        <v>9228.2581</v>
      </c>
      <c r="J33" s="51" t="n">
        <f aca="false">I33*G33</f>
        <v>31602.2894674112</v>
      </c>
    </row>
    <row r="34" customFormat="false" ht="15" hidden="false" customHeight="true" outlineLevel="0" collapsed="false">
      <c r="A34" s="53" t="s">
        <v>51</v>
      </c>
      <c r="B34" s="53" t="s">
        <v>359</v>
      </c>
      <c r="C34" s="49" t="s">
        <v>126</v>
      </c>
      <c r="D34" s="42" t="n">
        <f aca="false">D31</f>
        <v>5.6</v>
      </c>
      <c r="E34" s="50" t="n">
        <v>0.23</v>
      </c>
      <c r="F34" s="50" t="n">
        <v>0.23</v>
      </c>
      <c r="G34" s="42" t="n">
        <f aca="false">D34*E34*F34*2</f>
        <v>0.59248</v>
      </c>
      <c r="H34" s="21" t="s">
        <v>14</v>
      </c>
      <c r="I34" s="42" t="n">
        <f aca="false">data!J160</f>
        <v>8814.90393333333</v>
      </c>
      <c r="J34" s="51" t="n">
        <f aca="false">I34*G34</f>
        <v>5222.65428242133</v>
      </c>
    </row>
    <row r="35" customFormat="false" ht="15" hidden="false" customHeight="true" outlineLevel="0" collapsed="false">
      <c r="A35" s="53"/>
      <c r="B35" s="53"/>
      <c r="C35" s="49"/>
      <c r="D35" s="42"/>
      <c r="E35" s="42"/>
      <c r="F35" s="50"/>
      <c r="G35" s="42"/>
      <c r="H35" s="21"/>
      <c r="I35" s="42"/>
      <c r="J35" s="51"/>
    </row>
    <row r="36" customFormat="false" ht="38.25" hidden="false" customHeight="true" outlineLevel="0" collapsed="false">
      <c r="A36" s="1" t="n">
        <v>4</v>
      </c>
      <c r="B36" s="151" t="s">
        <v>58</v>
      </c>
      <c r="C36" s="151"/>
      <c r="D36" s="151"/>
      <c r="E36" s="151"/>
      <c r="F36" s="151"/>
      <c r="G36" s="151"/>
      <c r="H36" s="151"/>
      <c r="I36" s="42"/>
      <c r="J36" s="51"/>
    </row>
    <row r="37" customFormat="false" ht="15" hidden="false" customHeight="true" outlineLevel="0" collapsed="false">
      <c r="B37" s="21" t="s">
        <v>360</v>
      </c>
      <c r="C37" s="49" t="s">
        <v>107</v>
      </c>
      <c r="D37" s="42" t="n">
        <f aca="false">D2</f>
        <v>4</v>
      </c>
      <c r="E37" s="21"/>
      <c r="F37" s="42" t="n">
        <f aca="false">SUM(F18:F29)</f>
        <v>21.75</v>
      </c>
      <c r="G37" s="42" t="n">
        <f aca="false">D37*F37*PI()</f>
        <v>273.318560862312</v>
      </c>
      <c r="H37" s="21" t="s">
        <v>236</v>
      </c>
      <c r="J37" s="51"/>
    </row>
    <row r="38" customFormat="false" ht="15" hidden="false" customHeight="true" outlineLevel="0" collapsed="false">
      <c r="B38" s="21" t="s">
        <v>361</v>
      </c>
      <c r="C38" s="49" t="s">
        <v>107</v>
      </c>
      <c r="D38" s="42" t="n">
        <f aca="false">D2+E28*2</f>
        <v>4.4</v>
      </c>
      <c r="E38" s="21"/>
      <c r="F38" s="42" t="n">
        <f aca="false">F37</f>
        <v>21.75</v>
      </c>
      <c r="G38" s="42" t="n">
        <f aca="false">D38*F38*PI()</f>
        <v>300.650416948543</v>
      </c>
      <c r="H38" s="21" t="s">
        <v>236</v>
      </c>
      <c r="I38" s="42"/>
      <c r="J38" s="51"/>
    </row>
    <row r="39" customFormat="false" ht="15.75" hidden="false" customHeight="true" outlineLevel="0" collapsed="false">
      <c r="B39" s="21" t="s">
        <v>131</v>
      </c>
      <c r="C39" s="49" t="s">
        <v>362</v>
      </c>
      <c r="D39" s="42" t="n">
        <f aca="false">D37</f>
        <v>4</v>
      </c>
      <c r="E39" s="42" t="n">
        <f aca="false">D39</f>
        <v>4</v>
      </c>
      <c r="F39" s="42"/>
      <c r="G39" s="42" t="n">
        <f aca="false">D39*E39*PI()/4*2</f>
        <v>25.1327412287183</v>
      </c>
      <c r="H39" s="21" t="s">
        <v>236</v>
      </c>
      <c r="I39" s="42"/>
      <c r="J39" s="51"/>
    </row>
    <row r="40" customFormat="false" ht="15" hidden="false" customHeight="true" outlineLevel="0" collapsed="false">
      <c r="B40" s="21" t="s">
        <v>363</v>
      </c>
      <c r="C40" s="49" t="s">
        <v>134</v>
      </c>
      <c r="D40" s="42" t="n">
        <f aca="false">D39+F40/2</f>
        <v>4.6</v>
      </c>
      <c r="E40" s="42"/>
      <c r="F40" s="42" t="n">
        <f aca="false">D1*2</f>
        <v>1.2</v>
      </c>
      <c r="G40" s="42" t="n">
        <f aca="false">D40*F40*PI()*2</f>
        <v>34.6831828956313</v>
      </c>
      <c r="H40" s="21" t="s">
        <v>236</v>
      </c>
      <c r="I40" s="42"/>
      <c r="J40" s="51"/>
    </row>
    <row r="41" customFormat="false" ht="15" hidden="false" customHeight="true" outlineLevel="0" collapsed="false">
      <c r="B41" s="21"/>
      <c r="C41" s="49"/>
      <c r="D41" s="42"/>
      <c r="E41" s="42"/>
      <c r="F41" s="42"/>
      <c r="G41" s="150" t="n">
        <f aca="false">SUM(G37:G40)</f>
        <v>633.784901935205</v>
      </c>
      <c r="H41" s="21" t="s">
        <v>236</v>
      </c>
      <c r="I41" s="42" t="n">
        <f aca="false">data!J201</f>
        <v>130.62859</v>
      </c>
      <c r="J41" s="51" t="n">
        <f aca="false">I41*G41</f>
        <v>82790.4281030841</v>
      </c>
    </row>
    <row r="42" customFormat="false" ht="38.25" hidden="false" customHeight="true" outlineLevel="0" collapsed="false">
      <c r="A42" s="1" t="n">
        <v>5</v>
      </c>
      <c r="B42" s="65" t="s">
        <v>60</v>
      </c>
      <c r="C42" s="65"/>
      <c r="D42" s="65"/>
      <c r="E42" s="65"/>
      <c r="F42" s="65"/>
      <c r="G42" s="42"/>
      <c r="H42" s="21"/>
      <c r="I42" s="42"/>
      <c r="J42" s="51"/>
    </row>
    <row r="43" customFormat="false" ht="15" hidden="false" customHeight="true" outlineLevel="0" collapsed="false">
      <c r="B43" s="58" t="str">
        <f aca="false">B38</f>
        <v>side walls Out side scour chamber</v>
      </c>
      <c r="C43" s="152" t="s">
        <v>107</v>
      </c>
      <c r="D43" s="59" t="n">
        <f aca="false">D38</f>
        <v>4.4</v>
      </c>
      <c r="E43" s="60"/>
      <c r="F43" s="59" t="n">
        <f aca="false">J1</f>
        <v>8</v>
      </c>
      <c r="G43" s="59" t="n">
        <f aca="false">G38</f>
        <v>300.650416948543</v>
      </c>
      <c r="H43" s="21" t="s">
        <v>236</v>
      </c>
      <c r="I43" s="42"/>
      <c r="J43" s="51"/>
    </row>
    <row r="44" customFormat="false" ht="15" hidden="false" customHeight="true" outlineLevel="0" collapsed="false">
      <c r="B44" s="21" t="s">
        <v>363</v>
      </c>
      <c r="C44" s="49" t="s">
        <v>134</v>
      </c>
      <c r="D44" s="59" t="n">
        <f aca="false">D40</f>
        <v>4.6</v>
      </c>
      <c r="E44" s="60"/>
      <c r="F44" s="59" t="n">
        <f aca="false">F40</f>
        <v>1.2</v>
      </c>
      <c r="G44" s="59" t="n">
        <f aca="false">G40</f>
        <v>34.6831828956313</v>
      </c>
      <c r="H44" s="21" t="s">
        <v>236</v>
      </c>
      <c r="I44" s="42"/>
      <c r="J44" s="51"/>
    </row>
    <row r="45" customFormat="false" ht="12" hidden="false" customHeight="false" outlineLevel="0" collapsed="false">
      <c r="B45" s="21"/>
      <c r="C45" s="49"/>
      <c r="D45" s="60"/>
      <c r="E45" s="60"/>
      <c r="F45" s="60"/>
      <c r="G45" s="150" t="n">
        <f aca="false">SUM(G43:G44)</f>
        <v>335.333599844175</v>
      </c>
      <c r="H45" s="21" t="s">
        <v>236</v>
      </c>
      <c r="I45" s="42" t="n">
        <f aca="false">data!J211</f>
        <v>64.39845</v>
      </c>
      <c r="J45" s="51" t="n">
        <f aca="false">I45*G45</f>
        <v>21594.9640628851</v>
      </c>
    </row>
    <row r="46" customFormat="false" ht="49.5" hidden="false" customHeight="true" outlineLevel="0" collapsed="false">
      <c r="A46" s="1" t="n">
        <v>6</v>
      </c>
      <c r="B46" s="65" t="s">
        <v>364</v>
      </c>
      <c r="C46" s="65"/>
      <c r="D46" s="65"/>
      <c r="E46" s="65"/>
      <c r="F46" s="65"/>
      <c r="G46" s="59"/>
      <c r="H46" s="153"/>
      <c r="I46" s="42"/>
      <c r="J46" s="51"/>
    </row>
    <row r="47" customFormat="false" ht="11.4" hidden="false" customHeight="false" outlineLevel="0" collapsed="false">
      <c r="B47" s="21"/>
      <c r="C47" s="154" t="n">
        <v>1</v>
      </c>
      <c r="D47" s="155" t="s">
        <v>69</v>
      </c>
      <c r="E47" s="156"/>
      <c r="F47" s="155"/>
      <c r="G47" s="155" t="n">
        <f aca="false">ROUND(1*C47,2)</f>
        <v>1</v>
      </c>
      <c r="H47" s="21" t="s">
        <v>236</v>
      </c>
      <c r="I47" s="157" t="n">
        <f aca="false">[2]PSC!$D$18</f>
        <v>63713</v>
      </c>
      <c r="J47" s="51" t="n">
        <f aca="false">I47*G47</f>
        <v>63713</v>
      </c>
    </row>
    <row r="48" customFormat="false" ht="26.4" hidden="false" customHeight="false" outlineLevel="0" collapsed="false">
      <c r="A48" s="1" t="n">
        <v>7</v>
      </c>
      <c r="B48" s="64" t="s">
        <v>65</v>
      </c>
      <c r="C48" s="21"/>
      <c r="D48" s="21"/>
      <c r="E48" s="21"/>
      <c r="F48" s="21"/>
      <c r="G48" s="42" t="n">
        <f aca="false">(SUM(G17:G29)+SUM(G33:G35))*110/1000</f>
        <v>8.30371564050158</v>
      </c>
      <c r="H48" s="21" t="s">
        <v>66</v>
      </c>
      <c r="I48" s="51" t="n">
        <f aca="false">data!J218</f>
        <v>49053</v>
      </c>
      <c r="J48" s="51" t="n">
        <f aca="false">G48*I48</f>
        <v>407322.163313524</v>
      </c>
    </row>
    <row r="49" customFormat="false" ht="40.5" hidden="false" customHeight="true" outlineLevel="0" collapsed="false">
      <c r="A49" s="1" t="n">
        <v>8</v>
      </c>
      <c r="B49" s="65" t="s">
        <v>67</v>
      </c>
      <c r="C49" s="65"/>
      <c r="D49" s="65"/>
      <c r="E49" s="65"/>
      <c r="F49" s="65"/>
      <c r="G49" s="42"/>
      <c r="H49" s="21"/>
      <c r="I49" s="42"/>
      <c r="J49" s="51"/>
    </row>
    <row r="50" customFormat="false" ht="14.25" hidden="false" customHeight="true" outlineLevel="0" collapsed="false">
      <c r="A50" s="1"/>
      <c r="B50" s="158"/>
      <c r="C50" s="49" t="s">
        <v>107</v>
      </c>
      <c r="D50" s="42" t="n">
        <f aca="false">(D10+D18)/2</f>
        <v>5.025</v>
      </c>
      <c r="E50" s="42" t="n">
        <f aca="false">(D10-D18)/2</f>
        <v>0.825</v>
      </c>
      <c r="F50" s="42" t="n">
        <f aca="false">(D3+F18)</f>
        <v>13.6</v>
      </c>
      <c r="G50" s="42" t="n">
        <f aca="false">D50*E50*F50*PI()</f>
        <v>177.124564605719</v>
      </c>
      <c r="H50" s="21" t="s">
        <v>14</v>
      </c>
      <c r="I50" s="50" t="n">
        <v>7</v>
      </c>
      <c r="J50" s="51" t="n">
        <f aca="false">I50*G50</f>
        <v>1239.87195224004</v>
      </c>
    </row>
    <row r="51" customFormat="false" ht="29.25" hidden="false" customHeight="true" outlineLevel="0" collapsed="false">
      <c r="A51" s="1" t="n">
        <v>9</v>
      </c>
      <c r="B51" s="159" t="s">
        <v>365</v>
      </c>
      <c r="C51" s="159"/>
      <c r="D51" s="159"/>
      <c r="E51" s="159"/>
      <c r="F51" s="159"/>
    </row>
    <row r="52" customFormat="false" ht="15.75" hidden="false" customHeight="true" outlineLevel="0" collapsed="false">
      <c r="A52" s="1"/>
      <c r="B52" s="160"/>
      <c r="C52" s="161" t="n">
        <v>5</v>
      </c>
      <c r="D52" s="42" t="s">
        <v>93</v>
      </c>
      <c r="E52" s="42"/>
      <c r="F52" s="42"/>
      <c r="G52" s="42" t="n">
        <f aca="false">C52</f>
        <v>5</v>
      </c>
      <c r="H52" s="42" t="s">
        <v>69</v>
      </c>
      <c r="I52" s="50" t="n">
        <f aca="false">880*1.04</f>
        <v>915.2</v>
      </c>
      <c r="J52" s="51" t="n">
        <f aca="false">I52*G52</f>
        <v>4576</v>
      </c>
    </row>
    <row r="53" customFormat="false" ht="15" hidden="false" customHeight="true" outlineLevel="0" collapsed="false">
      <c r="A53" s="1"/>
      <c r="B53" s="160"/>
      <c r="C53" s="154"/>
      <c r="D53" s="42"/>
      <c r="E53" s="42"/>
      <c r="F53" s="42"/>
      <c r="G53" s="42"/>
      <c r="H53" s="21"/>
      <c r="I53" s="50"/>
      <c r="J53" s="51"/>
    </row>
    <row r="54" customFormat="false" ht="15" hidden="false" customHeight="true" outlineLevel="0" collapsed="false">
      <c r="A54" s="1" t="n">
        <v>10</v>
      </c>
      <c r="B54" s="160" t="s">
        <v>366</v>
      </c>
      <c r="C54" s="154"/>
      <c r="D54" s="42"/>
      <c r="E54" s="42"/>
      <c r="F54" s="42"/>
      <c r="G54" s="42"/>
      <c r="H54" s="21"/>
      <c r="I54" s="50"/>
      <c r="J54" s="162" t="n">
        <v>20000</v>
      </c>
    </row>
    <row r="55" customFormat="false" ht="21.75" hidden="false" customHeight="true" outlineLevel="0" collapsed="false">
      <c r="A55" s="21" t="n">
        <v>11</v>
      </c>
      <c r="B55" s="21" t="s">
        <v>367</v>
      </c>
      <c r="C55" s="21"/>
      <c r="D55" s="21"/>
      <c r="E55" s="21"/>
      <c r="F55" s="21"/>
      <c r="H55" s="21"/>
      <c r="I55" s="21" t="s">
        <v>77</v>
      </c>
      <c r="J55" s="163" t="n">
        <v>131262</v>
      </c>
      <c r="L55" s="68"/>
    </row>
    <row r="56" customFormat="false" ht="18" hidden="false" customHeight="true" outlineLevel="0" collapsed="false">
      <c r="B56" s="53" t="s">
        <v>78</v>
      </c>
      <c r="C56" s="21"/>
      <c r="D56" s="21"/>
      <c r="E56" s="21"/>
      <c r="F56" s="21"/>
      <c r="G56" s="21"/>
      <c r="H56" s="21"/>
      <c r="I56" s="42"/>
      <c r="J56" s="164" t="e">
        <f aca="false">SUM(J10:J55)</f>
        <v>#REF!</v>
      </c>
    </row>
    <row r="57" customFormat="false" ht="12" hidden="false" customHeight="false" outlineLevel="0" collapsed="false">
      <c r="B57" s="21"/>
      <c r="C57" s="21"/>
      <c r="D57" s="21"/>
      <c r="E57" s="21"/>
      <c r="F57" s="21"/>
      <c r="G57" s="21"/>
      <c r="H57" s="21"/>
      <c r="I57" s="42"/>
      <c r="J57" s="21"/>
      <c r="K57" s="68" t="e">
        <f aca="false">1700000-J56</f>
        <v>#REF!</v>
      </c>
    </row>
    <row r="58" customFormat="false" ht="11.4" hidden="false" customHeight="false" outlineLevel="0" collapsed="false">
      <c r="I58" s="79"/>
    </row>
    <row r="59" customFormat="false" ht="11.4" hidden="false" customHeight="false" outlineLevel="0" collapsed="false">
      <c r="I59" s="79"/>
    </row>
    <row r="60" customFormat="false" ht="11.4" hidden="false" customHeight="false" outlineLevel="0" collapsed="false">
      <c r="I60" s="79"/>
    </row>
    <row r="61" customFormat="false" ht="11.4" hidden="false" customHeight="false" outlineLevel="0" collapsed="false">
      <c r="I61" s="79"/>
    </row>
    <row r="62" customFormat="false" ht="11.4" hidden="false" customHeight="false" outlineLevel="0" collapsed="false">
      <c r="I62" s="79"/>
    </row>
    <row r="63" customFormat="false" ht="11.4" hidden="false" customHeight="false" outlineLevel="0" collapsed="false">
      <c r="I63" s="79"/>
    </row>
    <row r="64" customFormat="false" ht="11.4" hidden="false" customHeight="false" outlineLevel="0" collapsed="false">
      <c r="I64" s="79"/>
    </row>
    <row r="65" customFormat="false" ht="11.4" hidden="false" customHeight="false" outlineLevel="0" collapsed="false">
      <c r="I65" s="79"/>
    </row>
    <row r="66" customFormat="false" ht="11.4" hidden="false" customHeight="false" outlineLevel="0" collapsed="false">
      <c r="I66" s="79"/>
    </row>
    <row r="67" customFormat="false" ht="11.4" hidden="false" customHeight="false" outlineLevel="0" collapsed="false">
      <c r="I67" s="79"/>
    </row>
    <row r="68" customFormat="false" ht="11.4" hidden="false" customHeight="false" outlineLevel="0" collapsed="false">
      <c r="I68" s="79"/>
    </row>
    <row r="69" customFormat="false" ht="11.4" hidden="false" customHeight="false" outlineLevel="0" collapsed="false">
      <c r="I69" s="79"/>
    </row>
  </sheetData>
  <mergeCells count="10">
    <mergeCell ref="A5:J6"/>
    <mergeCell ref="A7:J7"/>
    <mergeCell ref="B9:F9"/>
    <mergeCell ref="B14:F14"/>
    <mergeCell ref="B16:F16"/>
    <mergeCell ref="B36:H36"/>
    <mergeCell ref="B42:F42"/>
    <mergeCell ref="B46:F46"/>
    <mergeCell ref="B49:F49"/>
    <mergeCell ref="B51:F51"/>
  </mergeCells>
  <printOptions headings="false" gridLines="true" gridLinesSet="true" horizontalCentered="false" verticalCentered="false"/>
  <pageMargins left="1" right="0.5" top="0.75" bottom="0.75" header="0.25" footer="0.25"/>
  <pageSetup paperSize="9" scale="95" fitToWidth="1" fitToHeight="1" pageOrder="downThenOver" orientation="portrait" blackAndWhite="false" draft="false" cellComments="none" horizontalDpi="300" verticalDpi="300" copies="1"/>
  <headerFooter differentFirst="false" differentOddEven="false">
    <oddHeader>&amp;R&amp;A</oddHeader>
    <oddFooter>&amp;R&amp;P/&amp;N</oddFooter>
  </headerFooter>
  <rowBreaks count="1" manualBreakCount="1">
    <brk id="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1015625" defaultRowHeight="11.4" zeroHeight="false" outlineLevelRow="0" outlineLevelCol="0"/>
  <cols>
    <col collapsed="false" customWidth="true" hidden="false" outlineLevel="0" max="1" min="1" style="21" width="4.55"/>
    <col collapsed="false" customWidth="true" hidden="false" outlineLevel="0" max="2" min="2" style="38" width="33.99"/>
    <col collapsed="false" customWidth="true" hidden="false" outlineLevel="0" max="3" min="3" style="38" width="6.43"/>
    <col collapsed="false" customWidth="true" hidden="false" outlineLevel="0" max="4" min="4" style="38" width="5.43"/>
    <col collapsed="false" customWidth="true" hidden="false" outlineLevel="0" max="5" min="5" style="38" width="5.87"/>
    <col collapsed="false" customWidth="true" hidden="false" outlineLevel="0" max="6" min="6" style="38" width="6.43"/>
    <col collapsed="false" customWidth="true" hidden="false" outlineLevel="0" max="7" min="7" style="38" width="7.43"/>
    <col collapsed="false" customWidth="true" hidden="false" outlineLevel="0" max="8" min="8" style="38" width="4.55"/>
    <col collapsed="false" customWidth="true" hidden="false" outlineLevel="0" max="9" min="9" style="38" width="8.1"/>
    <col collapsed="false" customWidth="false" hidden="false" outlineLevel="0" max="257" min="10" style="38" width="9.1"/>
  </cols>
  <sheetData>
    <row r="1" customFormat="false" ht="11.4" hidden="false" customHeight="false" outlineLevel="0" collapsed="false">
      <c r="B1" s="142" t="s">
        <v>83</v>
      </c>
      <c r="D1" s="102" t="n">
        <v>0.6</v>
      </c>
      <c r="G1" s="38" t="s">
        <v>84</v>
      </c>
      <c r="J1" s="102" t="n">
        <v>8</v>
      </c>
    </row>
    <row r="2" customFormat="false" ht="11.4" hidden="false" customHeight="false" outlineLevel="0" collapsed="false">
      <c r="B2" s="142" t="s">
        <v>86</v>
      </c>
      <c r="D2" s="102" t="n">
        <v>4</v>
      </c>
    </row>
    <row r="3" customFormat="false" ht="11.4" hidden="false" customHeight="false" outlineLevel="0" collapsed="false">
      <c r="B3" s="142" t="s">
        <v>87</v>
      </c>
      <c r="D3" s="102" t="n">
        <v>11</v>
      </c>
      <c r="E3" s="79" t="n">
        <f aca="false">(F15+F18)</f>
        <v>0.9</v>
      </c>
      <c r="F3" s="38" t="n">
        <f aca="false">D3+E3</f>
        <v>11.9</v>
      </c>
    </row>
    <row r="4" customFormat="false" ht="11.4" hidden="false" customHeight="false" outlineLevel="0" collapsed="false">
      <c r="B4" s="142" t="s">
        <v>88</v>
      </c>
      <c r="D4" s="102" t="n">
        <v>0.6</v>
      </c>
    </row>
    <row r="5" customFormat="false" ht="11.4" hidden="false" customHeight="true" outlineLevel="0" collapsed="false">
      <c r="A5" s="113" t="s">
        <v>341</v>
      </c>
      <c r="B5" s="113"/>
      <c r="C5" s="113"/>
      <c r="D5" s="113"/>
      <c r="E5" s="113"/>
      <c r="F5" s="113"/>
      <c r="G5" s="113"/>
      <c r="H5" s="113"/>
      <c r="I5" s="113"/>
      <c r="J5" s="113"/>
    </row>
    <row r="6" customFormat="false" ht="11.4" hidden="false" customHeight="false" outlineLevel="0" collapsed="false">
      <c r="A6" s="113"/>
      <c r="B6" s="113"/>
      <c r="C6" s="113"/>
      <c r="D6" s="113"/>
      <c r="E6" s="113"/>
      <c r="F6" s="113"/>
      <c r="G6" s="113"/>
      <c r="H6" s="113"/>
      <c r="I6" s="113"/>
      <c r="J6" s="113"/>
    </row>
    <row r="7" customFormat="false" ht="30" hidden="false" customHeight="true" outlineLevel="0" collapsed="false">
      <c r="A7" s="125" t="s">
        <v>368</v>
      </c>
      <c r="B7" s="125"/>
      <c r="C7" s="125"/>
      <c r="D7" s="125"/>
      <c r="E7" s="125"/>
      <c r="F7" s="125"/>
      <c r="G7" s="125"/>
      <c r="H7" s="125"/>
      <c r="I7" s="125"/>
      <c r="J7" s="125"/>
    </row>
    <row r="8" customFormat="false" ht="11.4" hidden="false" customHeight="false" outlineLevel="0" collapsed="false">
      <c r="A8" s="21" t="s">
        <v>91</v>
      </c>
      <c r="B8" s="143" t="s">
        <v>92</v>
      </c>
      <c r="C8" s="144" t="s">
        <v>93</v>
      </c>
      <c r="D8" s="145" t="s">
        <v>94</v>
      </c>
      <c r="E8" s="145" t="s">
        <v>95</v>
      </c>
      <c r="F8" s="145" t="s">
        <v>96</v>
      </c>
      <c r="G8" s="145" t="s">
        <v>8</v>
      </c>
      <c r="H8" s="145" t="s">
        <v>343</v>
      </c>
      <c r="I8" s="145" t="s">
        <v>9</v>
      </c>
      <c r="J8" s="145" t="s">
        <v>11</v>
      </c>
    </row>
    <row r="9" customFormat="false" ht="49.5" hidden="false" customHeight="true" outlineLevel="0" collapsed="false">
      <c r="A9" s="1" t="n">
        <v>1</v>
      </c>
      <c r="B9" s="65" t="s">
        <v>344</v>
      </c>
      <c r="C9" s="65"/>
      <c r="D9" s="65"/>
      <c r="E9" s="65"/>
      <c r="F9" s="65"/>
      <c r="G9" s="47"/>
      <c r="H9" s="21"/>
      <c r="I9" s="21"/>
      <c r="J9" s="21"/>
      <c r="K9" s="38" t="n">
        <v>11.9</v>
      </c>
    </row>
    <row r="10" customFormat="false" ht="15" hidden="false" customHeight="true" outlineLevel="0" collapsed="false">
      <c r="A10" s="146" t="s">
        <v>32</v>
      </c>
      <c r="B10" s="21" t="s">
        <v>345</v>
      </c>
      <c r="C10" s="49" t="s">
        <v>99</v>
      </c>
      <c r="D10" s="42" t="n">
        <f aca="false">D2+E20+D1*2+E18</f>
        <v>5.85</v>
      </c>
      <c r="E10" s="42" t="n">
        <f aca="false">D10</f>
        <v>5.85</v>
      </c>
      <c r="F10" s="50" t="n">
        <v>1</v>
      </c>
      <c r="G10" s="42" t="n">
        <f aca="false">D10*E10*F10*PI()/4</f>
        <v>26.8782886468692</v>
      </c>
      <c r="H10" s="21" t="s">
        <v>14</v>
      </c>
      <c r="I10" s="42" t="n">
        <f aca="false">data!G25</f>
        <v>37.5</v>
      </c>
      <c r="J10" s="51" t="n">
        <f aca="false">I10*G10</f>
        <v>1007.93582425759</v>
      </c>
      <c r="L10" s="42"/>
      <c r="N10" s="147"/>
      <c r="O10" s="148"/>
    </row>
    <row r="11" customFormat="false" ht="15" hidden="false" customHeight="true" outlineLevel="0" collapsed="false">
      <c r="A11" s="146" t="s">
        <v>34</v>
      </c>
      <c r="B11" s="21" t="s">
        <v>346</v>
      </c>
      <c r="C11" s="49" t="s">
        <v>99</v>
      </c>
      <c r="D11" s="42" t="n">
        <f aca="false">D10</f>
        <v>5.85</v>
      </c>
      <c r="E11" s="42" t="n">
        <f aca="false">E10</f>
        <v>5.85</v>
      </c>
      <c r="F11" s="50" t="n">
        <v>1</v>
      </c>
      <c r="G11" s="42" t="n">
        <f aca="false">D11*E11*F11*PI()/4</f>
        <v>26.8782886468692</v>
      </c>
      <c r="H11" s="21" t="s">
        <v>14</v>
      </c>
      <c r="I11" s="42" t="n">
        <f aca="false">data!G26</f>
        <v>40.5</v>
      </c>
      <c r="J11" s="51" t="n">
        <f aca="false">I11*G11</f>
        <v>1088.5706901982</v>
      </c>
      <c r="L11" s="42"/>
      <c r="N11" s="147"/>
    </row>
    <row r="12" customFormat="false" ht="15" hidden="false" customHeight="true" outlineLevel="0" collapsed="false">
      <c r="A12" s="146" t="s">
        <v>36</v>
      </c>
      <c r="B12" s="21" t="s">
        <v>347</v>
      </c>
      <c r="C12" s="49" t="s">
        <v>99</v>
      </c>
      <c r="D12" s="42" t="n">
        <f aca="false">D10</f>
        <v>5.85</v>
      </c>
      <c r="E12" s="42" t="n">
        <f aca="false">E10</f>
        <v>5.85</v>
      </c>
      <c r="F12" s="42" t="n">
        <f aca="false">5-F11-F10</f>
        <v>3</v>
      </c>
      <c r="G12" s="42" t="n">
        <f aca="false">D12*E12*F12*PI()/4</f>
        <v>80.6348659406075</v>
      </c>
      <c r="H12" s="21" t="s">
        <v>14</v>
      </c>
      <c r="I12" s="42" t="n">
        <f aca="false">data!G27</f>
        <v>49</v>
      </c>
      <c r="J12" s="51" t="n">
        <f aca="false">I12*G12</f>
        <v>3951.10843108977</v>
      </c>
      <c r="N12" s="147"/>
    </row>
    <row r="13" customFormat="false" ht="15" hidden="false" customHeight="true" outlineLevel="0" collapsed="false">
      <c r="A13" s="146" t="s">
        <v>40</v>
      </c>
      <c r="B13" s="21" t="s">
        <v>348</v>
      </c>
      <c r="C13" s="49" t="s">
        <v>99</v>
      </c>
      <c r="D13" s="42" t="n">
        <f aca="false">D10</f>
        <v>5.85</v>
      </c>
      <c r="E13" s="42" t="n">
        <f aca="false">D10</f>
        <v>5.85</v>
      </c>
      <c r="F13" s="42" t="n">
        <f aca="false">F3-F12-F11-F10</f>
        <v>6.9</v>
      </c>
      <c r="G13" s="42" t="n">
        <f aca="false">D13*E13*F13*PI()/4</f>
        <v>185.460191663397</v>
      </c>
      <c r="H13" s="21" t="s">
        <v>14</v>
      </c>
      <c r="I13" s="42" t="n">
        <f aca="false">data!G28</f>
        <v>49</v>
      </c>
      <c r="J13" s="51" t="n">
        <f aca="false">I13*G13</f>
        <v>9087.54939150647</v>
      </c>
      <c r="N13" s="147"/>
    </row>
    <row r="14" customFormat="false" ht="36.75" hidden="false" customHeight="true" outlineLevel="0" collapsed="false">
      <c r="A14" s="1" t="n">
        <v>2</v>
      </c>
      <c r="B14" s="65" t="s">
        <v>349</v>
      </c>
      <c r="C14" s="65"/>
      <c r="D14" s="65"/>
      <c r="E14" s="65"/>
      <c r="F14" s="65"/>
      <c r="G14" s="52"/>
      <c r="H14" s="21"/>
      <c r="I14" s="42"/>
      <c r="J14" s="51"/>
    </row>
    <row r="15" customFormat="false" ht="15.75" hidden="false" customHeight="true" outlineLevel="0" collapsed="false">
      <c r="B15" s="21" t="s">
        <v>103</v>
      </c>
      <c r="C15" s="49" t="str">
        <f aca="false">C10</f>
        <v>p /4</v>
      </c>
      <c r="D15" s="42" t="n">
        <f aca="false">D10</f>
        <v>5.85</v>
      </c>
      <c r="E15" s="42" t="n">
        <f aca="false">D15</f>
        <v>5.85</v>
      </c>
      <c r="F15" s="50" t="n">
        <v>0.3</v>
      </c>
      <c r="G15" s="42" t="n">
        <f aca="false">D15*E15*F15*PI()/4</f>
        <v>8.06348659406075</v>
      </c>
      <c r="H15" s="21" t="s">
        <v>14</v>
      </c>
      <c r="I15" s="42" t="n">
        <f aca="false">data!J49</f>
        <v>3424.8124</v>
      </c>
      <c r="J15" s="51" t="n">
        <f aca="false">I15*G15</f>
        <v>27615.928874573</v>
      </c>
    </row>
    <row r="16" customFormat="false" ht="48" hidden="false" customHeight="true" outlineLevel="0" collapsed="false">
      <c r="A16" s="1" t="n">
        <v>3</v>
      </c>
      <c r="B16" s="65" t="s">
        <v>369</v>
      </c>
      <c r="C16" s="65"/>
      <c r="D16" s="65"/>
      <c r="E16" s="65"/>
      <c r="F16" s="65"/>
      <c r="G16" s="21"/>
      <c r="H16" s="21"/>
      <c r="I16" s="42"/>
      <c r="J16" s="51"/>
    </row>
    <row r="17" customFormat="false" ht="15" hidden="false" customHeight="true" outlineLevel="0" collapsed="false">
      <c r="A17" s="53" t="s">
        <v>32</v>
      </c>
      <c r="B17" s="53" t="s">
        <v>106</v>
      </c>
      <c r="C17" s="49" t="str">
        <f aca="false">C15</f>
        <v>p /4</v>
      </c>
      <c r="D17" s="42" t="n">
        <f aca="false">D10</f>
        <v>5.85</v>
      </c>
      <c r="E17" s="42" t="n">
        <f aca="false">D17</f>
        <v>5.85</v>
      </c>
      <c r="F17" s="50" t="n">
        <v>0.3</v>
      </c>
      <c r="G17" s="42" t="n">
        <f aca="false">D17*E17*F17*PI()/4</f>
        <v>8.06348659406075</v>
      </c>
      <c r="H17" s="21" t="s">
        <v>14</v>
      </c>
      <c r="I17" s="42" t="n">
        <f aca="false">data!J93</f>
        <v>6324.5701</v>
      </c>
      <c r="J17" s="51" t="n">
        <f aca="false">I17*G17</f>
        <v>50998.0862145475</v>
      </c>
    </row>
    <row r="18" customFormat="false" ht="15" hidden="false" customHeight="true" outlineLevel="0" collapsed="false">
      <c r="A18" s="53" t="s">
        <v>34</v>
      </c>
      <c r="B18" s="53" t="s">
        <v>108</v>
      </c>
      <c r="C18" s="49" t="s">
        <v>107</v>
      </c>
      <c r="D18" s="42" t="n">
        <f aca="false">D2+E20</f>
        <v>4.2</v>
      </c>
      <c r="E18" s="50" t="n">
        <v>0.45</v>
      </c>
      <c r="F18" s="50" t="n">
        <v>0.6</v>
      </c>
      <c r="G18" s="42" t="n">
        <f aca="false">D18*E18*F18*PI()</f>
        <v>3.56256606917083</v>
      </c>
      <c r="H18" s="21" t="s">
        <v>14</v>
      </c>
      <c r="I18" s="42" t="n">
        <f aca="false">data!J103</f>
        <v>9555.2726</v>
      </c>
      <c r="J18" s="51" t="n">
        <f aca="false">I18*G18</f>
        <v>34041.2899464377</v>
      </c>
    </row>
    <row r="19" customFormat="false" ht="15" hidden="false" customHeight="true" outlineLevel="0" collapsed="false">
      <c r="A19" s="53" t="s">
        <v>36</v>
      </c>
      <c r="B19" s="53" t="s">
        <v>109</v>
      </c>
      <c r="C19" s="49"/>
      <c r="D19" s="42"/>
      <c r="E19" s="50"/>
      <c r="F19" s="50"/>
      <c r="G19" s="42"/>
      <c r="H19" s="21"/>
      <c r="I19" s="42"/>
      <c r="J19" s="51"/>
    </row>
    <row r="20" customFormat="false" ht="15" hidden="false" customHeight="true" outlineLevel="0" collapsed="false">
      <c r="B20" s="21" t="s">
        <v>351</v>
      </c>
      <c r="C20" s="49" t="s">
        <v>107</v>
      </c>
      <c r="D20" s="42" t="n">
        <f aca="false">D18</f>
        <v>4.2</v>
      </c>
      <c r="E20" s="50" t="n">
        <v>0.2</v>
      </c>
      <c r="F20" s="50" t="n">
        <v>4</v>
      </c>
      <c r="G20" s="42" t="n">
        <f aca="false">D20*E20*F20*PI()</f>
        <v>10.5557513160617</v>
      </c>
      <c r="H20" s="21" t="s">
        <v>14</v>
      </c>
      <c r="I20" s="42" t="e">
        <f aca="false">#REF!</f>
        <v>#REF!</v>
      </c>
      <c r="J20" s="51" t="e">
        <f aca="false">I20*G20</f>
        <v>#REF!</v>
      </c>
    </row>
    <row r="21" customFormat="false" ht="15" hidden="false" customHeight="true" outlineLevel="0" collapsed="false">
      <c r="B21" s="21" t="s">
        <v>352</v>
      </c>
      <c r="C21" s="49" t="s">
        <v>107</v>
      </c>
      <c r="D21" s="42" t="n">
        <f aca="false">D$20</f>
        <v>4.2</v>
      </c>
      <c r="E21" s="42" t="n">
        <f aca="false">E$20</f>
        <v>0.2</v>
      </c>
      <c r="F21" s="50" t="n">
        <v>2</v>
      </c>
      <c r="G21" s="42" t="n">
        <f aca="false">D21*E21*F21*PI()</f>
        <v>5.27787565803085</v>
      </c>
      <c r="H21" s="21" t="s">
        <v>14</v>
      </c>
      <c r="I21" s="42" t="e">
        <f aca="false">#REF!</f>
        <v>#REF!</v>
      </c>
      <c r="J21" s="51" t="e">
        <f aca="false">I21*G21</f>
        <v>#REF!</v>
      </c>
    </row>
    <row r="22" customFormat="false" ht="15" hidden="false" customHeight="true" outlineLevel="0" collapsed="false">
      <c r="B22" s="21" t="s">
        <v>353</v>
      </c>
      <c r="C22" s="49" t="s">
        <v>107</v>
      </c>
      <c r="D22" s="42" t="n">
        <f aca="false">D$20</f>
        <v>4.2</v>
      </c>
      <c r="E22" s="42" t="n">
        <f aca="false">E$20</f>
        <v>0.2</v>
      </c>
      <c r="F22" s="50" t="n">
        <v>2</v>
      </c>
      <c r="G22" s="42" t="n">
        <f aca="false">D22*E22*F22*PI()</f>
        <v>5.27787565803085</v>
      </c>
      <c r="H22" s="21" t="s">
        <v>14</v>
      </c>
      <c r="I22" s="42" t="e">
        <f aca="false">#REF!</f>
        <v>#REF!</v>
      </c>
      <c r="J22" s="51" t="e">
        <f aca="false">I22*G22</f>
        <v>#REF!</v>
      </c>
    </row>
    <row r="23" customFormat="false" ht="15" hidden="false" customHeight="true" outlineLevel="0" collapsed="false">
      <c r="B23" s="21" t="s">
        <v>354</v>
      </c>
      <c r="C23" s="49" t="s">
        <v>107</v>
      </c>
      <c r="D23" s="42" t="n">
        <f aca="false">D$20</f>
        <v>4.2</v>
      </c>
      <c r="E23" s="42" t="n">
        <f aca="false">E$20</f>
        <v>0.2</v>
      </c>
      <c r="F23" s="50" t="n">
        <v>2</v>
      </c>
      <c r="G23" s="42" t="n">
        <f aca="false">D23*E23*F23*PI()</f>
        <v>5.27787565803085</v>
      </c>
      <c r="H23" s="21" t="s">
        <v>14</v>
      </c>
      <c r="I23" s="42" t="e">
        <f aca="false">#REF!</f>
        <v>#REF!</v>
      </c>
      <c r="J23" s="51" t="e">
        <f aca="false">I23*G23</f>
        <v>#REF!</v>
      </c>
    </row>
    <row r="24" customFormat="false" ht="15" hidden="false" customHeight="true" outlineLevel="0" collapsed="false">
      <c r="B24" s="21" t="s">
        <v>355</v>
      </c>
      <c r="C24" s="49" t="s">
        <v>107</v>
      </c>
      <c r="D24" s="42" t="n">
        <f aca="false">D$20</f>
        <v>4.2</v>
      </c>
      <c r="E24" s="42" t="n">
        <f aca="false">E$20</f>
        <v>0.2</v>
      </c>
      <c r="F24" s="50" t="n">
        <v>1</v>
      </c>
      <c r="G24" s="42" t="n">
        <f aca="false">D24*E24*F24*PI()</f>
        <v>2.63893782901543</v>
      </c>
      <c r="H24" s="21" t="s">
        <v>14</v>
      </c>
      <c r="I24" s="42" t="e">
        <f aca="false">#REF!</f>
        <v>#REF!</v>
      </c>
      <c r="J24" s="51" t="e">
        <f aca="false">I24*G24</f>
        <v>#REF!</v>
      </c>
    </row>
    <row r="25" customFormat="false" ht="15" hidden="false" customHeight="true" outlineLevel="0" collapsed="false">
      <c r="B25" s="21"/>
      <c r="C25" s="49"/>
      <c r="D25" s="42"/>
      <c r="E25" s="42"/>
      <c r="F25" s="50"/>
      <c r="G25" s="42"/>
      <c r="H25" s="21"/>
      <c r="I25" s="42"/>
      <c r="J25" s="51"/>
    </row>
    <row r="26" customFormat="false" ht="15" hidden="false" customHeight="true" outlineLevel="0" collapsed="false">
      <c r="A26" s="53" t="s">
        <v>40</v>
      </c>
      <c r="B26" s="53" t="s">
        <v>41</v>
      </c>
      <c r="C26" s="49"/>
      <c r="D26" s="42"/>
      <c r="E26" s="42"/>
      <c r="F26" s="50"/>
      <c r="G26" s="42"/>
      <c r="H26" s="21"/>
      <c r="I26" s="42"/>
      <c r="J26" s="51"/>
    </row>
    <row r="27" customFormat="false" ht="15" hidden="false" customHeight="true" outlineLevel="0" collapsed="false">
      <c r="B27" s="21" t="s">
        <v>42</v>
      </c>
      <c r="C27" s="49" t="s">
        <v>107</v>
      </c>
      <c r="D27" s="42" t="n">
        <f aca="false">D$20</f>
        <v>4.2</v>
      </c>
      <c r="E27" s="50" t="n">
        <v>0.2</v>
      </c>
      <c r="F27" s="50" t="n">
        <v>5</v>
      </c>
      <c r="G27" s="42" t="n">
        <f aca="false">D27*E27*F27*PI()</f>
        <v>13.1946891450771</v>
      </c>
      <c r="H27" s="21" t="s">
        <v>14</v>
      </c>
      <c r="I27" s="42" t="n">
        <f aca="false">data!I112</f>
        <v>9386.25</v>
      </c>
      <c r="J27" s="51" t="n">
        <f aca="false">I27*G27</f>
        <v>123848.65098798</v>
      </c>
    </row>
    <row r="28" customFormat="false" ht="15" hidden="false" customHeight="true" outlineLevel="0" collapsed="false">
      <c r="B28" s="21" t="s">
        <v>43</v>
      </c>
      <c r="C28" s="49" t="s">
        <v>107</v>
      </c>
      <c r="D28" s="42" t="n">
        <f aca="false">D$20</f>
        <v>4.2</v>
      </c>
      <c r="E28" s="42" t="n">
        <f aca="false">E$27</f>
        <v>0.2</v>
      </c>
      <c r="F28" s="50" t="n">
        <v>3</v>
      </c>
      <c r="G28" s="42" t="n">
        <f aca="false">D28*E28*F28*PI()</f>
        <v>7.91681348704628</v>
      </c>
      <c r="H28" s="21" t="s">
        <v>14</v>
      </c>
      <c r="I28" s="42" t="n">
        <f aca="false">data!I113</f>
        <v>9467.15</v>
      </c>
      <c r="J28" s="51" t="n">
        <f aca="false">I28*G28</f>
        <v>74949.6608038902</v>
      </c>
    </row>
    <row r="29" customFormat="false" ht="15" hidden="false" customHeight="true" outlineLevel="0" collapsed="false">
      <c r="B29" s="21"/>
      <c r="C29" s="49"/>
      <c r="D29" s="42"/>
      <c r="E29" s="42"/>
      <c r="F29" s="50"/>
      <c r="G29" s="42"/>
      <c r="H29" s="21"/>
      <c r="I29" s="42"/>
      <c r="J29" s="51"/>
    </row>
    <row r="30" customFormat="false" ht="15" hidden="false" customHeight="true" outlineLevel="0" collapsed="false">
      <c r="A30" s="53" t="s">
        <v>49</v>
      </c>
      <c r="B30" s="53" t="s">
        <v>357</v>
      </c>
      <c r="C30" s="49" t="str">
        <f aca="false">C17</f>
        <v>p /4</v>
      </c>
      <c r="D30" s="42" t="n">
        <f aca="false">D27+E27+D4*2</f>
        <v>5.6</v>
      </c>
      <c r="E30" s="42" t="n">
        <f aca="false">D30</f>
        <v>5.6</v>
      </c>
      <c r="F30" s="50" t="n">
        <v>0.15</v>
      </c>
      <c r="G30" s="42" t="n">
        <f aca="false">D30*E30*F30*PI()/4</f>
        <v>3.6945129606216</v>
      </c>
      <c r="H30" s="21" t="s">
        <v>14</v>
      </c>
      <c r="I30" s="42"/>
      <c r="J30" s="51"/>
    </row>
    <row r="31" customFormat="false" ht="15" hidden="false" customHeight="true" outlineLevel="0" collapsed="false">
      <c r="B31" s="54" t="s">
        <v>358</v>
      </c>
      <c r="C31" s="21" t="s">
        <v>142</v>
      </c>
      <c r="D31" s="50" t="n">
        <v>0.6</v>
      </c>
      <c r="E31" s="50" t="n">
        <v>0.6</v>
      </c>
      <c r="F31" s="42" t="n">
        <f aca="false">F30</f>
        <v>0.15</v>
      </c>
      <c r="G31" s="149" t="n">
        <f aca="false">-D31*E31*F31*5</f>
        <v>-0.27</v>
      </c>
      <c r="H31" s="21" t="s">
        <v>14</v>
      </c>
      <c r="I31" s="42"/>
      <c r="J31" s="51"/>
    </row>
    <row r="32" customFormat="false" ht="15" hidden="false" customHeight="true" outlineLevel="0" collapsed="false">
      <c r="C32" s="21"/>
      <c r="D32" s="42"/>
      <c r="E32" s="50"/>
      <c r="F32" s="54" t="s">
        <v>125</v>
      </c>
      <c r="G32" s="150" t="n">
        <f aca="false">SUM(G30:G31)</f>
        <v>3.4245129606216</v>
      </c>
      <c r="H32" s="21" t="s">
        <v>14</v>
      </c>
      <c r="I32" s="42" t="n">
        <f aca="false">data!J152</f>
        <v>9228.2581</v>
      </c>
      <c r="J32" s="51" t="n">
        <f aca="false">I32*G32</f>
        <v>31602.2894674112</v>
      </c>
    </row>
    <row r="33" customFormat="false" ht="15" hidden="false" customHeight="true" outlineLevel="0" collapsed="false">
      <c r="A33" s="53" t="s">
        <v>51</v>
      </c>
      <c r="B33" s="53" t="s">
        <v>359</v>
      </c>
      <c r="C33" s="49" t="s">
        <v>126</v>
      </c>
      <c r="D33" s="42" t="n">
        <f aca="false">D30</f>
        <v>5.6</v>
      </c>
      <c r="E33" s="50" t="n">
        <v>0.23</v>
      </c>
      <c r="F33" s="50" t="n">
        <v>0.23</v>
      </c>
      <c r="G33" s="42" t="n">
        <f aca="false">D33*E33*F33*2</f>
        <v>0.59248</v>
      </c>
      <c r="H33" s="21" t="s">
        <v>14</v>
      </c>
      <c r="I33" s="42" t="n">
        <f aca="false">data!J160</f>
        <v>8814.90393333333</v>
      </c>
      <c r="J33" s="51" t="n">
        <f aca="false">I33*G33</f>
        <v>5222.65428242133</v>
      </c>
    </row>
    <row r="34" customFormat="false" ht="15" hidden="false" customHeight="true" outlineLevel="0" collapsed="false">
      <c r="A34" s="53"/>
      <c r="B34" s="53"/>
      <c r="C34" s="49"/>
      <c r="D34" s="42"/>
      <c r="E34" s="50"/>
      <c r="F34" s="50"/>
      <c r="G34" s="42"/>
      <c r="H34" s="21"/>
      <c r="I34" s="42"/>
      <c r="J34" s="51"/>
    </row>
    <row r="35" customFormat="false" ht="38.25" hidden="false" customHeight="true" outlineLevel="0" collapsed="false">
      <c r="A35" s="1" t="n">
        <v>4</v>
      </c>
      <c r="B35" s="151" t="s">
        <v>58</v>
      </c>
      <c r="C35" s="151"/>
      <c r="D35" s="151"/>
      <c r="E35" s="151"/>
      <c r="F35" s="151"/>
      <c r="G35" s="151"/>
      <c r="H35" s="151"/>
      <c r="I35" s="42"/>
      <c r="J35" s="51"/>
    </row>
    <row r="36" customFormat="false" ht="15" hidden="false" customHeight="true" outlineLevel="0" collapsed="false">
      <c r="B36" s="21" t="s">
        <v>370</v>
      </c>
      <c r="C36" s="49" t="s">
        <v>107</v>
      </c>
      <c r="D36" s="42" t="n">
        <f aca="false">D2</f>
        <v>4</v>
      </c>
      <c r="E36" s="21"/>
      <c r="F36" s="42" t="n">
        <f aca="false">SUM(F18:F28)</f>
        <v>19.6</v>
      </c>
      <c r="G36" s="42" t="n">
        <f aca="false">D36*F36*PI()</f>
        <v>246.30086404144</v>
      </c>
      <c r="H36" s="21" t="s">
        <v>236</v>
      </c>
      <c r="J36" s="51"/>
    </row>
    <row r="37" customFormat="false" ht="15" hidden="false" customHeight="true" outlineLevel="0" collapsed="false">
      <c r="B37" s="21" t="s">
        <v>371</v>
      </c>
      <c r="C37" s="49" t="s">
        <v>107</v>
      </c>
      <c r="D37" s="42" t="n">
        <f aca="false">D2+E27*2</f>
        <v>4.4</v>
      </c>
      <c r="E37" s="21"/>
      <c r="F37" s="42" t="n">
        <f aca="false">F36</f>
        <v>19.6</v>
      </c>
      <c r="G37" s="42" t="n">
        <f aca="false">D37*F37*PI()</f>
        <v>270.930950445584</v>
      </c>
      <c r="H37" s="21" t="s">
        <v>236</v>
      </c>
      <c r="I37" s="42"/>
      <c r="J37" s="51"/>
    </row>
    <row r="38" customFormat="false" ht="15.75" hidden="false" customHeight="true" outlineLevel="0" collapsed="false">
      <c r="B38" s="21" t="s">
        <v>131</v>
      </c>
      <c r="C38" s="49" t="s">
        <v>362</v>
      </c>
      <c r="D38" s="42" t="n">
        <f aca="false">D36</f>
        <v>4</v>
      </c>
      <c r="E38" s="42" t="n">
        <f aca="false">D38</f>
        <v>4</v>
      </c>
      <c r="F38" s="42"/>
      <c r="G38" s="42" t="n">
        <f aca="false">D38*E38*PI()/4*2</f>
        <v>25.1327412287183</v>
      </c>
      <c r="H38" s="21" t="s">
        <v>236</v>
      </c>
      <c r="I38" s="42"/>
      <c r="J38" s="51"/>
    </row>
    <row r="39" customFormat="false" ht="15" hidden="false" customHeight="true" outlineLevel="0" collapsed="false">
      <c r="B39" s="21" t="s">
        <v>363</v>
      </c>
      <c r="C39" s="49" t="s">
        <v>134</v>
      </c>
      <c r="D39" s="42" t="n">
        <f aca="false">D38+F39/2</f>
        <v>4.6</v>
      </c>
      <c r="E39" s="42"/>
      <c r="F39" s="42" t="n">
        <f aca="false">D1*2</f>
        <v>1.2</v>
      </c>
      <c r="G39" s="42" t="n">
        <f aca="false">D39*F39*PI()*2</f>
        <v>34.6831828956313</v>
      </c>
      <c r="H39" s="21" t="s">
        <v>236</v>
      </c>
      <c r="I39" s="42"/>
      <c r="J39" s="51"/>
    </row>
    <row r="40" customFormat="false" ht="15" hidden="false" customHeight="true" outlineLevel="0" collapsed="false">
      <c r="B40" s="21"/>
      <c r="C40" s="49"/>
      <c r="D40" s="42"/>
      <c r="E40" s="42"/>
      <c r="F40" s="42"/>
      <c r="G40" s="150" t="n">
        <f aca="false">SUM(G36:G39)</f>
        <v>577.047738611373</v>
      </c>
      <c r="H40" s="21" t="s">
        <v>236</v>
      </c>
      <c r="I40" s="42" t="n">
        <f aca="false">data!J201</f>
        <v>130.62859</v>
      </c>
      <c r="J40" s="51" t="n">
        <f aca="false">I40*G40</f>
        <v>75378.9324574923</v>
      </c>
    </row>
    <row r="41" customFormat="false" ht="38.25" hidden="false" customHeight="true" outlineLevel="0" collapsed="false">
      <c r="A41" s="1" t="n">
        <v>5</v>
      </c>
      <c r="B41" s="65" t="s">
        <v>60</v>
      </c>
      <c r="C41" s="65"/>
      <c r="D41" s="65"/>
      <c r="E41" s="65"/>
      <c r="F41" s="65"/>
      <c r="G41" s="42"/>
      <c r="H41" s="21"/>
      <c r="I41" s="42"/>
      <c r="J41" s="51"/>
    </row>
    <row r="42" customFormat="false" ht="15" hidden="false" customHeight="true" outlineLevel="0" collapsed="false">
      <c r="B42" s="21"/>
      <c r="C42" s="49"/>
      <c r="D42" s="56"/>
      <c r="E42" s="57"/>
      <c r="F42" s="56"/>
      <c r="G42" s="56"/>
      <c r="H42" s="21"/>
      <c r="I42" s="42"/>
      <c r="J42" s="51"/>
    </row>
    <row r="43" customFormat="false" ht="15" hidden="false" customHeight="true" outlineLevel="0" collapsed="false">
      <c r="B43" s="58" t="str">
        <f aca="false">B37</f>
        <v>side walls Out side Inlet chamber</v>
      </c>
      <c r="C43" s="152" t="s">
        <v>107</v>
      </c>
      <c r="D43" s="59" t="n">
        <f aca="false">D37</f>
        <v>4.4</v>
      </c>
      <c r="E43" s="60"/>
      <c r="F43" s="59" t="n">
        <f aca="false">J1</f>
        <v>8</v>
      </c>
      <c r="G43" s="59" t="n">
        <f aca="false">G37</f>
        <v>270.930950445584</v>
      </c>
      <c r="H43" s="21" t="s">
        <v>236</v>
      </c>
      <c r="I43" s="42"/>
      <c r="J43" s="51"/>
    </row>
    <row r="44" customFormat="false" ht="15" hidden="false" customHeight="true" outlineLevel="0" collapsed="false">
      <c r="B44" s="21" t="s">
        <v>363</v>
      </c>
      <c r="C44" s="49" t="s">
        <v>134</v>
      </c>
      <c r="D44" s="59" t="n">
        <f aca="false">D39</f>
        <v>4.6</v>
      </c>
      <c r="E44" s="60"/>
      <c r="F44" s="59" t="n">
        <f aca="false">F39</f>
        <v>1.2</v>
      </c>
      <c r="G44" s="59" t="n">
        <f aca="false">G39</f>
        <v>34.6831828956313</v>
      </c>
      <c r="H44" s="21" t="s">
        <v>236</v>
      </c>
      <c r="I44" s="42"/>
      <c r="J44" s="51"/>
    </row>
    <row r="45" customFormat="false" ht="12" hidden="false" customHeight="false" outlineLevel="0" collapsed="false">
      <c r="B45" s="21"/>
      <c r="C45" s="49"/>
      <c r="D45" s="60"/>
      <c r="E45" s="60"/>
      <c r="F45" s="60"/>
      <c r="G45" s="150" t="n">
        <f aca="false">SUM(G42:G44)</f>
        <v>305.614133341215</v>
      </c>
      <c r="H45" s="21" t="s">
        <v>236</v>
      </c>
      <c r="I45" s="42" t="n">
        <f aca="false">data!J211</f>
        <v>64.39845</v>
      </c>
      <c r="J45" s="51" t="n">
        <f aca="false">I45*G45</f>
        <v>19681.0764852676</v>
      </c>
    </row>
    <row r="46" customFormat="false" ht="12" hidden="false" customHeight="false" outlineLevel="0" collapsed="false">
      <c r="B46" s="21"/>
      <c r="C46" s="49"/>
      <c r="D46" s="60"/>
      <c r="E46" s="60"/>
      <c r="F46" s="60"/>
      <c r="G46" s="42"/>
      <c r="H46" s="21"/>
      <c r="I46" s="42"/>
      <c r="J46" s="51"/>
    </row>
    <row r="47" customFormat="false" ht="39.75" hidden="false" customHeight="true" outlineLevel="0" collapsed="false">
      <c r="A47" s="1" t="n">
        <v>6</v>
      </c>
      <c r="B47" s="65" t="s">
        <v>372</v>
      </c>
      <c r="C47" s="65"/>
      <c r="D47" s="65"/>
      <c r="E47" s="65"/>
      <c r="F47" s="65"/>
      <c r="G47" s="42"/>
      <c r="H47" s="21"/>
      <c r="I47" s="42"/>
      <c r="J47" s="51"/>
    </row>
    <row r="48" customFormat="false" ht="12" hidden="false" customHeight="false" outlineLevel="0" collapsed="false">
      <c r="B48" s="21"/>
      <c r="C48" s="49" t="n">
        <v>1</v>
      </c>
      <c r="D48" s="155" t="s">
        <v>69</v>
      </c>
      <c r="E48" s="156"/>
      <c r="F48" s="155"/>
      <c r="G48" s="155" t="n">
        <f aca="false">ROUND(1*C48,2)</f>
        <v>1</v>
      </c>
      <c r="H48" s="21" t="s">
        <v>236</v>
      </c>
      <c r="I48" s="162" t="n">
        <v>150000</v>
      </c>
      <c r="J48" s="51" t="n">
        <f aca="false">I48*G48</f>
        <v>150000</v>
      </c>
    </row>
    <row r="49" customFormat="false" ht="54" hidden="false" customHeight="true" outlineLevel="0" collapsed="false">
      <c r="A49" s="1" t="n">
        <v>7</v>
      </c>
      <c r="B49" s="65" t="s">
        <v>373</v>
      </c>
      <c r="C49" s="65"/>
      <c r="D49" s="65"/>
      <c r="E49" s="65"/>
      <c r="F49" s="65"/>
      <c r="G49" s="59"/>
      <c r="H49" s="153"/>
      <c r="I49" s="42"/>
      <c r="J49" s="51"/>
    </row>
    <row r="50" customFormat="false" ht="11.4" hidden="false" customHeight="false" outlineLevel="0" collapsed="false">
      <c r="B50" s="21"/>
      <c r="C50" s="154" t="n">
        <v>3</v>
      </c>
      <c r="D50" s="155" t="s">
        <v>69</v>
      </c>
      <c r="E50" s="156"/>
      <c r="F50" s="155"/>
      <c r="G50" s="155" t="n">
        <f aca="false">ROUND(1*C50,2)</f>
        <v>3</v>
      </c>
      <c r="H50" s="21" t="s">
        <v>236</v>
      </c>
      <c r="I50" s="157" t="n">
        <f aca="false">[2]GRP!$K$18</f>
        <v>120967</v>
      </c>
      <c r="J50" s="51" t="n">
        <f aca="false">I50*G50</f>
        <v>362901</v>
      </c>
    </row>
    <row r="51" customFormat="false" ht="13.2" hidden="false" customHeight="false" outlineLevel="0" collapsed="false">
      <c r="A51" s="1"/>
      <c r="B51" s="165"/>
      <c r="C51" s="154"/>
      <c r="D51" s="156"/>
      <c r="E51" s="156"/>
      <c r="F51" s="155"/>
      <c r="G51" s="155"/>
      <c r="H51" s="21"/>
      <c r="I51" s="50"/>
      <c r="J51" s="51"/>
    </row>
    <row r="52" customFormat="false" ht="26.4" hidden="false" customHeight="false" outlineLevel="0" collapsed="false">
      <c r="A52" s="1" t="n">
        <v>8</v>
      </c>
      <c r="B52" s="64" t="s">
        <v>65</v>
      </c>
      <c r="C52" s="21"/>
      <c r="D52" s="21"/>
      <c r="E52" s="21"/>
      <c r="F52" s="21"/>
      <c r="G52" s="42" t="n">
        <f aca="false">(SUM(G17:G28)+SUM(G32:G34))*110/1000</f>
        <v>7.23611508126609</v>
      </c>
      <c r="H52" s="21" t="s">
        <v>66</v>
      </c>
      <c r="I52" s="51" t="n">
        <f aca="false">data!J218</f>
        <v>49053</v>
      </c>
      <c r="J52" s="51" t="n">
        <f aca="false">G52*I52</f>
        <v>354953.153081346</v>
      </c>
    </row>
    <row r="53" customFormat="false" ht="40.5" hidden="false" customHeight="true" outlineLevel="0" collapsed="false">
      <c r="A53" s="1" t="n">
        <v>9</v>
      </c>
      <c r="B53" s="65" t="s">
        <v>67</v>
      </c>
      <c r="C53" s="65"/>
      <c r="D53" s="65"/>
      <c r="E53" s="65"/>
      <c r="F53" s="65"/>
      <c r="G53" s="42"/>
      <c r="H53" s="21"/>
      <c r="I53" s="42"/>
      <c r="J53" s="51"/>
    </row>
    <row r="54" customFormat="false" ht="14.25" hidden="false" customHeight="true" outlineLevel="0" collapsed="false">
      <c r="A54" s="1"/>
      <c r="B54" s="158"/>
      <c r="C54" s="49" t="s">
        <v>107</v>
      </c>
      <c r="D54" s="42" t="n">
        <f aca="false">(D10+D18)/2</f>
        <v>5.025</v>
      </c>
      <c r="E54" s="42" t="n">
        <f aca="false">(D10-D18)/2</f>
        <v>0.825</v>
      </c>
      <c r="F54" s="42" t="n">
        <f aca="false">(D3+F18)</f>
        <v>11.6</v>
      </c>
      <c r="G54" s="42" t="n">
        <f aca="false">D54*E54*F54*PI()</f>
        <v>151.076834516643</v>
      </c>
      <c r="H54" s="21" t="s">
        <v>14</v>
      </c>
      <c r="I54" s="50" t="n">
        <v>7</v>
      </c>
      <c r="J54" s="51" t="n">
        <f aca="false">I54*G54</f>
        <v>1057.5378416165</v>
      </c>
    </row>
    <row r="55" customFormat="false" ht="29.25" hidden="false" customHeight="true" outlineLevel="0" collapsed="false">
      <c r="A55" s="1" t="n">
        <v>10</v>
      </c>
      <c r="B55" s="159" t="s">
        <v>365</v>
      </c>
      <c r="C55" s="159"/>
      <c r="D55" s="159"/>
      <c r="E55" s="159"/>
      <c r="F55" s="159"/>
    </row>
    <row r="56" customFormat="false" ht="15.75" hidden="false" customHeight="true" outlineLevel="0" collapsed="false">
      <c r="A56" s="1"/>
      <c r="B56" s="160"/>
      <c r="C56" s="161" t="n">
        <v>5</v>
      </c>
      <c r="D56" s="42" t="s">
        <v>93</v>
      </c>
      <c r="E56" s="42"/>
      <c r="F56" s="42"/>
      <c r="G56" s="42" t="n">
        <f aca="false">C56</f>
        <v>5</v>
      </c>
      <c r="H56" s="42" t="s">
        <v>69</v>
      </c>
      <c r="I56" s="50" t="n">
        <f aca="false">880*1.04</f>
        <v>915.2</v>
      </c>
      <c r="J56" s="51" t="n">
        <f aca="false">I56*G56</f>
        <v>4576</v>
      </c>
    </row>
    <row r="57" customFormat="false" ht="15" hidden="false" customHeight="true" outlineLevel="0" collapsed="false">
      <c r="A57" s="1"/>
      <c r="B57" s="160"/>
      <c r="C57" s="154"/>
      <c r="D57" s="42"/>
      <c r="E57" s="42"/>
      <c r="F57" s="42"/>
      <c r="G57" s="42"/>
      <c r="H57" s="21"/>
      <c r="I57" s="50"/>
      <c r="J57" s="51"/>
    </row>
    <row r="58" customFormat="false" ht="15" hidden="false" customHeight="true" outlineLevel="0" collapsed="false">
      <c r="A58" s="1" t="n">
        <v>11</v>
      </c>
      <c r="B58" s="160" t="s">
        <v>366</v>
      </c>
      <c r="C58" s="154"/>
      <c r="D58" s="42"/>
      <c r="E58" s="42"/>
      <c r="F58" s="42"/>
      <c r="G58" s="42"/>
      <c r="H58" s="21"/>
      <c r="I58" s="50"/>
      <c r="J58" s="162" t="n">
        <v>20000</v>
      </c>
    </row>
    <row r="59" customFormat="false" ht="24" hidden="false" customHeight="true" outlineLevel="0" collapsed="false">
      <c r="A59" s="21" t="n">
        <v>12</v>
      </c>
      <c r="B59" s="21" t="s">
        <v>367</v>
      </c>
      <c r="C59" s="21"/>
      <c r="D59" s="21"/>
      <c r="E59" s="21"/>
      <c r="F59" s="21"/>
      <c r="H59" s="21"/>
      <c r="I59" s="21" t="s">
        <v>77</v>
      </c>
      <c r="J59" s="166" t="n">
        <v>82807</v>
      </c>
      <c r="L59" s="68"/>
    </row>
    <row r="60" customFormat="false" ht="18" hidden="false" customHeight="true" outlineLevel="0" collapsed="false">
      <c r="B60" s="53" t="s">
        <v>78</v>
      </c>
      <c r="C60" s="21"/>
      <c r="D60" s="21"/>
      <c r="E60" s="21"/>
      <c r="F60" s="21"/>
      <c r="G60" s="21"/>
      <c r="H60" s="21"/>
      <c r="I60" s="42"/>
      <c r="J60" s="164" t="e">
        <f aca="false">SUM(J10:J59)</f>
        <v>#REF!</v>
      </c>
    </row>
    <row r="61" customFormat="false" ht="12" hidden="false" customHeight="false" outlineLevel="0" collapsed="false">
      <c r="B61" s="21"/>
      <c r="C61" s="21"/>
      <c r="D61" s="21"/>
      <c r="E61" s="21"/>
      <c r="F61" s="21"/>
      <c r="G61" s="21"/>
      <c r="H61" s="21"/>
      <c r="I61" s="42"/>
      <c r="J61" s="21"/>
      <c r="K61" s="68" t="e">
        <f aca="false">1900000-J60</f>
        <v>#REF!</v>
      </c>
    </row>
    <row r="62" customFormat="false" ht="11.4" hidden="false" customHeight="false" outlineLevel="0" collapsed="false">
      <c r="I62" s="79"/>
    </row>
    <row r="63" customFormat="false" ht="11.4" hidden="false" customHeight="false" outlineLevel="0" collapsed="false">
      <c r="I63" s="79"/>
    </row>
    <row r="64" customFormat="false" ht="11.4" hidden="false" customHeight="false" outlineLevel="0" collapsed="false">
      <c r="I64" s="79"/>
    </row>
    <row r="65" customFormat="false" ht="11.4" hidden="false" customHeight="false" outlineLevel="0" collapsed="false">
      <c r="I65" s="79"/>
    </row>
    <row r="66" customFormat="false" ht="11.4" hidden="false" customHeight="false" outlineLevel="0" collapsed="false">
      <c r="I66" s="79"/>
    </row>
    <row r="67" customFormat="false" ht="11.4" hidden="false" customHeight="false" outlineLevel="0" collapsed="false">
      <c r="I67" s="79"/>
    </row>
    <row r="68" customFormat="false" ht="11.4" hidden="false" customHeight="false" outlineLevel="0" collapsed="false">
      <c r="I68" s="79"/>
    </row>
    <row r="69" customFormat="false" ht="11.4" hidden="false" customHeight="false" outlineLevel="0" collapsed="false">
      <c r="I69" s="79"/>
    </row>
    <row r="70" customFormat="false" ht="11.4" hidden="false" customHeight="false" outlineLevel="0" collapsed="false">
      <c r="I70" s="79"/>
    </row>
    <row r="71" customFormat="false" ht="11.4" hidden="false" customHeight="false" outlineLevel="0" collapsed="false">
      <c r="I71" s="79"/>
    </row>
    <row r="72" customFormat="false" ht="11.4" hidden="false" customHeight="false" outlineLevel="0" collapsed="false">
      <c r="I72" s="79"/>
    </row>
    <row r="73" customFormat="false" ht="11.4" hidden="false" customHeight="false" outlineLevel="0" collapsed="false">
      <c r="I73" s="79"/>
    </row>
  </sheetData>
  <mergeCells count="11">
    <mergeCell ref="A5:J6"/>
    <mergeCell ref="A7:J7"/>
    <mergeCell ref="B9:F9"/>
    <mergeCell ref="B14:F14"/>
    <mergeCell ref="B16:F16"/>
    <mergeCell ref="B35:H35"/>
    <mergeCell ref="B41:F41"/>
    <mergeCell ref="B47:F47"/>
    <mergeCell ref="B49:F49"/>
    <mergeCell ref="B53:F53"/>
    <mergeCell ref="B55:F55"/>
  </mergeCells>
  <printOptions headings="false" gridLines="true" gridLinesSet="true" horizontalCentered="false" verticalCentered="false"/>
  <pageMargins left="1" right="0.5" top="0.75" bottom="0.75" header="0.25" footer="0.25"/>
  <pageSetup paperSize="9" scale="95" fitToWidth="1" fitToHeight="1" pageOrder="downThenOver" orientation="portrait" blackAndWhite="false" draft="false" cellComments="none" horizontalDpi="300" verticalDpi="300" copies="1"/>
  <headerFooter differentFirst="false" differentOddEven="false">
    <oddHeader>&amp;R&amp;A</oddHeader>
    <oddFooter>&amp;R&amp;P/&amp;N</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3T15:42:59Z</dcterms:created>
  <dc:creator>anitha</dc:creator>
  <dc:description/>
  <dc:language>en-US</dc:language>
  <cp:lastModifiedBy>admin</cp:lastModifiedBy>
  <cp:lastPrinted>2014-09-29T09:11:28Z</cp:lastPrinted>
  <dcterms:modified xsi:type="dcterms:W3CDTF">2015-08-20T06:2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2124BA">
    <vt:lpwstr/>
  </property>
  <property fmtid="{D5CDD505-2E9C-101B-9397-08002B2CF9AE}" pid="3" name="IVID10761BDE">
    <vt:lpwstr/>
  </property>
  <property fmtid="{D5CDD505-2E9C-101B-9397-08002B2CF9AE}" pid="4" name="IVID112118DE">
    <vt:lpwstr/>
  </property>
  <property fmtid="{D5CDD505-2E9C-101B-9397-08002B2CF9AE}" pid="5" name="IVID113D14F9">
    <vt:lpwstr/>
  </property>
  <property fmtid="{D5CDD505-2E9C-101B-9397-08002B2CF9AE}" pid="6" name="IVID113E1ADD">
    <vt:lpwstr/>
  </property>
  <property fmtid="{D5CDD505-2E9C-101B-9397-08002B2CF9AE}" pid="7" name="IVID11431AF1">
    <vt:lpwstr/>
  </property>
  <property fmtid="{D5CDD505-2E9C-101B-9397-08002B2CF9AE}" pid="8" name="IVID121617DE">
    <vt:lpwstr/>
  </property>
  <property fmtid="{D5CDD505-2E9C-101B-9397-08002B2CF9AE}" pid="9" name="IVID12581504">
    <vt:lpwstr/>
  </property>
  <property fmtid="{D5CDD505-2E9C-101B-9397-08002B2CF9AE}" pid="10" name="IVID127C14F5">
    <vt:lpwstr/>
  </property>
  <property fmtid="{D5CDD505-2E9C-101B-9397-08002B2CF9AE}" pid="11" name="IVID1306391F">
    <vt:lpwstr/>
  </property>
  <property fmtid="{D5CDD505-2E9C-101B-9397-08002B2CF9AE}" pid="12" name="IVID133D1AE5">
    <vt:lpwstr/>
  </property>
  <property fmtid="{D5CDD505-2E9C-101B-9397-08002B2CF9AE}" pid="13" name="IVID13451200">
    <vt:lpwstr/>
  </property>
  <property fmtid="{D5CDD505-2E9C-101B-9397-08002B2CF9AE}" pid="14" name="IVID134E14D3">
    <vt:lpwstr/>
  </property>
  <property fmtid="{D5CDD505-2E9C-101B-9397-08002B2CF9AE}" pid="15" name="IVID135B1DF5">
    <vt:lpwstr/>
  </property>
  <property fmtid="{D5CDD505-2E9C-101B-9397-08002B2CF9AE}" pid="16" name="IVID13691AF2">
    <vt:lpwstr/>
  </property>
  <property fmtid="{D5CDD505-2E9C-101B-9397-08002B2CF9AE}" pid="17" name="IVID14A8E3B7">
    <vt:lpwstr/>
  </property>
  <property fmtid="{D5CDD505-2E9C-101B-9397-08002B2CF9AE}" pid="18" name="IVID154C1709">
    <vt:lpwstr/>
  </property>
  <property fmtid="{D5CDD505-2E9C-101B-9397-08002B2CF9AE}" pid="19" name="IVID155815FB">
    <vt:lpwstr/>
  </property>
  <property fmtid="{D5CDD505-2E9C-101B-9397-08002B2CF9AE}" pid="20" name="IVID15E41318">
    <vt:lpwstr/>
  </property>
  <property fmtid="{D5CDD505-2E9C-101B-9397-08002B2CF9AE}" pid="21" name="IVID15FF2D5A">
    <vt:lpwstr/>
  </property>
  <property fmtid="{D5CDD505-2E9C-101B-9397-08002B2CF9AE}" pid="22" name="IVID162D1605">
    <vt:lpwstr/>
  </property>
  <property fmtid="{D5CDD505-2E9C-101B-9397-08002B2CF9AE}" pid="23" name="IVID173907ED">
    <vt:lpwstr/>
  </property>
  <property fmtid="{D5CDD505-2E9C-101B-9397-08002B2CF9AE}" pid="24" name="IVID173E1206">
    <vt:lpwstr/>
  </property>
  <property fmtid="{D5CDD505-2E9C-101B-9397-08002B2CF9AE}" pid="25" name="IVID17690D05">
    <vt:lpwstr/>
  </property>
  <property fmtid="{D5CDD505-2E9C-101B-9397-08002B2CF9AE}" pid="26" name="IVID181914D9">
    <vt:lpwstr/>
  </property>
  <property fmtid="{D5CDD505-2E9C-101B-9397-08002B2CF9AE}" pid="27" name="IVID1834F0DD">
    <vt:lpwstr/>
  </property>
  <property fmtid="{D5CDD505-2E9C-101B-9397-08002B2CF9AE}" pid="28" name="IVID197012F1">
    <vt:lpwstr/>
  </property>
  <property fmtid="{D5CDD505-2E9C-101B-9397-08002B2CF9AE}" pid="29" name="IVID1A2D1903">
    <vt:lpwstr/>
  </property>
  <property fmtid="{D5CDD505-2E9C-101B-9397-08002B2CF9AE}" pid="30" name="IVID1A3517F4">
    <vt:lpwstr/>
  </property>
  <property fmtid="{D5CDD505-2E9C-101B-9397-08002B2CF9AE}" pid="31" name="IVID1A3716D3">
    <vt:lpwstr/>
  </property>
  <property fmtid="{D5CDD505-2E9C-101B-9397-08002B2CF9AE}" pid="32" name="IVID1A3B0AF0">
    <vt:lpwstr/>
  </property>
  <property fmtid="{D5CDD505-2E9C-101B-9397-08002B2CF9AE}" pid="33" name="IVID1A4D13F6">
    <vt:lpwstr/>
  </property>
  <property fmtid="{D5CDD505-2E9C-101B-9397-08002B2CF9AE}" pid="34" name="IVID1A4D17E3">
    <vt:lpwstr/>
  </property>
  <property fmtid="{D5CDD505-2E9C-101B-9397-08002B2CF9AE}" pid="35" name="IVID1A7D12ED">
    <vt:lpwstr/>
  </property>
  <property fmtid="{D5CDD505-2E9C-101B-9397-08002B2CF9AE}" pid="36" name="IVID1B2115FE">
    <vt:lpwstr/>
  </property>
  <property fmtid="{D5CDD505-2E9C-101B-9397-08002B2CF9AE}" pid="37" name="IVID1B2C19F3">
    <vt:lpwstr/>
  </property>
  <property fmtid="{D5CDD505-2E9C-101B-9397-08002B2CF9AE}" pid="38" name="IVID1C5812DA">
    <vt:lpwstr/>
  </property>
  <property fmtid="{D5CDD505-2E9C-101B-9397-08002B2CF9AE}" pid="39" name="IVID1D3F17E2">
    <vt:lpwstr/>
  </property>
  <property fmtid="{D5CDD505-2E9C-101B-9397-08002B2CF9AE}" pid="40" name="IVID1D401702">
    <vt:lpwstr/>
  </property>
  <property fmtid="{D5CDD505-2E9C-101B-9397-08002B2CF9AE}" pid="41" name="IVID1E3210E2">
    <vt:lpwstr/>
  </property>
  <property fmtid="{D5CDD505-2E9C-101B-9397-08002B2CF9AE}" pid="42" name="IVID204114FA">
    <vt:lpwstr/>
  </property>
  <property fmtid="{D5CDD505-2E9C-101B-9397-08002B2CF9AE}" pid="43" name="IVID20641405">
    <vt:lpwstr/>
  </property>
  <property fmtid="{D5CDD505-2E9C-101B-9397-08002B2CF9AE}" pid="44" name="IVID224A1AD0">
    <vt:lpwstr/>
  </property>
  <property fmtid="{D5CDD505-2E9C-101B-9397-08002B2CF9AE}" pid="45" name="IVID232310EC">
    <vt:lpwstr/>
  </property>
  <property fmtid="{D5CDD505-2E9C-101B-9397-08002B2CF9AE}" pid="46" name="IVID233A10E1">
    <vt:lpwstr/>
  </property>
  <property fmtid="{D5CDD505-2E9C-101B-9397-08002B2CF9AE}" pid="47" name="IVID242419FF">
    <vt:lpwstr/>
  </property>
  <property fmtid="{D5CDD505-2E9C-101B-9397-08002B2CF9AE}" pid="48" name="IVID24428E10">
    <vt:lpwstr/>
  </property>
  <property fmtid="{D5CDD505-2E9C-101B-9397-08002B2CF9AE}" pid="49" name="IVID24551DE1">
    <vt:lpwstr/>
  </property>
  <property fmtid="{D5CDD505-2E9C-101B-9397-08002B2CF9AE}" pid="50" name="IVID250607C8">
    <vt:lpwstr/>
  </property>
  <property fmtid="{D5CDD505-2E9C-101B-9397-08002B2CF9AE}" pid="51" name="IVID253D11EF">
    <vt:lpwstr/>
  </property>
  <property fmtid="{D5CDD505-2E9C-101B-9397-08002B2CF9AE}" pid="52" name="IVID265C1905">
    <vt:lpwstr/>
  </property>
  <property fmtid="{D5CDD505-2E9C-101B-9397-08002B2CF9AE}" pid="53" name="IVID274B1CF5">
    <vt:lpwstr/>
  </property>
  <property fmtid="{D5CDD505-2E9C-101B-9397-08002B2CF9AE}" pid="54" name="IVID281911E9">
    <vt:lpwstr/>
  </property>
  <property fmtid="{D5CDD505-2E9C-101B-9397-08002B2CF9AE}" pid="55" name="IVID285E1306">
    <vt:lpwstr/>
  </property>
  <property fmtid="{D5CDD505-2E9C-101B-9397-08002B2CF9AE}" pid="56" name="IVID291114D3">
    <vt:lpwstr/>
  </property>
  <property fmtid="{D5CDD505-2E9C-101B-9397-08002B2CF9AE}" pid="57" name="IVID293417FE">
    <vt:lpwstr/>
  </property>
  <property fmtid="{D5CDD505-2E9C-101B-9397-08002B2CF9AE}" pid="58" name="IVID294416DA">
    <vt:lpwstr/>
  </property>
  <property fmtid="{D5CDD505-2E9C-101B-9397-08002B2CF9AE}" pid="59" name="IVID296C11F7">
    <vt:lpwstr/>
  </property>
  <property fmtid="{D5CDD505-2E9C-101B-9397-08002B2CF9AE}" pid="60" name="IVID2A2E1805">
    <vt:lpwstr/>
  </property>
  <property fmtid="{D5CDD505-2E9C-101B-9397-08002B2CF9AE}" pid="61" name="IVID2A5F13D5">
    <vt:lpwstr/>
  </property>
  <property fmtid="{D5CDD505-2E9C-101B-9397-08002B2CF9AE}" pid="62" name="IVID2A7117D7">
    <vt:lpwstr/>
  </property>
  <property fmtid="{D5CDD505-2E9C-101B-9397-08002B2CF9AE}" pid="63" name="IVID2B4E17FA">
    <vt:lpwstr/>
  </property>
  <property fmtid="{D5CDD505-2E9C-101B-9397-08002B2CF9AE}" pid="64" name="IVID2C0E11E8">
    <vt:lpwstr/>
  </property>
  <property fmtid="{D5CDD505-2E9C-101B-9397-08002B2CF9AE}" pid="65" name="IVID2F1E1603">
    <vt:lpwstr/>
  </property>
  <property fmtid="{D5CDD505-2E9C-101B-9397-08002B2CF9AE}" pid="66" name="IVID302816EE">
    <vt:lpwstr/>
  </property>
  <property fmtid="{D5CDD505-2E9C-101B-9397-08002B2CF9AE}" pid="67" name="IVID30321805">
    <vt:lpwstr/>
  </property>
  <property fmtid="{D5CDD505-2E9C-101B-9397-08002B2CF9AE}" pid="68" name="IVID307414D1">
    <vt:lpwstr/>
  </property>
  <property fmtid="{D5CDD505-2E9C-101B-9397-08002B2CF9AE}" pid="69" name="IVID312119E0">
    <vt:lpwstr/>
  </property>
  <property fmtid="{D5CDD505-2E9C-101B-9397-08002B2CF9AE}" pid="70" name="IVID32281CED">
    <vt:lpwstr/>
  </property>
  <property fmtid="{D5CDD505-2E9C-101B-9397-08002B2CF9AE}" pid="71" name="IVID324113D1">
    <vt:lpwstr/>
  </property>
  <property fmtid="{D5CDD505-2E9C-101B-9397-08002B2CF9AE}" pid="72" name="IVID326812F5">
    <vt:lpwstr/>
  </property>
  <property fmtid="{D5CDD505-2E9C-101B-9397-08002B2CF9AE}" pid="73" name="IVID331F11E2">
    <vt:lpwstr/>
  </property>
  <property fmtid="{D5CDD505-2E9C-101B-9397-08002B2CF9AE}" pid="74" name="IVID344B1400">
    <vt:lpwstr/>
  </property>
  <property fmtid="{D5CDD505-2E9C-101B-9397-08002B2CF9AE}" pid="75" name="IVID344CCFFC">
    <vt:lpwstr/>
  </property>
  <property fmtid="{D5CDD505-2E9C-101B-9397-08002B2CF9AE}" pid="76" name="IVID352F10D9">
    <vt:lpwstr/>
  </property>
  <property fmtid="{D5CDD505-2E9C-101B-9397-08002B2CF9AE}" pid="77" name="IVID353513D9">
    <vt:lpwstr/>
  </property>
  <property fmtid="{D5CDD505-2E9C-101B-9397-08002B2CF9AE}" pid="78" name="IVID35431BD0">
    <vt:lpwstr/>
  </property>
  <property fmtid="{D5CDD505-2E9C-101B-9397-08002B2CF9AE}" pid="79" name="IVID355E0AD7">
    <vt:lpwstr/>
  </property>
  <property fmtid="{D5CDD505-2E9C-101B-9397-08002B2CF9AE}" pid="80" name="IVID35641901">
    <vt:lpwstr/>
  </property>
  <property fmtid="{D5CDD505-2E9C-101B-9397-08002B2CF9AE}" pid="81" name="IVID362611EA">
    <vt:lpwstr/>
  </property>
  <property fmtid="{D5CDD505-2E9C-101B-9397-08002B2CF9AE}" pid="82" name="IVID362F13E8">
    <vt:lpwstr/>
  </property>
  <property fmtid="{D5CDD505-2E9C-101B-9397-08002B2CF9AE}" pid="83" name="IVID365C19D4">
    <vt:lpwstr/>
  </property>
  <property fmtid="{D5CDD505-2E9C-101B-9397-08002B2CF9AE}" pid="84" name="IVID366A14F0">
    <vt:lpwstr/>
  </property>
  <property fmtid="{D5CDD505-2E9C-101B-9397-08002B2CF9AE}" pid="85" name="IVID370C1506">
    <vt:lpwstr/>
  </property>
  <property fmtid="{D5CDD505-2E9C-101B-9397-08002B2CF9AE}" pid="86" name="IVID375215CF">
    <vt:lpwstr/>
  </property>
  <property fmtid="{D5CDD505-2E9C-101B-9397-08002B2CF9AE}" pid="87" name="IVID380A8D9C">
    <vt:lpwstr/>
  </property>
  <property fmtid="{D5CDD505-2E9C-101B-9397-08002B2CF9AE}" pid="88" name="IVID381A7C7E">
    <vt:lpwstr/>
  </property>
  <property fmtid="{D5CDD505-2E9C-101B-9397-08002B2CF9AE}" pid="89" name="IVID382E16DB">
    <vt:lpwstr/>
  </property>
  <property fmtid="{D5CDD505-2E9C-101B-9397-08002B2CF9AE}" pid="90" name="IVID383A16E2">
    <vt:lpwstr/>
  </property>
  <property fmtid="{D5CDD505-2E9C-101B-9397-08002B2CF9AE}" pid="91" name="IVID384F12E1">
    <vt:lpwstr/>
  </property>
  <property fmtid="{D5CDD505-2E9C-101B-9397-08002B2CF9AE}" pid="92" name="IVID3A281BD0">
    <vt:lpwstr/>
  </property>
  <property fmtid="{D5CDD505-2E9C-101B-9397-08002B2CF9AE}" pid="93" name="IVID3A3618F1">
    <vt:lpwstr/>
  </property>
  <property fmtid="{D5CDD505-2E9C-101B-9397-08002B2CF9AE}" pid="94" name="IVID3B3616E1">
    <vt:lpwstr/>
  </property>
  <property fmtid="{D5CDD505-2E9C-101B-9397-08002B2CF9AE}" pid="95" name="IVID3C5018D1">
    <vt:lpwstr/>
  </property>
  <property fmtid="{D5CDD505-2E9C-101B-9397-08002B2CF9AE}" pid="96" name="IVID3D1509D0">
    <vt:lpwstr/>
  </property>
  <property fmtid="{D5CDD505-2E9C-101B-9397-08002B2CF9AE}" pid="97" name="IVID3E1216F6">
    <vt:lpwstr/>
  </property>
  <property fmtid="{D5CDD505-2E9C-101B-9397-08002B2CF9AE}" pid="98" name="IVID3E3919D4">
    <vt:lpwstr/>
  </property>
  <property fmtid="{D5CDD505-2E9C-101B-9397-08002B2CF9AE}" pid="99" name="IVID3E441904">
    <vt:lpwstr/>
  </property>
  <property fmtid="{D5CDD505-2E9C-101B-9397-08002B2CF9AE}" pid="100" name="IVID402F12D9">
    <vt:lpwstr/>
  </property>
  <property fmtid="{D5CDD505-2E9C-101B-9397-08002B2CF9AE}" pid="101" name="IVID416E11FD">
    <vt:lpwstr/>
  </property>
  <property fmtid="{D5CDD505-2E9C-101B-9397-08002B2CF9AE}" pid="102" name="IVID45E1ED9">
    <vt:lpwstr/>
  </property>
  <property fmtid="{D5CDD505-2E9C-101B-9397-08002B2CF9AE}" pid="103" name="IVID4637A884">
    <vt:lpwstr/>
  </property>
  <property fmtid="{D5CDD505-2E9C-101B-9397-08002B2CF9AE}" pid="104" name="IVID483DCB18">
    <vt:lpwstr/>
  </property>
  <property fmtid="{D5CDD505-2E9C-101B-9397-08002B2CF9AE}" pid="105" name="IVID52D0E06">
    <vt:lpwstr/>
  </property>
  <property fmtid="{D5CDD505-2E9C-101B-9397-08002B2CF9AE}" pid="106" name="IVID8236D34F">
    <vt:lpwstr/>
  </property>
  <property fmtid="{D5CDD505-2E9C-101B-9397-08002B2CF9AE}" pid="107" name="IVID89475BC5">
    <vt:lpwstr/>
  </property>
  <property fmtid="{D5CDD505-2E9C-101B-9397-08002B2CF9AE}" pid="108" name="IVID89EFF3FC">
    <vt:lpwstr/>
  </property>
  <property fmtid="{D5CDD505-2E9C-101B-9397-08002B2CF9AE}" pid="109" name="IVID8A77A1EA">
    <vt:lpwstr/>
  </property>
  <property fmtid="{D5CDD505-2E9C-101B-9397-08002B2CF9AE}" pid="110" name="IVID92018EC">
    <vt:lpwstr/>
  </property>
  <property fmtid="{D5CDD505-2E9C-101B-9397-08002B2CF9AE}" pid="111" name="IVIDA0D53319">
    <vt:lpwstr/>
  </property>
  <property fmtid="{D5CDD505-2E9C-101B-9397-08002B2CF9AE}" pid="112" name="IVIDA3B1CD3">
    <vt:lpwstr/>
  </property>
  <property fmtid="{D5CDD505-2E9C-101B-9397-08002B2CF9AE}" pid="113" name="IVIDA3E11E9">
    <vt:lpwstr/>
  </property>
  <property fmtid="{D5CDD505-2E9C-101B-9397-08002B2CF9AE}" pid="114" name="IVIDB41A8197">
    <vt:lpwstr/>
  </property>
  <property fmtid="{D5CDD505-2E9C-101B-9397-08002B2CF9AE}" pid="115" name="IVIDB81AB6AE">
    <vt:lpwstr/>
  </property>
  <property fmtid="{D5CDD505-2E9C-101B-9397-08002B2CF9AE}" pid="116" name="IVIDC">
    <vt:lpwstr/>
  </property>
  <property fmtid="{D5CDD505-2E9C-101B-9397-08002B2CF9AE}" pid="117" name="IVIDC197958C">
    <vt:lpwstr/>
  </property>
  <property fmtid="{D5CDD505-2E9C-101B-9397-08002B2CF9AE}" pid="118" name="IVIDC571CDF">
    <vt:lpwstr/>
  </property>
  <property fmtid="{D5CDD505-2E9C-101B-9397-08002B2CF9AE}" pid="119" name="IVIDD091BF0">
    <vt:lpwstr/>
  </property>
  <property fmtid="{D5CDD505-2E9C-101B-9397-08002B2CF9AE}" pid="120" name="IVIDD1916DB">
    <vt:lpwstr/>
  </property>
  <property fmtid="{D5CDD505-2E9C-101B-9397-08002B2CF9AE}" pid="121" name="IVIDD3911FD">
    <vt:lpwstr/>
  </property>
  <property fmtid="{D5CDD505-2E9C-101B-9397-08002B2CF9AE}" pid="122" name="IVIDD5E0FE6">
    <vt:lpwstr/>
  </property>
  <property fmtid="{D5CDD505-2E9C-101B-9397-08002B2CF9AE}" pid="123" name="IVIDE331703">
    <vt:lpwstr/>
  </property>
  <property fmtid="{D5CDD505-2E9C-101B-9397-08002B2CF9AE}" pid="124" name="IVIDE4A8B685">
    <vt:lpwstr/>
  </property>
  <property fmtid="{D5CDD505-2E9C-101B-9397-08002B2CF9AE}" pid="125" name="IVIDECBFC9AA">
    <vt:lpwstr/>
  </property>
  <property fmtid="{D5CDD505-2E9C-101B-9397-08002B2CF9AE}" pid="126" name="IVIDF3415DD">
    <vt:lpwstr/>
  </property>
  <property fmtid="{D5CDD505-2E9C-101B-9397-08002B2CF9AE}" pid="127" name="IVIDF6113D9">
    <vt:lpwstr/>
  </property>
</Properties>
</file>