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t of CID joint" sheetId="1" state="visible" r:id="rId2"/>
    <sheet name="tail piece" sheetId="2" state="visible" r:id="rId3"/>
    <sheet name="tailpiece AC" sheetId="3" state="hidden" r:id="rId4"/>
    <sheet name="DF pipes" sheetId="4" state="visible" r:id="rId5"/>
    <sheet name="semi cir-bend" sheetId="5" state="visible" r:id="rId6"/>
    <sheet name="bends" sheetId="6" state="visible" r:id="rId7"/>
    <sheet name="tees" sheetId="7" state="visible" r:id="rId8"/>
  </sheets>
  <definedNames>
    <definedName function="false" hidden="false" localSheetId="6" name="_xlnm.Print_Area" vbProcedure="false">tees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</rPr>
          <t xml:space="preserve">rubber ring prices for ac couplings pg 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3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6">
  <si>
    <t xml:space="preserve">2016-17</t>
  </si>
  <si>
    <t xml:space="preserve">Weight of CID joints</t>
  </si>
  <si>
    <t xml:space="preserve">rate of CI</t>
  </si>
  <si>
    <t xml:space="preserve">rate of B&amp;N</t>
  </si>
  <si>
    <t xml:space="preserve">Sno.</t>
  </si>
  <si>
    <t xml:space="preserve">Dia</t>
  </si>
  <si>
    <t xml:space="preserve">Wt. of cid joint in kgs</t>
  </si>
  <si>
    <t xml:space="preserve">size of bolt &amp; nut</t>
  </si>
  <si>
    <t xml:space="preserve">no of bolt &amp; nut </t>
  </si>
  <si>
    <t xml:space="preserve">WT of bolt &amp; nut </t>
  </si>
  <si>
    <t xml:space="preserve">total wt of bolt &amp;nut in kgs</t>
  </si>
  <si>
    <t xml:space="preserve">cost of CID joint </t>
  </si>
  <si>
    <t xml:space="preserve">cost of bolt &amp;nut</t>
  </si>
  <si>
    <t xml:space="preserve">cost of rubber rings set</t>
  </si>
  <si>
    <t xml:space="preserve">total cost </t>
  </si>
  <si>
    <t xml:space="preserve">mm</t>
  </si>
  <si>
    <t xml:space="preserve">12x90</t>
  </si>
  <si>
    <t xml:space="preserve">12x100</t>
  </si>
  <si>
    <t xml:space="preserve">12x110</t>
  </si>
  <si>
    <t xml:space="preserve">16x120</t>
  </si>
  <si>
    <t xml:space="preserve">16x150</t>
  </si>
  <si>
    <t xml:space="preserve">20x180</t>
  </si>
  <si>
    <t xml:space="preserve">20x190</t>
  </si>
  <si>
    <t xml:space="preserve">Weight of Plain end flanged spigots ( CI tail pieces) as per </t>
  </si>
  <si>
    <t xml:space="preserve">Rate per Kg</t>
  </si>
  <si>
    <t xml:space="preserve">Weight of Plain end flanged spigots ( CI tail pieces) as per 5531-1988 (Table 8)</t>
  </si>
  <si>
    <t xml:space="preserve">Cl 10</t>
  </si>
  <si>
    <t xml:space="preserve">Cl 15</t>
  </si>
  <si>
    <t xml:space="preserve">Cl 20</t>
  </si>
  <si>
    <t xml:space="preserve">Cl 25</t>
  </si>
  <si>
    <t xml:space="preserve">Dia in mm</t>
  </si>
  <si>
    <t xml:space="preserve">Wt. per piece</t>
  </si>
  <si>
    <t xml:space="preserve">Rate per piece</t>
  </si>
  <si>
    <t xml:space="preserve">Weight of Double Flanged CI pipes as per 7181 : 1986 (Table 2)</t>
  </si>
  <si>
    <t xml:space="preserve">0.6 mtrs Length</t>
  </si>
  <si>
    <t xml:space="preserve">tail piece</t>
  </si>
  <si>
    <t xml:space="preserve">Wt. of 1m length</t>
  </si>
  <si>
    <t xml:space="preserve">wt. of 0.6 m length</t>
  </si>
  <si>
    <t xml:space="preserve">Wt. of one flange</t>
  </si>
  <si>
    <t xml:space="preserve">wt. of double flange</t>
  </si>
  <si>
    <t xml:space="preserve">Total wt.</t>
  </si>
  <si>
    <t xml:space="preserve">rate per Kg</t>
  </si>
  <si>
    <t xml:space="preserve">Amount for D/F</t>
  </si>
  <si>
    <t xml:space="preserve">wt</t>
  </si>
  <si>
    <t xml:space="preserve">Amount for tail piece</t>
  </si>
  <si>
    <t xml:space="preserve">0.9 mtrs Length</t>
  </si>
  <si>
    <t xml:space="preserve">wt. of 0.9 m length</t>
  </si>
  <si>
    <t xml:space="preserve">Amount</t>
  </si>
  <si>
    <t xml:space="preserve">rate</t>
  </si>
  <si>
    <t xml:space="preserve">1.0 mtrs Length</t>
  </si>
  <si>
    <t xml:space="preserve">wt. of 1.0 m length</t>
  </si>
  <si>
    <t xml:space="preserve">2.0 mtrs Length</t>
  </si>
  <si>
    <t xml:space="preserve">wt. of 2.0 m length</t>
  </si>
  <si>
    <t xml:space="preserve">2.75 mtrs Length</t>
  </si>
  <si>
    <t xml:space="preserve">wt. of 2.75 m length</t>
  </si>
  <si>
    <t xml:space="preserve">Semi Circular Bends</t>
  </si>
  <si>
    <t xml:space="preserve">Wt. in</t>
  </si>
  <si>
    <t xml:space="preserve">Kg/ Pc</t>
  </si>
  <si>
    <t xml:space="preserve">with 14%</t>
  </si>
  <si>
    <t xml:space="preserve">Weight of Double Flanged CI Bends  as per IS : 1538 : 1993 (Table 21&amp; 23)</t>
  </si>
  <si>
    <t xml:space="preserve">Double Flanged 90 deg Bends </t>
  </si>
  <si>
    <t xml:space="preserve">Double Flanged 45 deg Bends </t>
  </si>
  <si>
    <t xml:space="preserve">Weight of Duck Foot Bends  as per IS : 1538 : 1993 (Table 22)</t>
  </si>
  <si>
    <t xml:space="preserve">Duck Foot Bend</t>
  </si>
  <si>
    <t xml:space="preserve">Weight of Bell Mouth Pieces  as per IS : 1538 : 1993 (Table 20)</t>
  </si>
  <si>
    <t xml:space="preserve">Bell Mouth</t>
  </si>
  <si>
    <t xml:space="preserve">Wt. of bell mouth in</t>
  </si>
  <si>
    <t xml:space="preserve">Weight of All Flanged Tees as per IS : 1538 : 1993 (Table 24)</t>
  </si>
  <si>
    <t xml:space="preserve">all flanged tees</t>
  </si>
  <si>
    <t xml:space="preserve">80x80x40</t>
  </si>
  <si>
    <t xml:space="preserve">80x80x80</t>
  </si>
  <si>
    <t xml:space="preserve">100x100x80</t>
  </si>
  <si>
    <t xml:space="preserve">80x80x50</t>
  </si>
  <si>
    <t xml:space="preserve">100x100x100</t>
  </si>
  <si>
    <t xml:space="preserve">100x100x40</t>
  </si>
  <si>
    <t xml:space="preserve">125x125x80</t>
  </si>
  <si>
    <t xml:space="preserve">100x100x50</t>
  </si>
  <si>
    <t xml:space="preserve">125x125x100</t>
  </si>
  <si>
    <t xml:space="preserve">125x125x50</t>
  </si>
  <si>
    <t xml:space="preserve">125x125x125</t>
  </si>
  <si>
    <t xml:space="preserve">150x150x50</t>
  </si>
  <si>
    <t xml:space="preserve">150x150x80</t>
  </si>
  <si>
    <t xml:space="preserve">200x200x50</t>
  </si>
  <si>
    <t xml:space="preserve">150x150x100</t>
  </si>
  <si>
    <t xml:space="preserve">350x350x100</t>
  </si>
  <si>
    <t xml:space="preserve">150x150x125</t>
  </si>
  <si>
    <t xml:space="preserve">400x400x100</t>
  </si>
  <si>
    <t xml:space="preserve">150x150x150</t>
  </si>
  <si>
    <t xml:space="preserve">450x450x100</t>
  </si>
  <si>
    <t xml:space="preserve">200x200x80</t>
  </si>
  <si>
    <t xml:space="preserve">500x500x150</t>
  </si>
  <si>
    <t xml:space="preserve">200x200x100</t>
  </si>
  <si>
    <t xml:space="preserve">600x600x150</t>
  </si>
  <si>
    <t xml:space="preserve">200x200x125</t>
  </si>
  <si>
    <t xml:space="preserve">700x700x150</t>
  </si>
  <si>
    <t xml:space="preserve">200x200x150</t>
  </si>
  <si>
    <t xml:space="preserve">200x200x200</t>
  </si>
  <si>
    <t xml:space="preserve">250x250x80</t>
  </si>
  <si>
    <t xml:space="preserve">250x250x100</t>
  </si>
  <si>
    <t xml:space="preserve">250x250x125</t>
  </si>
  <si>
    <t xml:space="preserve">250x250x150</t>
  </si>
  <si>
    <t xml:space="preserve">250x250x200</t>
  </si>
  <si>
    <t xml:space="preserve">250x250x250</t>
  </si>
  <si>
    <t xml:space="preserve">300x300x80</t>
  </si>
  <si>
    <t xml:space="preserve">300x300x100</t>
  </si>
  <si>
    <t xml:space="preserve">300x300x125</t>
  </si>
  <si>
    <t xml:space="preserve">300x300x150</t>
  </si>
  <si>
    <t xml:space="preserve">300x300x200</t>
  </si>
  <si>
    <t xml:space="preserve">300x300x250</t>
  </si>
  <si>
    <t xml:space="preserve">300x300x300</t>
  </si>
  <si>
    <t xml:space="preserve">350x350x200</t>
  </si>
  <si>
    <t xml:space="preserve">350x350x250</t>
  </si>
  <si>
    <t xml:space="preserve">350x350x300</t>
  </si>
  <si>
    <t xml:space="preserve">350x350x350</t>
  </si>
  <si>
    <t xml:space="preserve">400x400x200</t>
  </si>
  <si>
    <t xml:space="preserve">400x400x250</t>
  </si>
  <si>
    <t xml:space="preserve">400x400x300</t>
  </si>
  <si>
    <t xml:space="preserve">400x400x350</t>
  </si>
  <si>
    <t xml:space="preserve">400x400x400</t>
  </si>
  <si>
    <t xml:space="preserve">450x450x250</t>
  </si>
  <si>
    <t xml:space="preserve">450x450x300</t>
  </si>
  <si>
    <t xml:space="preserve">450x450x350</t>
  </si>
  <si>
    <t xml:space="preserve">450x450x400</t>
  </si>
  <si>
    <t xml:space="preserve">450x450x450</t>
  </si>
  <si>
    <t xml:space="preserve">500x500x250</t>
  </si>
  <si>
    <t xml:space="preserve">500x500x300</t>
  </si>
  <si>
    <t xml:space="preserve">500x500x350</t>
  </si>
  <si>
    <t xml:space="preserve">500x500x400</t>
  </si>
  <si>
    <t xml:space="preserve">500x500x450</t>
  </si>
  <si>
    <t xml:space="preserve">500x500x500</t>
  </si>
  <si>
    <t xml:space="preserve">600x600x300</t>
  </si>
  <si>
    <t xml:space="preserve">600x600x350</t>
  </si>
  <si>
    <t xml:space="preserve">600x600x400</t>
  </si>
  <si>
    <t xml:space="preserve">600x600x450</t>
  </si>
  <si>
    <t xml:space="preserve">600x600x500</t>
  </si>
  <si>
    <t xml:space="preserve">600x600x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  <col collapsed="false" customWidth="true" hidden="false" outlineLevel="0" max="10" min="10" style="0" width="10.56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H4" s="2" t="s">
        <v>2</v>
      </c>
      <c r="I4" s="3" t="n">
        <v>64</v>
      </c>
      <c r="J4" s="0" t="s">
        <v>3</v>
      </c>
      <c r="K4" s="3" t="n">
        <v>12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51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  <c r="J6" s="6" t="s">
        <v>13</v>
      </c>
      <c r="K6" s="6" t="s">
        <v>14</v>
      </c>
    </row>
    <row r="7" customFormat="false" ht="12.75" hidden="false" customHeight="false" outlineLevel="0" collapsed="false">
      <c r="A7" s="7"/>
      <c r="B7" s="5" t="s">
        <v>1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/>
      <c r="E8" s="5" t="n">
        <v>4</v>
      </c>
      <c r="F8" s="5" t="n">
        <v>5</v>
      </c>
      <c r="G8" s="5" t="n">
        <v>6</v>
      </c>
      <c r="H8" s="5" t="n">
        <v>8</v>
      </c>
      <c r="I8" s="5" t="n">
        <v>8</v>
      </c>
      <c r="J8" s="5" t="n">
        <v>8</v>
      </c>
      <c r="K8" s="5" t="n">
        <v>8</v>
      </c>
    </row>
    <row r="9" customFormat="false" ht="18" hidden="false" customHeight="true" outlineLevel="0" collapsed="false">
      <c r="A9" s="8" t="n">
        <v>1</v>
      </c>
      <c r="B9" s="7" t="n">
        <v>80</v>
      </c>
      <c r="C9" s="9" t="n">
        <v>3</v>
      </c>
      <c r="D9" s="8" t="s">
        <v>16</v>
      </c>
      <c r="E9" s="8" t="n">
        <v>3</v>
      </c>
      <c r="F9" s="10" t="n">
        <v>0.13</v>
      </c>
      <c r="G9" s="9" t="n">
        <f aca="false">E9*F9</f>
        <v>0.39</v>
      </c>
      <c r="H9" s="9" t="n">
        <f aca="false">C9*$I$4</f>
        <v>192</v>
      </c>
      <c r="I9" s="9" t="n">
        <f aca="false">G9*$K$4</f>
        <v>47.97</v>
      </c>
      <c r="J9" s="11" t="n">
        <v>68</v>
      </c>
      <c r="K9" s="12" t="n">
        <f aca="false">H9+I9+J9</f>
        <v>307.97</v>
      </c>
      <c r="L9" s="13"/>
    </row>
    <row r="10" customFormat="false" ht="18" hidden="false" customHeight="true" outlineLevel="0" collapsed="false">
      <c r="A10" s="8" t="n">
        <v>2</v>
      </c>
      <c r="B10" s="14" t="n">
        <v>100</v>
      </c>
      <c r="C10" s="9" t="n">
        <v>3.8</v>
      </c>
      <c r="D10" s="8" t="s">
        <v>17</v>
      </c>
      <c r="E10" s="8" t="n">
        <v>3</v>
      </c>
      <c r="F10" s="10" t="n">
        <v>0.145</v>
      </c>
      <c r="G10" s="9" t="n">
        <f aca="false">E10*F10</f>
        <v>0.435</v>
      </c>
      <c r="H10" s="9" t="n">
        <f aca="false">C10*$I$4</f>
        <v>243.2</v>
      </c>
      <c r="I10" s="9" t="n">
        <f aca="false">G10*$K$4</f>
        <v>53.505</v>
      </c>
      <c r="J10" s="11" t="n">
        <v>83</v>
      </c>
      <c r="K10" s="12" t="n">
        <f aca="false">H10+I10+J10</f>
        <v>379.705</v>
      </c>
      <c r="L10" s="13"/>
    </row>
    <row r="11" customFormat="false" ht="18" hidden="false" customHeight="true" outlineLevel="0" collapsed="false">
      <c r="A11" s="8" t="n">
        <v>3</v>
      </c>
      <c r="B11" s="7" t="n">
        <v>125</v>
      </c>
      <c r="C11" s="9" t="n">
        <v>4.8</v>
      </c>
      <c r="D11" s="8" t="s">
        <v>17</v>
      </c>
      <c r="E11" s="8" t="n">
        <v>4</v>
      </c>
      <c r="F11" s="10" t="n">
        <v>0.145</v>
      </c>
      <c r="G11" s="9" t="n">
        <f aca="false">E11*F11</f>
        <v>0.58</v>
      </c>
      <c r="H11" s="9" t="n">
        <f aca="false">C11*$I$4</f>
        <v>307.2</v>
      </c>
      <c r="I11" s="9" t="n">
        <f aca="false">G11*$K$4</f>
        <v>71.34</v>
      </c>
      <c r="J11" s="11" t="n">
        <v>108</v>
      </c>
      <c r="K11" s="12" t="n">
        <f aca="false">H11+I11+J11</f>
        <v>486.54</v>
      </c>
      <c r="L11" s="13"/>
    </row>
    <row r="12" customFormat="false" ht="18" hidden="false" customHeight="true" outlineLevel="0" collapsed="false">
      <c r="A12" s="8" t="n">
        <v>4</v>
      </c>
      <c r="B12" s="14" t="n">
        <v>150</v>
      </c>
      <c r="C12" s="9" t="n">
        <v>6.1</v>
      </c>
      <c r="D12" s="8" t="s">
        <v>18</v>
      </c>
      <c r="E12" s="8" t="n">
        <v>4</v>
      </c>
      <c r="F12" s="10" t="n">
        <v>0.155</v>
      </c>
      <c r="G12" s="9" t="n">
        <f aca="false">E12*F12</f>
        <v>0.62</v>
      </c>
      <c r="H12" s="9" t="n">
        <f aca="false">C12*$I$4</f>
        <v>390.4</v>
      </c>
      <c r="I12" s="9" t="n">
        <f aca="false">G12*$K$4</f>
        <v>76.26</v>
      </c>
      <c r="J12" s="11" t="n">
        <v>136</v>
      </c>
      <c r="K12" s="12" t="n">
        <f aca="false">H12+I12+J12</f>
        <v>602.66</v>
      </c>
      <c r="L12" s="13"/>
    </row>
    <row r="13" customFormat="false" ht="18" hidden="false" customHeight="true" outlineLevel="0" collapsed="false">
      <c r="A13" s="8" t="n">
        <v>5</v>
      </c>
      <c r="B13" s="7" t="n">
        <v>200</v>
      </c>
      <c r="C13" s="9" t="n">
        <v>9</v>
      </c>
      <c r="D13" s="8" t="s">
        <v>19</v>
      </c>
      <c r="E13" s="8" t="n">
        <v>4</v>
      </c>
      <c r="F13" s="10" t="n">
        <v>0.29</v>
      </c>
      <c r="G13" s="9" t="n">
        <f aca="false">E13*F13</f>
        <v>1.16</v>
      </c>
      <c r="H13" s="9" t="n">
        <f aca="false">C13*$I$4</f>
        <v>576</v>
      </c>
      <c r="I13" s="9" t="n">
        <f aca="false">G13*$K$4</f>
        <v>142.68</v>
      </c>
      <c r="J13" s="11" t="n">
        <v>142</v>
      </c>
      <c r="K13" s="12" t="n">
        <f aca="false">H13+I13+J13</f>
        <v>860.68</v>
      </c>
      <c r="L13" s="13"/>
    </row>
    <row r="14" customFormat="false" ht="18" hidden="false" customHeight="true" outlineLevel="0" collapsed="false">
      <c r="A14" s="8" t="n">
        <v>6</v>
      </c>
      <c r="B14" s="14" t="n">
        <v>250</v>
      </c>
      <c r="C14" s="9" t="n">
        <v>12.2</v>
      </c>
      <c r="D14" s="8" t="s">
        <v>19</v>
      </c>
      <c r="E14" s="8" t="n">
        <v>4</v>
      </c>
      <c r="F14" s="10" t="n">
        <v>0.29</v>
      </c>
      <c r="G14" s="9" t="n">
        <f aca="false">E14*F14</f>
        <v>1.16</v>
      </c>
      <c r="H14" s="9" t="n">
        <f aca="false">C14*$I$4</f>
        <v>780.8</v>
      </c>
      <c r="I14" s="9" t="n">
        <f aca="false">G14*$K$4</f>
        <v>142.68</v>
      </c>
      <c r="J14" s="11" t="n">
        <v>164</v>
      </c>
      <c r="K14" s="12" t="n">
        <f aca="false">H14+I14+J14</f>
        <v>1087.48</v>
      </c>
      <c r="L14" s="13"/>
    </row>
    <row r="15" customFormat="false" ht="18" hidden="false" customHeight="true" outlineLevel="0" collapsed="false">
      <c r="A15" s="8" t="n">
        <v>7</v>
      </c>
      <c r="B15" s="7" t="n">
        <v>300</v>
      </c>
      <c r="C15" s="9" t="n">
        <v>14.9</v>
      </c>
      <c r="D15" s="8" t="s">
        <v>19</v>
      </c>
      <c r="E15" s="8" t="n">
        <v>5</v>
      </c>
      <c r="F15" s="10" t="n">
        <v>0.29</v>
      </c>
      <c r="G15" s="9" t="n">
        <f aca="false">E15*F15</f>
        <v>1.45</v>
      </c>
      <c r="H15" s="9" t="n">
        <f aca="false">C15*$I$4</f>
        <v>953.6</v>
      </c>
      <c r="I15" s="9" t="n">
        <f aca="false">G15*$K$4</f>
        <v>178.35</v>
      </c>
      <c r="J15" s="11" t="n">
        <v>164</v>
      </c>
      <c r="K15" s="12" t="n">
        <f aca="false">H15+I15+J15</f>
        <v>1295.95</v>
      </c>
      <c r="L15" s="13"/>
    </row>
    <row r="16" customFormat="false" ht="18" hidden="false" customHeight="true" outlineLevel="0" collapsed="false">
      <c r="A16" s="8" t="n">
        <v>8</v>
      </c>
      <c r="B16" s="14" t="n">
        <v>350</v>
      </c>
      <c r="C16" s="9" t="n">
        <v>24.8</v>
      </c>
      <c r="D16" s="8" t="s">
        <v>20</v>
      </c>
      <c r="E16" s="8" t="n">
        <v>6</v>
      </c>
      <c r="F16" s="10" t="n">
        <v>0.325</v>
      </c>
      <c r="G16" s="9" t="n">
        <f aca="false">E16*F16</f>
        <v>1.95</v>
      </c>
      <c r="H16" s="9" t="n">
        <f aca="false">C16*$I$4</f>
        <v>1587.2</v>
      </c>
      <c r="I16" s="9" t="n">
        <f aca="false">G16*$K$4</f>
        <v>239.85</v>
      </c>
      <c r="J16" s="11" t="n">
        <v>186</v>
      </c>
      <c r="K16" s="12" t="n">
        <f aca="false">H16+I16+J16</f>
        <v>2013.05</v>
      </c>
      <c r="L16" s="13"/>
    </row>
    <row r="17" customFormat="false" ht="18" hidden="false" customHeight="true" outlineLevel="0" collapsed="false">
      <c r="A17" s="8" t="n">
        <v>9</v>
      </c>
      <c r="B17" s="7" t="n">
        <v>400</v>
      </c>
      <c r="C17" s="9" t="n">
        <v>30.1</v>
      </c>
      <c r="D17" s="8" t="s">
        <v>20</v>
      </c>
      <c r="E17" s="8" t="n">
        <v>6</v>
      </c>
      <c r="F17" s="10" t="n">
        <v>0.325</v>
      </c>
      <c r="G17" s="9" t="n">
        <f aca="false">E17*F17</f>
        <v>1.95</v>
      </c>
      <c r="H17" s="9" t="n">
        <f aca="false">C17*$I$4</f>
        <v>1926.4</v>
      </c>
      <c r="I17" s="9" t="n">
        <f aca="false">G17*$K$4</f>
        <v>239.85</v>
      </c>
      <c r="J17" s="11" t="n">
        <v>228</v>
      </c>
      <c r="K17" s="12" t="n">
        <f aca="false">H17+I17+J17</f>
        <v>2394.25</v>
      </c>
      <c r="L17" s="13"/>
    </row>
    <row r="18" customFormat="false" ht="18" hidden="false" customHeight="true" outlineLevel="0" collapsed="false">
      <c r="A18" s="8" t="n">
        <v>10</v>
      </c>
      <c r="B18" s="14" t="n">
        <v>450</v>
      </c>
      <c r="C18" s="9" t="n">
        <v>35.7</v>
      </c>
      <c r="D18" s="8" t="s">
        <v>20</v>
      </c>
      <c r="E18" s="8" t="n">
        <v>7</v>
      </c>
      <c r="F18" s="10" t="n">
        <v>0.325</v>
      </c>
      <c r="G18" s="9" t="n">
        <f aca="false">E18*F18</f>
        <v>2.275</v>
      </c>
      <c r="H18" s="9" t="n">
        <f aca="false">C18*$I$4</f>
        <v>2284.8</v>
      </c>
      <c r="I18" s="9" t="n">
        <f aca="false">G18*$K$4</f>
        <v>279.825</v>
      </c>
      <c r="J18" s="11" t="n">
        <v>267</v>
      </c>
      <c r="K18" s="12" t="n">
        <f aca="false">H18+I18+J18</f>
        <v>2831.625</v>
      </c>
      <c r="L18" s="13"/>
    </row>
    <row r="19" customFormat="false" ht="18" hidden="false" customHeight="true" outlineLevel="0" collapsed="false">
      <c r="A19" s="8" t="n">
        <v>11</v>
      </c>
      <c r="B19" s="7" t="n">
        <v>500</v>
      </c>
      <c r="C19" s="9" t="n">
        <v>50.3</v>
      </c>
      <c r="D19" s="8" t="s">
        <v>21</v>
      </c>
      <c r="E19" s="8" t="n">
        <v>8</v>
      </c>
      <c r="F19" s="10" t="n">
        <v>0.62</v>
      </c>
      <c r="G19" s="9" t="n">
        <f aca="false">E19*F19</f>
        <v>4.96</v>
      </c>
      <c r="H19" s="9" t="n">
        <f aca="false">C19*$I$4</f>
        <v>3219.2</v>
      </c>
      <c r="I19" s="9" t="n">
        <f aca="false">G19*$K$4</f>
        <v>610.08</v>
      </c>
      <c r="J19" s="11" t="n">
        <v>309</v>
      </c>
      <c r="K19" s="12" t="n">
        <f aca="false">H19+I19+J19</f>
        <v>4138.28</v>
      </c>
      <c r="L19" s="13"/>
    </row>
    <row r="20" customFormat="false" ht="18" hidden="false" customHeight="true" outlineLevel="0" collapsed="false">
      <c r="A20" s="8" t="n">
        <v>12</v>
      </c>
      <c r="B20" s="14" t="n">
        <v>600</v>
      </c>
      <c r="C20" s="9" t="n">
        <v>80.8</v>
      </c>
      <c r="D20" s="8" t="s">
        <v>22</v>
      </c>
      <c r="E20" s="8" t="n">
        <v>9</v>
      </c>
      <c r="F20" s="10" t="n">
        <v>0.66</v>
      </c>
      <c r="G20" s="9" t="n">
        <f aca="false">E20*F20</f>
        <v>5.94</v>
      </c>
      <c r="H20" s="9" t="n">
        <f aca="false">C20*$I$4</f>
        <v>5171.2</v>
      </c>
      <c r="I20" s="9" t="n">
        <f aca="false">G20*$K$4</f>
        <v>730.62</v>
      </c>
      <c r="J20" s="11" t="n">
        <v>350</v>
      </c>
      <c r="K20" s="12" t="n">
        <f aca="false">H20+I20+J20</f>
        <v>6251.82</v>
      </c>
      <c r="L20" s="13"/>
    </row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2" customFormat="false" ht="12.75" hidden="false" customHeight="false" outlineLevel="0" collapsed="false">
      <c r="A2" s="2" t="s">
        <v>23</v>
      </c>
    </row>
    <row r="4" customFormat="false" ht="12.75" hidden="false" customHeight="false" outlineLevel="0" collapsed="false">
      <c r="A4" s="15"/>
      <c r="B4" s="15"/>
      <c r="C4" s="15"/>
      <c r="D4" s="15"/>
      <c r="E4" s="15" t="s">
        <v>24</v>
      </c>
      <c r="F4" s="15" t="n">
        <f aca="false">'wt of CID joint'!I4</f>
        <v>64</v>
      </c>
      <c r="G4" s="15"/>
      <c r="H4" s="15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</row>
    <row r="6" customFormat="false" ht="12.75" hidden="false" customHeight="false" outlineLevel="0" collapsed="false">
      <c r="A6" s="8" t="n">
        <v>1</v>
      </c>
      <c r="B6" s="8" t="n">
        <v>80</v>
      </c>
      <c r="C6" s="16" t="n">
        <v>7.4</v>
      </c>
      <c r="D6" s="9" t="n">
        <f aca="false">C6*$F$4</f>
        <v>473.6</v>
      </c>
      <c r="F6" s="17"/>
      <c r="G6" s="18"/>
      <c r="H6" s="18"/>
      <c r="I6" s="19"/>
      <c r="L6" s="20" t="n">
        <v>6</v>
      </c>
    </row>
    <row r="7" customFormat="false" ht="12.75" hidden="false" customHeight="false" outlineLevel="0" collapsed="false">
      <c r="A7" s="8" t="n">
        <v>2</v>
      </c>
      <c r="B7" s="8" t="n">
        <v>100</v>
      </c>
      <c r="C7" s="16" t="n">
        <v>9</v>
      </c>
      <c r="D7" s="9" t="n">
        <f aca="false">C7*$F$4</f>
        <v>576</v>
      </c>
      <c r="F7" s="21"/>
      <c r="G7" s="18"/>
      <c r="H7" s="18"/>
      <c r="I7" s="19"/>
      <c r="L7" s="20" t="n">
        <v>7</v>
      </c>
    </row>
    <row r="8" customFormat="false" ht="12.75" hidden="false" customHeight="false" outlineLevel="0" collapsed="false">
      <c r="A8" s="8" t="n">
        <v>3</v>
      </c>
      <c r="B8" s="8" t="n">
        <v>125</v>
      </c>
      <c r="C8" s="16" t="n">
        <v>11.3</v>
      </c>
      <c r="D8" s="9" t="n">
        <f aca="false">C8*$F$4</f>
        <v>723.2</v>
      </c>
      <c r="F8" s="21"/>
      <c r="G8" s="18"/>
      <c r="H8" s="18"/>
      <c r="I8" s="19"/>
      <c r="L8" s="20" t="n">
        <v>9</v>
      </c>
    </row>
    <row r="9" customFormat="false" ht="12.75" hidden="false" customHeight="false" outlineLevel="0" collapsed="false">
      <c r="A9" s="8" t="n">
        <v>4</v>
      </c>
      <c r="B9" s="22" t="n">
        <v>150</v>
      </c>
      <c r="C9" s="16" t="n">
        <v>14.3</v>
      </c>
      <c r="D9" s="9" t="n">
        <f aca="false">C9*$F$4</f>
        <v>915.2</v>
      </c>
      <c r="F9" s="21"/>
      <c r="G9" s="18"/>
      <c r="H9" s="18"/>
      <c r="I9" s="19"/>
      <c r="L9" s="20" t="n">
        <v>13</v>
      </c>
    </row>
    <row r="10" customFormat="false" ht="12.75" hidden="false" customHeight="false" outlineLevel="0" collapsed="false">
      <c r="A10" s="8" t="n">
        <v>5</v>
      </c>
      <c r="B10" s="22" t="n">
        <v>200</v>
      </c>
      <c r="C10" s="16" t="n">
        <v>20.6</v>
      </c>
      <c r="D10" s="9" t="n">
        <f aca="false">C10*$F$4</f>
        <v>1318.4</v>
      </c>
      <c r="F10" s="21"/>
      <c r="G10" s="18"/>
      <c r="H10" s="18"/>
      <c r="I10" s="19"/>
      <c r="L10" s="20" t="n">
        <v>18</v>
      </c>
    </row>
    <row r="11" customFormat="false" ht="12.75" hidden="false" customHeight="false" outlineLevel="0" collapsed="false">
      <c r="A11" s="8" t="n">
        <v>6</v>
      </c>
      <c r="B11" s="22" t="n">
        <v>250</v>
      </c>
      <c r="C11" s="16" t="n">
        <v>34.4</v>
      </c>
      <c r="D11" s="9" t="n">
        <f aca="false">C11*$F$4</f>
        <v>2201.6</v>
      </c>
      <c r="F11" s="17"/>
      <c r="G11" s="18"/>
      <c r="H11" s="18"/>
      <c r="I11" s="19"/>
      <c r="L11" s="20" t="n">
        <v>25</v>
      </c>
    </row>
    <row r="12" customFormat="false" ht="12.75" hidden="false" customHeight="false" outlineLevel="0" collapsed="false">
      <c r="A12" s="8" t="n">
        <v>7</v>
      </c>
      <c r="B12" s="22" t="n">
        <v>300</v>
      </c>
      <c r="C12" s="16" t="n">
        <v>43.5</v>
      </c>
      <c r="D12" s="9" t="n">
        <f aca="false">C12*$F$4</f>
        <v>2784</v>
      </c>
      <c r="F12" s="21"/>
      <c r="G12" s="18"/>
      <c r="H12" s="18"/>
      <c r="I12" s="19"/>
      <c r="L12" s="20" t="n">
        <v>32</v>
      </c>
    </row>
    <row r="13" customFormat="false" ht="12.75" hidden="false" customHeight="false" outlineLevel="0" collapsed="false">
      <c r="A13" s="8" t="n">
        <v>8</v>
      </c>
      <c r="B13" s="22" t="n">
        <v>350</v>
      </c>
      <c r="C13" s="16" t="n">
        <v>54.4</v>
      </c>
      <c r="D13" s="9" t="n">
        <f aca="false">C13*$F$4</f>
        <v>3481.6</v>
      </c>
      <c r="F13" s="21"/>
      <c r="G13" s="18"/>
      <c r="H13" s="18"/>
      <c r="I13" s="19"/>
      <c r="L13" s="20" t="n">
        <v>40</v>
      </c>
    </row>
    <row r="14" customFormat="false" ht="12.75" hidden="false" customHeight="false" outlineLevel="0" collapsed="false">
      <c r="A14" s="8" t="n">
        <v>9</v>
      </c>
      <c r="B14" s="22" t="n">
        <v>400</v>
      </c>
      <c r="C14" s="16" t="n">
        <v>66.5</v>
      </c>
      <c r="D14" s="9" t="n">
        <f aca="false">C14*$F$4</f>
        <v>4256</v>
      </c>
      <c r="F14" s="21"/>
      <c r="G14" s="18"/>
      <c r="H14" s="18"/>
      <c r="I14" s="19"/>
      <c r="L14" s="20" t="n">
        <v>50</v>
      </c>
    </row>
    <row r="15" customFormat="false" ht="12.75" hidden="false" customHeight="false" outlineLevel="0" collapsed="false">
      <c r="A15" s="8" t="n">
        <v>10</v>
      </c>
      <c r="B15" s="22" t="n">
        <v>450</v>
      </c>
      <c r="C15" s="16" t="n">
        <v>77</v>
      </c>
      <c r="D15" s="9" t="n">
        <f aca="false">C15*$F$4</f>
        <v>4928</v>
      </c>
      <c r="F15" s="21"/>
      <c r="G15" s="18"/>
      <c r="H15" s="23"/>
      <c r="I15" s="19"/>
      <c r="L15" s="20" t="n">
        <v>56</v>
      </c>
    </row>
    <row r="16" customFormat="false" ht="12.75" hidden="false" customHeight="false" outlineLevel="0" collapsed="false">
      <c r="A16" s="8" t="n">
        <v>11</v>
      </c>
      <c r="B16" s="22" t="n">
        <v>500</v>
      </c>
      <c r="C16" s="16" t="n">
        <v>92.5</v>
      </c>
      <c r="D16" s="9" t="n">
        <f aca="false">C16*$F$4</f>
        <v>5920</v>
      </c>
      <c r="F16" s="21"/>
      <c r="G16" s="18"/>
      <c r="H16" s="18"/>
      <c r="I16" s="19"/>
      <c r="L16" s="20" t="n">
        <v>72</v>
      </c>
    </row>
    <row r="17" customFormat="false" ht="12.75" hidden="false" customHeight="false" outlineLevel="0" collapsed="false">
      <c r="A17" s="8" t="n">
        <v>12</v>
      </c>
      <c r="B17" s="22" t="n">
        <v>600</v>
      </c>
      <c r="C17" s="16" t="n">
        <v>126</v>
      </c>
      <c r="D17" s="9" t="n">
        <f aca="false">C17*$F$4</f>
        <v>8064</v>
      </c>
      <c r="F17" s="21"/>
      <c r="G17" s="18"/>
      <c r="H17" s="18"/>
      <c r="I17" s="19"/>
      <c r="L17" s="20" t="n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4" width="9.14"/>
    <col collapsed="false" customWidth="true" hidden="false" outlineLevel="0" max="5" min="5" style="24" width="11.85"/>
    <col collapsed="false" customWidth="false" hidden="false" outlineLevel="0" max="8" min="6" style="24" width="9.14"/>
    <col collapsed="false" customWidth="true" hidden="false" outlineLevel="0" max="9" min="9" style="24" width="9.56"/>
    <col collapsed="false" customWidth="false" hidden="false" outlineLevel="0" max="257" min="10" style="24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5"/>
      <c r="C5" s="15"/>
      <c r="D5" s="15"/>
      <c r="E5" s="15" t="s">
        <v>24</v>
      </c>
      <c r="F5" s="15" t="n">
        <f aca="false">'wt of CID joint'!I4</f>
        <v>64</v>
      </c>
      <c r="G5" s="15"/>
      <c r="H5" s="15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25" t="s">
        <v>26</v>
      </c>
      <c r="D6" s="25"/>
      <c r="E6" s="25" t="s">
        <v>27</v>
      </c>
      <c r="F6" s="25"/>
      <c r="G6" s="25" t="s">
        <v>28</v>
      </c>
      <c r="H6" s="25"/>
      <c r="I6" s="25" t="s">
        <v>29</v>
      </c>
      <c r="J6" s="2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5" t="s">
        <v>4</v>
      </c>
      <c r="B7" s="5" t="s">
        <v>30</v>
      </c>
      <c r="C7" s="5" t="s">
        <v>31</v>
      </c>
      <c r="D7" s="5" t="s">
        <v>32</v>
      </c>
      <c r="E7" s="5" t="s">
        <v>31</v>
      </c>
      <c r="F7" s="5" t="s">
        <v>32</v>
      </c>
      <c r="G7" s="5" t="s">
        <v>31</v>
      </c>
      <c r="H7" s="5" t="s">
        <v>32</v>
      </c>
      <c r="I7" s="5" t="s">
        <v>31</v>
      </c>
      <c r="J7" s="5" t="s">
        <v>32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26" t="n">
        <v>1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8" t="n">
        <v>1</v>
      </c>
      <c r="B9" s="8" t="n">
        <v>80</v>
      </c>
      <c r="C9" s="16" t="n">
        <v>7.4</v>
      </c>
      <c r="D9" s="9" t="n">
        <f aca="false">C9*$F$5</f>
        <v>473.6</v>
      </c>
      <c r="E9" s="9" t="n">
        <v>7.4</v>
      </c>
      <c r="F9" s="9" t="n">
        <f aca="false">E9*$F$5</f>
        <v>473.6</v>
      </c>
      <c r="G9" s="9" t="n">
        <v>7.9</v>
      </c>
      <c r="H9" s="9" t="n">
        <f aca="false">G9*$F$5</f>
        <v>505.6</v>
      </c>
      <c r="I9" s="16" t="n">
        <v>8.5</v>
      </c>
      <c r="J9" s="9" t="n">
        <f aca="false">I9*$F$5</f>
        <v>54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8" t="n">
        <v>2</v>
      </c>
      <c r="B10" s="8" t="n">
        <v>100</v>
      </c>
      <c r="C10" s="16" t="n">
        <v>9</v>
      </c>
      <c r="D10" s="9" t="n">
        <f aca="false">C10*$F$5</f>
        <v>576</v>
      </c>
      <c r="E10" s="9" t="n">
        <v>9.1</v>
      </c>
      <c r="F10" s="9" t="n">
        <f aca="false">E10*$F$5</f>
        <v>582.4</v>
      </c>
      <c r="G10" s="9" t="n">
        <v>10.2</v>
      </c>
      <c r="H10" s="9" t="n">
        <f aca="false">G10*$F$5</f>
        <v>652.8</v>
      </c>
      <c r="I10" s="16" t="n">
        <v>11</v>
      </c>
      <c r="J10" s="9" t="n">
        <f aca="false">I10*$F$5</f>
        <v>704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8" t="n">
        <v>3</v>
      </c>
      <c r="B11" s="8" t="n">
        <v>125</v>
      </c>
      <c r="C11" s="16" t="n">
        <v>11.3</v>
      </c>
      <c r="D11" s="9" t="n">
        <f aca="false">C11*$F$5</f>
        <v>723.2</v>
      </c>
      <c r="E11" s="9" t="n">
        <v>11.7</v>
      </c>
      <c r="F11" s="9" t="n">
        <f aca="false">E11*$F$5</f>
        <v>748.8</v>
      </c>
      <c r="G11" s="9" t="n">
        <v>13</v>
      </c>
      <c r="H11" s="9" t="n">
        <f aca="false">G11*$F$5</f>
        <v>832</v>
      </c>
      <c r="I11" s="16" t="n">
        <v>14.7</v>
      </c>
      <c r="J11" s="9" t="n">
        <f aca="false">I11*$F$5</f>
        <v>940.8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8" t="n">
        <v>4</v>
      </c>
      <c r="B12" s="22" t="n">
        <v>150</v>
      </c>
      <c r="C12" s="16" t="n">
        <v>14.3</v>
      </c>
      <c r="D12" s="9" t="n">
        <f aca="false">C12*$F$5</f>
        <v>915.2</v>
      </c>
      <c r="E12" s="9" t="n">
        <v>15.3</v>
      </c>
      <c r="F12" s="9" t="n">
        <f aca="false">E12*$F$5</f>
        <v>979.2</v>
      </c>
      <c r="G12" s="9" t="n">
        <v>17.1</v>
      </c>
      <c r="H12" s="9" t="n">
        <f aca="false">G12*$F$5</f>
        <v>1094.4</v>
      </c>
      <c r="I12" s="16" t="n">
        <v>18.7</v>
      </c>
      <c r="J12" s="9" t="n">
        <f aca="false">I12*$F$5</f>
        <v>1196.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8" t="n">
        <v>5</v>
      </c>
      <c r="B13" s="22" t="n">
        <v>200</v>
      </c>
      <c r="C13" s="16" t="n">
        <v>20.6</v>
      </c>
      <c r="D13" s="9" t="n">
        <f aca="false">C13*$F$5</f>
        <v>1318.4</v>
      </c>
      <c r="E13" s="9" t="n">
        <v>22.7</v>
      </c>
      <c r="F13" s="9" t="n">
        <f aca="false">E13*$F$5</f>
        <v>1452.8</v>
      </c>
      <c r="G13" s="9" t="n">
        <v>25.8</v>
      </c>
      <c r="H13" s="9" t="n">
        <f aca="false">G13*$F$5</f>
        <v>1651.2</v>
      </c>
      <c r="I13" s="16" t="n">
        <v>28.7</v>
      </c>
      <c r="J13" s="9" t="n">
        <f aca="false">I13*$F$5</f>
        <v>1836.8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8" t="n">
        <v>6</v>
      </c>
      <c r="B14" s="22" t="n">
        <v>250</v>
      </c>
      <c r="C14" s="16" t="n">
        <v>34.4</v>
      </c>
      <c r="D14" s="9" t="n">
        <f aca="false">C14*$F$5</f>
        <v>2201.6</v>
      </c>
      <c r="E14" s="9" t="n">
        <v>36.8</v>
      </c>
      <c r="F14" s="9" t="n">
        <f aca="false">E14*$F$5</f>
        <v>2355.2</v>
      </c>
      <c r="G14" s="9" t="n">
        <v>42.3</v>
      </c>
      <c r="H14" s="9" t="n">
        <f aca="false">G14*$F$5</f>
        <v>2707.2</v>
      </c>
      <c r="I14" s="16" t="n">
        <v>45.8</v>
      </c>
      <c r="J14" s="9" t="n">
        <f aca="false">I14*$F$5</f>
        <v>2931.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8" t="n">
        <v>7</v>
      </c>
      <c r="B15" s="22" t="n">
        <v>300</v>
      </c>
      <c r="C15" s="16" t="n">
        <v>43.5</v>
      </c>
      <c r="D15" s="9" t="n">
        <f aca="false">C15*$F$5</f>
        <v>2784</v>
      </c>
      <c r="E15" s="9" t="n">
        <v>47.8</v>
      </c>
      <c r="F15" s="9" t="n">
        <f aca="false">E15*$F$5</f>
        <v>3059.2</v>
      </c>
      <c r="G15" s="9" t="n">
        <v>55.3</v>
      </c>
      <c r="H15" s="9" t="n">
        <f aca="false">G15*$F$5</f>
        <v>3539.2</v>
      </c>
      <c r="I15" s="16" t="n">
        <v>60.7</v>
      </c>
      <c r="J15" s="9" t="n">
        <f aca="false">I15*$F$5</f>
        <v>3884.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8" t="n">
        <v>8</v>
      </c>
      <c r="B16" s="22" t="n">
        <v>350</v>
      </c>
      <c r="C16" s="16" t="n">
        <v>54.4</v>
      </c>
      <c r="D16" s="9" t="n">
        <f aca="false">C16*$F$5</f>
        <v>3481.6</v>
      </c>
      <c r="E16" s="9" t="n">
        <v>59.5</v>
      </c>
      <c r="F16" s="9" t="n">
        <f aca="false">E16*$F$5</f>
        <v>3808</v>
      </c>
      <c r="G16" s="9" t="n">
        <v>68.8</v>
      </c>
      <c r="H16" s="9" t="n">
        <f aca="false">G16*$F$5</f>
        <v>4403.2</v>
      </c>
      <c r="I16" s="16" t="n">
        <v>77.5</v>
      </c>
      <c r="J16" s="9" t="n">
        <f aca="false">I16*$F$5</f>
        <v>496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8" t="n">
        <v>9</v>
      </c>
      <c r="B17" s="22" t="n">
        <v>400</v>
      </c>
      <c r="C17" s="16" t="n">
        <v>66.5</v>
      </c>
      <c r="D17" s="9" t="n">
        <f aca="false">C17*$F$5</f>
        <v>4256</v>
      </c>
      <c r="E17" s="9" t="n">
        <v>74</v>
      </c>
      <c r="F17" s="9" t="n">
        <f aca="false">E17*$F$5</f>
        <v>4736</v>
      </c>
      <c r="G17" s="9" t="n">
        <v>85.8</v>
      </c>
      <c r="H17" s="9" t="n">
        <f aca="false">G17*$F$5</f>
        <v>5491.2</v>
      </c>
      <c r="I17" s="16" t="n">
        <v>96.7</v>
      </c>
      <c r="J17" s="9" t="n">
        <f aca="false">I17*$F$5</f>
        <v>6188.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8" t="n">
        <v>10</v>
      </c>
      <c r="B18" s="22" t="n">
        <v>450</v>
      </c>
      <c r="C18" s="16" t="n">
        <v>77</v>
      </c>
      <c r="D18" s="9" t="n">
        <f aca="false">C18*$F$5</f>
        <v>4928</v>
      </c>
      <c r="E18" s="9" t="n">
        <v>85.3</v>
      </c>
      <c r="F18" s="9" t="n">
        <f aca="false">E18*$F$5</f>
        <v>5459.2</v>
      </c>
      <c r="G18" s="9" t="n">
        <v>99.9</v>
      </c>
      <c r="H18" s="9" t="n">
        <f aca="false">G18*$F$5</f>
        <v>6393.6</v>
      </c>
      <c r="I18" s="16" t="n">
        <v>113</v>
      </c>
      <c r="J18" s="9" t="n">
        <f aca="false">I18*$F$5</f>
        <v>723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8" t="n">
        <v>11</v>
      </c>
      <c r="B19" s="22" t="n">
        <v>500</v>
      </c>
      <c r="C19" s="16" t="n">
        <v>92.5</v>
      </c>
      <c r="D19" s="9" t="n">
        <f aca="false">C19*$F$5</f>
        <v>5920</v>
      </c>
      <c r="E19" s="9" t="n">
        <v>103</v>
      </c>
      <c r="F19" s="9" t="n">
        <f aca="false">E19*$F$5</f>
        <v>6592</v>
      </c>
      <c r="G19" s="9" t="n">
        <v>120</v>
      </c>
      <c r="H19" s="9" t="n">
        <f aca="false">G19*$F$5</f>
        <v>7680</v>
      </c>
      <c r="I19" s="16" t="n">
        <v>136</v>
      </c>
      <c r="J19" s="9" t="n">
        <f aca="false">I19*$F$5</f>
        <v>8704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 t="n">
        <v>12</v>
      </c>
      <c r="B20" s="22" t="n">
        <v>600</v>
      </c>
      <c r="C20" s="16" t="n">
        <v>126</v>
      </c>
      <c r="D20" s="9" t="n">
        <f aca="false">C20*$F$5</f>
        <v>8064</v>
      </c>
      <c r="E20" s="9" t="n">
        <v>141</v>
      </c>
      <c r="F20" s="9" t="n">
        <f aca="false">E20*$F$5</f>
        <v>9024</v>
      </c>
      <c r="G20" s="9" t="n">
        <v>164</v>
      </c>
      <c r="H20" s="9" t="n">
        <f aca="false">G20*$F$5</f>
        <v>10496</v>
      </c>
      <c r="I20" s="16" t="n">
        <v>188</v>
      </c>
      <c r="J20" s="9" t="n">
        <f aca="false">I20*$F$5</f>
        <v>12032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9"/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B27" s="29"/>
      <c r="E27" s="30"/>
      <c r="F27" s="30"/>
      <c r="I27" s="31"/>
    </row>
    <row r="28" customFormat="false" ht="12.75" hidden="false" customHeight="false" outlineLevel="0" collapsed="false">
      <c r="B28" s="32"/>
      <c r="E28" s="30"/>
      <c r="F28" s="30"/>
      <c r="I28" s="33"/>
    </row>
    <row r="29" customFormat="false" ht="12.75" hidden="false" customHeight="false" outlineLevel="0" collapsed="false">
      <c r="B29" s="29"/>
      <c r="E29" s="30"/>
      <c r="F29" s="30"/>
      <c r="I29" s="31"/>
    </row>
    <row r="30" customFormat="false" ht="12.75" hidden="false" customHeight="false" outlineLevel="0" collapsed="false">
      <c r="B30" s="32"/>
      <c r="E30" s="30"/>
      <c r="F30" s="30"/>
      <c r="I30" s="33"/>
    </row>
    <row r="31" customFormat="false" ht="12.75" hidden="false" customHeight="false" outlineLevel="0" collapsed="false">
      <c r="B31" s="29"/>
      <c r="E31" s="30"/>
      <c r="F31" s="30"/>
      <c r="I31" s="31"/>
    </row>
    <row r="32" customFormat="false" ht="12.75" hidden="false" customHeight="false" outlineLevel="0" collapsed="false">
      <c r="B32" s="32"/>
      <c r="E32" s="30"/>
      <c r="F32" s="30"/>
      <c r="I32" s="33"/>
    </row>
    <row r="33" customFormat="false" ht="12.75" hidden="false" customHeight="false" outlineLevel="0" collapsed="false">
      <c r="B33" s="29"/>
      <c r="E33" s="30"/>
      <c r="F33" s="30"/>
      <c r="I33" s="31"/>
    </row>
    <row r="34" customFormat="false" ht="12.75" hidden="false" customHeight="false" outlineLevel="0" collapsed="false">
      <c r="B34" s="32"/>
      <c r="E34" s="30"/>
      <c r="F34" s="30"/>
      <c r="I34" s="33"/>
    </row>
    <row r="35" customFormat="false" ht="12.75" hidden="false" customHeight="false" outlineLevel="0" collapsed="false">
      <c r="B35" s="29"/>
      <c r="E35" s="30"/>
      <c r="F35" s="30"/>
      <c r="I35" s="31"/>
    </row>
    <row r="36" customFormat="false" ht="12.75" hidden="false" customHeight="false" outlineLevel="0" collapsed="false">
      <c r="B36" s="32"/>
      <c r="E36" s="30"/>
      <c r="F36" s="30"/>
      <c r="I36" s="33"/>
    </row>
    <row r="37" customFormat="false" ht="12.75" hidden="false" customHeight="false" outlineLevel="0" collapsed="false">
      <c r="B37" s="29"/>
      <c r="E37" s="30"/>
      <c r="F37" s="30"/>
      <c r="I37" s="31"/>
    </row>
    <row r="38" customFormat="false" ht="12.75" hidden="false" customHeight="false" outlineLevel="0" collapsed="false">
      <c r="B38" s="32"/>
      <c r="E38" s="30"/>
      <c r="F38" s="30"/>
      <c r="I38" s="3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9"/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B45" s="29"/>
      <c r="E45" s="30"/>
      <c r="F45" s="30"/>
      <c r="I45" s="31"/>
    </row>
    <row r="46" customFormat="false" ht="12.75" hidden="false" customHeight="false" outlineLevel="0" collapsed="false">
      <c r="B46" s="32"/>
      <c r="E46" s="30"/>
      <c r="F46" s="30"/>
      <c r="I46" s="33"/>
    </row>
    <row r="47" customFormat="false" ht="12.75" hidden="false" customHeight="false" outlineLevel="0" collapsed="false">
      <c r="B47" s="29"/>
      <c r="E47" s="30"/>
      <c r="F47" s="30"/>
      <c r="I47" s="31"/>
    </row>
    <row r="48" customFormat="false" ht="12.75" hidden="false" customHeight="false" outlineLevel="0" collapsed="false">
      <c r="B48" s="32"/>
      <c r="E48" s="30"/>
      <c r="F48" s="30"/>
      <c r="I48" s="33"/>
    </row>
    <row r="49" customFormat="false" ht="12.75" hidden="false" customHeight="false" outlineLevel="0" collapsed="false">
      <c r="B49" s="29"/>
      <c r="E49" s="30"/>
      <c r="F49" s="30"/>
      <c r="I49" s="31"/>
    </row>
    <row r="50" customFormat="false" ht="12.75" hidden="false" customHeight="false" outlineLevel="0" collapsed="false">
      <c r="B50" s="32"/>
      <c r="E50" s="30"/>
      <c r="F50" s="30"/>
      <c r="I50" s="33"/>
    </row>
    <row r="51" customFormat="false" ht="12.75" hidden="false" customHeight="false" outlineLevel="0" collapsed="false">
      <c r="B51" s="29"/>
      <c r="E51" s="30"/>
      <c r="F51" s="30"/>
      <c r="I51" s="31"/>
    </row>
    <row r="52" customFormat="false" ht="12.75" hidden="false" customHeight="false" outlineLevel="0" collapsed="false">
      <c r="B52" s="32"/>
      <c r="E52" s="30"/>
      <c r="F52" s="30"/>
      <c r="I52" s="33"/>
    </row>
    <row r="53" customFormat="false" ht="12.75" hidden="false" customHeight="false" outlineLevel="0" collapsed="false">
      <c r="B53" s="29"/>
      <c r="E53" s="30"/>
      <c r="F53" s="30"/>
      <c r="I53" s="31"/>
    </row>
    <row r="54" customFormat="false" ht="12.75" hidden="false" customHeight="false" outlineLevel="0" collapsed="false">
      <c r="B54" s="32"/>
      <c r="E54" s="30"/>
      <c r="F54" s="30"/>
      <c r="I54" s="33"/>
    </row>
    <row r="55" customFormat="false" ht="12.75" hidden="false" customHeight="false" outlineLevel="0" collapsed="false">
      <c r="B55" s="29"/>
      <c r="E55" s="30"/>
      <c r="F55" s="30"/>
      <c r="I55" s="31"/>
    </row>
    <row r="56" customFormat="false" ht="12.75" hidden="false" customHeight="false" outlineLevel="0" collapsed="false">
      <c r="B56" s="32"/>
      <c r="E56" s="30"/>
      <c r="F56" s="30"/>
      <c r="I56" s="33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9"/>
      <c r="B61" s="28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B63" s="29"/>
      <c r="E63" s="30"/>
      <c r="F63" s="30"/>
      <c r="I63" s="31"/>
    </row>
    <row r="64" customFormat="false" ht="12.75" hidden="false" customHeight="false" outlineLevel="0" collapsed="false">
      <c r="B64" s="32"/>
      <c r="E64" s="30"/>
      <c r="F64" s="30"/>
      <c r="I64" s="33"/>
    </row>
    <row r="65" customFormat="false" ht="12.75" hidden="false" customHeight="false" outlineLevel="0" collapsed="false">
      <c r="B65" s="29"/>
      <c r="E65" s="30"/>
      <c r="F65" s="30"/>
      <c r="I65" s="31"/>
    </row>
    <row r="66" customFormat="false" ht="12.75" hidden="false" customHeight="false" outlineLevel="0" collapsed="false">
      <c r="B66" s="32"/>
      <c r="E66" s="30"/>
      <c r="F66" s="30"/>
      <c r="I66" s="33"/>
    </row>
    <row r="67" customFormat="false" ht="12.75" hidden="false" customHeight="false" outlineLevel="0" collapsed="false">
      <c r="B67" s="29"/>
      <c r="E67" s="30"/>
      <c r="F67" s="30"/>
      <c r="I67" s="31"/>
    </row>
    <row r="68" customFormat="false" ht="12.75" hidden="false" customHeight="false" outlineLevel="0" collapsed="false">
      <c r="B68" s="32"/>
      <c r="E68" s="30"/>
      <c r="F68" s="30"/>
      <c r="I68" s="33"/>
    </row>
    <row r="69" customFormat="false" ht="12.75" hidden="false" customHeight="false" outlineLevel="0" collapsed="false">
      <c r="B69" s="29"/>
      <c r="E69" s="30"/>
      <c r="F69" s="30"/>
      <c r="I69" s="31"/>
    </row>
    <row r="70" customFormat="false" ht="12.75" hidden="false" customHeight="false" outlineLevel="0" collapsed="false">
      <c r="B70" s="32"/>
      <c r="E70" s="30"/>
      <c r="F70" s="30"/>
      <c r="I70" s="33"/>
    </row>
    <row r="71" customFormat="false" ht="12.75" hidden="false" customHeight="false" outlineLevel="0" collapsed="false">
      <c r="B71" s="29"/>
      <c r="E71" s="30"/>
      <c r="F71" s="30"/>
      <c r="I71" s="31"/>
    </row>
    <row r="72" customFormat="false" ht="12.75" hidden="false" customHeight="false" outlineLevel="0" collapsed="false">
      <c r="B72" s="32"/>
      <c r="E72" s="30"/>
      <c r="F72" s="30"/>
      <c r="I72" s="33"/>
    </row>
    <row r="73" customFormat="false" ht="12.75" hidden="false" customHeight="false" outlineLevel="0" collapsed="false">
      <c r="B73" s="29"/>
      <c r="E73" s="30"/>
      <c r="F73" s="30"/>
      <c r="I73" s="31"/>
    </row>
    <row r="74" customFormat="false" ht="12.75" hidden="false" customHeight="false" outlineLevel="0" collapsed="false">
      <c r="B74" s="32"/>
      <c r="E74" s="30"/>
      <c r="F74" s="30"/>
      <c r="I74" s="33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2.75" hidden="false" customHeight="false" outlineLevel="0" collapsed="false">
      <c r="A79" s="29"/>
      <c r="B79" s="28"/>
      <c r="C79" s="28"/>
      <c r="D79" s="28"/>
      <c r="E79" s="28"/>
      <c r="F79" s="28"/>
      <c r="G79" s="28"/>
      <c r="H79" s="28"/>
      <c r="I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2.75" hidden="false" customHeight="false" outlineLevel="0" collapsed="false">
      <c r="B81" s="29"/>
      <c r="E81" s="30"/>
      <c r="F81" s="30"/>
      <c r="I81" s="31"/>
    </row>
    <row r="82" customFormat="false" ht="12.75" hidden="false" customHeight="false" outlineLevel="0" collapsed="false">
      <c r="B82" s="32"/>
      <c r="E82" s="30"/>
      <c r="F82" s="30"/>
      <c r="I82" s="33"/>
    </row>
    <row r="83" customFormat="false" ht="12.75" hidden="false" customHeight="false" outlineLevel="0" collapsed="false">
      <c r="B83" s="29"/>
      <c r="E83" s="30"/>
      <c r="F83" s="30"/>
      <c r="I83" s="31"/>
    </row>
    <row r="84" customFormat="false" ht="12.75" hidden="false" customHeight="false" outlineLevel="0" collapsed="false">
      <c r="B84" s="32"/>
      <c r="E84" s="30"/>
      <c r="F84" s="30"/>
      <c r="I84" s="33"/>
    </row>
    <row r="85" customFormat="false" ht="12.75" hidden="false" customHeight="false" outlineLevel="0" collapsed="false">
      <c r="B85" s="29"/>
      <c r="E85" s="30"/>
      <c r="F85" s="30"/>
      <c r="I85" s="31"/>
    </row>
    <row r="86" customFormat="false" ht="12.75" hidden="false" customHeight="false" outlineLevel="0" collapsed="false">
      <c r="B86" s="32"/>
      <c r="E86" s="30"/>
      <c r="F86" s="30"/>
      <c r="I86" s="33"/>
    </row>
    <row r="87" customFormat="false" ht="12.75" hidden="false" customHeight="false" outlineLevel="0" collapsed="false">
      <c r="B87" s="29"/>
      <c r="E87" s="30"/>
      <c r="F87" s="30"/>
      <c r="I87" s="31"/>
    </row>
    <row r="88" customFormat="false" ht="12.75" hidden="false" customHeight="false" outlineLevel="0" collapsed="false">
      <c r="B88" s="32"/>
      <c r="E88" s="30"/>
      <c r="F88" s="30"/>
      <c r="I88" s="33"/>
    </row>
    <row r="89" customFormat="false" ht="12.75" hidden="false" customHeight="false" outlineLevel="0" collapsed="false">
      <c r="B89" s="29"/>
      <c r="E89" s="30"/>
      <c r="F89" s="30"/>
      <c r="I89" s="31"/>
    </row>
    <row r="90" customFormat="false" ht="12.75" hidden="false" customHeight="false" outlineLevel="0" collapsed="false">
      <c r="B90" s="32"/>
      <c r="E90" s="30"/>
      <c r="F90" s="30"/>
      <c r="I90" s="33"/>
    </row>
    <row r="91" customFormat="false" ht="12.75" hidden="false" customHeight="false" outlineLevel="0" collapsed="false">
      <c r="B91" s="29"/>
      <c r="E91" s="30"/>
      <c r="F91" s="30"/>
      <c r="I91" s="31"/>
    </row>
    <row r="92" customFormat="false" ht="12.75" hidden="false" customHeight="false" outlineLevel="0" collapsed="false">
      <c r="B92" s="32"/>
      <c r="E92" s="30"/>
      <c r="F92" s="30"/>
      <c r="I92" s="33"/>
    </row>
  </sheetData>
  <mergeCells count="7">
    <mergeCell ref="C6:D6"/>
    <mergeCell ref="E6:F6"/>
    <mergeCell ref="G6:H6"/>
    <mergeCell ref="I6:J6"/>
    <mergeCell ref="A41:I41"/>
    <mergeCell ref="A59:I59"/>
    <mergeCell ref="A77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7" min="17" style="0" width="9.56"/>
  </cols>
  <sheetData>
    <row r="3" customFormat="false" ht="12.75" hidden="false" customHeight="false" outlineLevel="0" collapsed="false">
      <c r="A3" s="2" t="s">
        <v>33</v>
      </c>
    </row>
    <row r="5" customFormat="false" ht="12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2" t="s">
        <v>35</v>
      </c>
      <c r="K5" s="2"/>
    </row>
    <row r="6" customFormat="false" ht="38.25" hidden="false" customHeight="false" outlineLevel="0" collapsed="false">
      <c r="A6" s="5" t="s">
        <v>4</v>
      </c>
      <c r="B6" s="5" t="s">
        <v>5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40</v>
      </c>
      <c r="H6" s="5" t="s">
        <v>41</v>
      </c>
      <c r="I6" s="5" t="s">
        <v>42</v>
      </c>
      <c r="J6" s="6" t="s">
        <v>43</v>
      </c>
      <c r="K6" s="6" t="s">
        <v>44</v>
      </c>
    </row>
    <row r="7" customFormat="false" ht="12.75" hidden="false" customHeight="false" outlineLevel="0" collapsed="false">
      <c r="A7" s="7"/>
      <c r="B7" s="5" t="s">
        <v>15</v>
      </c>
      <c r="C7" s="5"/>
      <c r="D7" s="5"/>
      <c r="E7" s="5"/>
      <c r="F7" s="5"/>
      <c r="G7" s="5"/>
      <c r="H7" s="5"/>
      <c r="I7" s="5"/>
      <c r="J7" s="8"/>
      <c r="K7" s="8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8"/>
      <c r="K8" s="8"/>
    </row>
    <row r="9" customFormat="false" ht="18" hidden="false" customHeight="true" outlineLevel="0" collapsed="false">
      <c r="A9" s="8" t="n">
        <v>1</v>
      </c>
      <c r="B9" s="7" t="n">
        <v>80</v>
      </c>
      <c r="C9" s="8" t="n">
        <v>19.8</v>
      </c>
      <c r="D9" s="8" t="n">
        <f aca="false">C9*0.6</f>
        <v>11.88</v>
      </c>
      <c r="E9" s="9" t="n">
        <v>3.7</v>
      </c>
      <c r="F9" s="9" t="n">
        <f aca="false">E9*2</f>
        <v>7.4</v>
      </c>
      <c r="G9" s="8" t="n">
        <f aca="false">D9+F9</f>
        <v>19.28</v>
      </c>
      <c r="H9" s="9" t="n">
        <f aca="false">'tailpiece AC'!F5</f>
        <v>64</v>
      </c>
      <c r="I9" s="34" t="n">
        <f aca="false">ROUND(G9*H9,2)</f>
        <v>1233.92</v>
      </c>
      <c r="J9" s="9" t="n">
        <f aca="false">D9+E9</f>
        <v>15.58</v>
      </c>
      <c r="K9" s="7" t="n">
        <f aca="false">ROUND(H9*J9,2)</f>
        <v>997.12</v>
      </c>
    </row>
    <row r="10" customFormat="false" ht="18" hidden="false" customHeight="true" outlineLevel="0" collapsed="false">
      <c r="A10" s="8" t="n">
        <v>2</v>
      </c>
      <c r="B10" s="14" t="n">
        <v>100</v>
      </c>
      <c r="C10" s="8" t="n">
        <v>25.4</v>
      </c>
      <c r="D10" s="8" t="n">
        <f aca="false">C10*0.6</f>
        <v>15.24</v>
      </c>
      <c r="E10" s="9" t="n">
        <v>4.2</v>
      </c>
      <c r="F10" s="9" t="n">
        <f aca="false">E10*2</f>
        <v>8.4</v>
      </c>
      <c r="G10" s="8" t="n">
        <f aca="false">D10+F10</f>
        <v>23.64</v>
      </c>
      <c r="H10" s="9" t="n">
        <f aca="false">$H$9</f>
        <v>64</v>
      </c>
      <c r="I10" s="34" t="n">
        <f aca="false">ROUND(G10*H10,2)</f>
        <v>1512.96</v>
      </c>
      <c r="J10" s="9" t="n">
        <f aca="false">D10+E10</f>
        <v>19.44</v>
      </c>
      <c r="K10" s="7" t="n">
        <f aca="false">ROUND(H10*J10,2)</f>
        <v>1244.16</v>
      </c>
      <c r="M10" s="35"/>
    </row>
    <row r="11" customFormat="false" ht="18" hidden="false" customHeight="true" outlineLevel="0" collapsed="false">
      <c r="A11" s="8" t="n">
        <v>3</v>
      </c>
      <c r="B11" s="7" t="n">
        <v>125</v>
      </c>
      <c r="C11" s="8" t="n">
        <v>33.1</v>
      </c>
      <c r="D11" s="8" t="n">
        <f aca="false">C11*0.6</f>
        <v>19.86</v>
      </c>
      <c r="E11" s="9" t="n">
        <v>5.3</v>
      </c>
      <c r="F11" s="9" t="n">
        <f aca="false">E11*2</f>
        <v>10.6</v>
      </c>
      <c r="G11" s="8" t="n">
        <f aca="false">D11+F11</f>
        <v>30.46</v>
      </c>
      <c r="H11" s="9" t="n">
        <f aca="false">$H$9</f>
        <v>64</v>
      </c>
      <c r="I11" s="34" t="n">
        <f aca="false">ROUND(G11*H11,2)</f>
        <v>1949.44</v>
      </c>
      <c r="J11" s="9" t="n">
        <f aca="false">D11+E11</f>
        <v>25.16</v>
      </c>
      <c r="K11" s="7" t="n">
        <f aca="false">ROUND(H11*J11,2)</f>
        <v>1610.24</v>
      </c>
      <c r="M11" s="35"/>
    </row>
    <row r="12" customFormat="false" ht="18" hidden="false" customHeight="true" outlineLevel="0" collapsed="false">
      <c r="A12" s="8" t="n">
        <v>4</v>
      </c>
      <c r="B12" s="14" t="n">
        <v>150</v>
      </c>
      <c r="C12" s="8" t="n">
        <v>41.6</v>
      </c>
      <c r="D12" s="8" t="n">
        <f aca="false">C12*0.6</f>
        <v>24.96</v>
      </c>
      <c r="E12" s="9" t="n">
        <v>6.7</v>
      </c>
      <c r="F12" s="9" t="n">
        <f aca="false">E12*2</f>
        <v>13.4</v>
      </c>
      <c r="G12" s="8" t="n">
        <f aca="false">D12+F12</f>
        <v>38.36</v>
      </c>
      <c r="H12" s="9" t="n">
        <f aca="false">$H$9</f>
        <v>64</v>
      </c>
      <c r="I12" s="34" t="n">
        <f aca="false">ROUND(G12*H12,2)</f>
        <v>2455.04</v>
      </c>
      <c r="J12" s="9" t="n">
        <f aca="false">D12+E12</f>
        <v>31.66</v>
      </c>
      <c r="K12" s="7" t="n">
        <f aca="false">ROUND(H12*J12,2)</f>
        <v>2026.24</v>
      </c>
      <c r="M12" s="35"/>
    </row>
    <row r="13" customFormat="false" ht="18" hidden="false" customHeight="true" outlineLevel="0" collapsed="false">
      <c r="A13" s="8" t="n">
        <v>5</v>
      </c>
      <c r="B13" s="7" t="n">
        <v>200</v>
      </c>
      <c r="C13" s="8" t="n">
        <v>60.1</v>
      </c>
      <c r="D13" s="8" t="n">
        <f aca="false">C13*0.6</f>
        <v>36.06</v>
      </c>
      <c r="E13" s="9" t="n">
        <v>9.3</v>
      </c>
      <c r="F13" s="9" t="n">
        <f aca="false">E13*2</f>
        <v>18.6</v>
      </c>
      <c r="G13" s="8" t="n">
        <f aca="false">D13+F13</f>
        <v>54.66</v>
      </c>
      <c r="H13" s="9" t="n">
        <f aca="false">$H$9</f>
        <v>64</v>
      </c>
      <c r="I13" s="34" t="n">
        <f aca="false">ROUND(G13*H13,2)</f>
        <v>3498.24</v>
      </c>
      <c r="J13" s="9" t="n">
        <f aca="false">D13+E13</f>
        <v>45.36</v>
      </c>
      <c r="K13" s="7" t="n">
        <f aca="false">ROUND(H13*J13,2)</f>
        <v>2903.04</v>
      </c>
    </row>
    <row r="14" customFormat="false" ht="18" hidden="false" customHeight="true" outlineLevel="0" collapsed="false">
      <c r="A14" s="8" t="n">
        <v>6</v>
      </c>
      <c r="B14" s="14" t="n">
        <v>250</v>
      </c>
      <c r="C14" s="8" t="n">
        <v>81.8</v>
      </c>
      <c r="D14" s="8" t="n">
        <f aca="false">C14*0.6</f>
        <v>49.08</v>
      </c>
      <c r="E14" s="9" t="n">
        <v>12</v>
      </c>
      <c r="F14" s="9" t="n">
        <f aca="false">E14*2</f>
        <v>24</v>
      </c>
      <c r="G14" s="8" t="n">
        <f aca="false">D14+F14</f>
        <v>73.08</v>
      </c>
      <c r="H14" s="9" t="n">
        <f aca="false">$H$9</f>
        <v>64</v>
      </c>
      <c r="I14" s="34" t="n">
        <f aca="false">ROUND(G14*H14,2)</f>
        <v>4677.12</v>
      </c>
      <c r="J14" s="9" t="n">
        <f aca="false">D14+E14</f>
        <v>61.08</v>
      </c>
      <c r="K14" s="7" t="n">
        <f aca="false">ROUND(H14*J14,2)</f>
        <v>3909.12</v>
      </c>
    </row>
    <row r="15" customFormat="false" ht="18" hidden="false" customHeight="true" outlineLevel="0" collapsed="false">
      <c r="A15" s="8" t="n">
        <v>7</v>
      </c>
      <c r="B15" s="7" t="n">
        <v>300</v>
      </c>
      <c r="C15" s="8" t="n">
        <v>106.1</v>
      </c>
      <c r="D15" s="8" t="n">
        <f aca="false">C15*0.6</f>
        <v>63.66</v>
      </c>
      <c r="E15" s="9" t="n">
        <v>14.8</v>
      </c>
      <c r="F15" s="9" t="n">
        <f aca="false">E15*2</f>
        <v>29.6</v>
      </c>
      <c r="G15" s="8" t="n">
        <f aca="false">D15+F15</f>
        <v>93.26</v>
      </c>
      <c r="H15" s="9" t="n">
        <f aca="false">$H$9</f>
        <v>64</v>
      </c>
      <c r="I15" s="34" t="n">
        <f aca="false">ROUND(G15*H15,2)</f>
        <v>5968.64</v>
      </c>
      <c r="J15" s="9" t="n">
        <f aca="false">D15+E15</f>
        <v>78.46</v>
      </c>
      <c r="K15" s="7" t="n">
        <f aca="false">ROUND(H15*J15,2)</f>
        <v>5021.44</v>
      </c>
    </row>
    <row r="16" customFormat="false" ht="18" hidden="false" customHeight="true" outlineLevel="0" collapsed="false">
      <c r="A16" s="8" t="n">
        <v>8</v>
      </c>
      <c r="B16" s="14" t="n">
        <v>350</v>
      </c>
      <c r="C16" s="8" t="n">
        <v>133.5</v>
      </c>
      <c r="D16" s="8" t="n">
        <f aca="false">C16*0.6</f>
        <v>80.1</v>
      </c>
      <c r="E16" s="9" t="n">
        <v>19</v>
      </c>
      <c r="F16" s="9" t="n">
        <f aca="false">E16*2</f>
        <v>38</v>
      </c>
      <c r="G16" s="8" t="n">
        <f aca="false">D16+F16</f>
        <v>118.1</v>
      </c>
      <c r="H16" s="9" t="n">
        <f aca="false">$H$9</f>
        <v>64</v>
      </c>
      <c r="I16" s="34" t="n">
        <f aca="false">ROUND(G16*H16,2)</f>
        <v>7558.4</v>
      </c>
      <c r="J16" s="9" t="n">
        <f aca="false">D16+E16</f>
        <v>99.1</v>
      </c>
      <c r="K16" s="7" t="n">
        <f aca="false">ROUND(H16*J16,2)</f>
        <v>6342.4</v>
      </c>
    </row>
    <row r="17" customFormat="false" ht="18" hidden="false" customHeight="true" outlineLevel="0" collapsed="false">
      <c r="A17" s="8" t="n">
        <v>9</v>
      </c>
      <c r="B17" s="7" t="n">
        <v>400</v>
      </c>
      <c r="C17" s="8" t="n">
        <v>162.6</v>
      </c>
      <c r="D17" s="8" t="n">
        <f aca="false">C17*0.6</f>
        <v>97.56</v>
      </c>
      <c r="E17" s="9" t="n">
        <v>23.4</v>
      </c>
      <c r="F17" s="9" t="n">
        <f aca="false">E17*2</f>
        <v>46.8</v>
      </c>
      <c r="G17" s="8" t="n">
        <f aca="false">D17+F17</f>
        <v>144.36</v>
      </c>
      <c r="H17" s="9" t="n">
        <f aca="false">$H$9</f>
        <v>64</v>
      </c>
      <c r="I17" s="34" t="n">
        <f aca="false">ROUND(G17*H17,2)</f>
        <v>9239.04</v>
      </c>
      <c r="J17" s="9" t="n">
        <f aca="false">D17+E17</f>
        <v>120.96</v>
      </c>
      <c r="K17" s="7" t="n">
        <f aca="false">ROUND(H17*J17,2)</f>
        <v>7741.44</v>
      </c>
    </row>
    <row r="18" customFormat="false" ht="18" hidden="false" customHeight="true" outlineLevel="0" collapsed="false">
      <c r="A18" s="8" t="n">
        <v>10</v>
      </c>
      <c r="B18" s="14" t="n">
        <v>450</v>
      </c>
      <c r="C18" s="8" t="n">
        <v>197</v>
      </c>
      <c r="D18" s="8" t="n">
        <f aca="false">C18*0.6</f>
        <v>118.2</v>
      </c>
      <c r="E18" s="9" t="n">
        <v>26.5</v>
      </c>
      <c r="F18" s="9" t="n">
        <f aca="false">E18*2</f>
        <v>53</v>
      </c>
      <c r="G18" s="8" t="n">
        <f aca="false">D18+F18</f>
        <v>171.2</v>
      </c>
      <c r="H18" s="9" t="n">
        <f aca="false">$H$9</f>
        <v>64</v>
      </c>
      <c r="I18" s="34" t="n">
        <f aca="false">ROUND(G18*H18,2)</f>
        <v>10956.8</v>
      </c>
      <c r="J18" s="9" t="n">
        <f aca="false">D18+E18</f>
        <v>144.7</v>
      </c>
      <c r="K18" s="7" t="n">
        <f aca="false">ROUND(H18*J18,2)</f>
        <v>9260.8</v>
      </c>
      <c r="N18" s="35"/>
    </row>
    <row r="19" customFormat="false" ht="18" hidden="false" customHeight="true" outlineLevel="0" collapsed="false">
      <c r="A19" s="8" t="n">
        <v>11</v>
      </c>
      <c r="B19" s="7" t="n">
        <v>500</v>
      </c>
      <c r="C19" s="8" t="n">
        <v>229.3</v>
      </c>
      <c r="D19" s="8" t="n">
        <f aca="false">C19*0.6</f>
        <v>137.58</v>
      </c>
      <c r="E19" s="9" t="n">
        <v>32.1</v>
      </c>
      <c r="F19" s="9" t="n">
        <f aca="false">E19*2</f>
        <v>64.2</v>
      </c>
      <c r="G19" s="8" t="n">
        <f aca="false">D19+F19</f>
        <v>201.78</v>
      </c>
      <c r="H19" s="9" t="n">
        <f aca="false">$H$9</f>
        <v>64</v>
      </c>
      <c r="I19" s="34" t="n">
        <f aca="false">ROUND(G19*H19,2)</f>
        <v>12913.92</v>
      </c>
      <c r="J19" s="9" t="n">
        <f aca="false">D19+E19</f>
        <v>169.68</v>
      </c>
      <c r="K19" s="7" t="n">
        <f aca="false">ROUND(H19*J19,2)</f>
        <v>10859.52</v>
      </c>
      <c r="N19" s="35"/>
    </row>
    <row r="20" customFormat="false" ht="18" hidden="false" customHeight="true" outlineLevel="0" collapsed="false">
      <c r="A20" s="8" t="n">
        <v>12</v>
      </c>
      <c r="B20" s="14" t="n">
        <v>600</v>
      </c>
      <c r="C20" s="8" t="n">
        <v>306.5</v>
      </c>
      <c r="D20" s="8" t="n">
        <f aca="false">C20*0.6</f>
        <v>183.9</v>
      </c>
      <c r="E20" s="9" t="n">
        <v>44</v>
      </c>
      <c r="F20" s="9" t="n">
        <f aca="false">E20*2</f>
        <v>88</v>
      </c>
      <c r="G20" s="8" t="n">
        <f aca="false">D20+F20</f>
        <v>271.9</v>
      </c>
      <c r="H20" s="9" t="n">
        <f aca="false">$H$9</f>
        <v>64</v>
      </c>
      <c r="I20" s="34" t="n">
        <f aca="false">ROUND(G20*H20,2)</f>
        <v>17401.6</v>
      </c>
      <c r="J20" s="9" t="n">
        <f aca="false">D20+E20</f>
        <v>227.9</v>
      </c>
      <c r="K20" s="7" t="n">
        <f aca="false">ROUND(H20*J20,2)</f>
        <v>14585.6</v>
      </c>
    </row>
    <row r="23" customFormat="false" ht="12.75" hidden="false" customHeight="false" outlineLevel="0" collapsed="false">
      <c r="A23" s="4" t="s">
        <v>45</v>
      </c>
      <c r="B23" s="4"/>
      <c r="C23" s="4"/>
      <c r="D23" s="4"/>
      <c r="E23" s="4"/>
      <c r="F23" s="4"/>
      <c r="G23" s="4"/>
      <c r="H23" s="4"/>
      <c r="I23" s="4"/>
      <c r="J23" s="2" t="s">
        <v>35</v>
      </c>
      <c r="K23" s="2"/>
    </row>
    <row r="24" customFormat="false" ht="38.25" hidden="false" customHeight="false" outlineLevel="0" collapsed="false">
      <c r="A24" s="5" t="s">
        <v>4</v>
      </c>
      <c r="B24" s="5" t="s">
        <v>5</v>
      </c>
      <c r="C24" s="5" t="s">
        <v>36</v>
      </c>
      <c r="D24" s="5" t="s">
        <v>46</v>
      </c>
      <c r="E24" s="5" t="s">
        <v>38</v>
      </c>
      <c r="F24" s="5" t="s">
        <v>39</v>
      </c>
      <c r="G24" s="5" t="s">
        <v>40</v>
      </c>
      <c r="H24" s="5" t="s">
        <v>41</v>
      </c>
      <c r="I24" s="5" t="s">
        <v>47</v>
      </c>
      <c r="J24" s="26" t="s">
        <v>43</v>
      </c>
      <c r="K24" s="26" t="s">
        <v>48</v>
      </c>
    </row>
    <row r="25" customFormat="false" ht="12.75" hidden="false" customHeight="false" outlineLevel="0" collapsed="false">
      <c r="A25" s="7"/>
      <c r="B25" s="5" t="s">
        <v>15</v>
      </c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 t="n">
        <v>1</v>
      </c>
      <c r="B26" s="5" t="n">
        <v>2</v>
      </c>
      <c r="C26" s="5" t="n">
        <v>3</v>
      </c>
      <c r="D26" s="5" t="n">
        <v>4</v>
      </c>
      <c r="E26" s="5" t="n">
        <v>5</v>
      </c>
      <c r="F26" s="5" t="n">
        <v>6</v>
      </c>
      <c r="G26" s="5" t="n">
        <v>7</v>
      </c>
      <c r="H26" s="5" t="n">
        <v>8</v>
      </c>
      <c r="I26" s="5" t="n">
        <v>9</v>
      </c>
    </row>
    <row r="27" customFormat="false" ht="12.75" hidden="false" customHeight="false" outlineLevel="0" collapsed="false">
      <c r="A27" s="8" t="n">
        <v>1</v>
      </c>
      <c r="B27" s="7" t="n">
        <v>80</v>
      </c>
      <c r="C27" s="8" t="n">
        <v>19.8</v>
      </c>
      <c r="D27" s="8" t="n">
        <f aca="false">C27*0.9</f>
        <v>17.82</v>
      </c>
      <c r="E27" s="9" t="n">
        <v>3.7</v>
      </c>
      <c r="F27" s="9" t="n">
        <f aca="false">E27*2</f>
        <v>7.4</v>
      </c>
      <c r="G27" s="8" t="n">
        <f aca="false">D27+F27</f>
        <v>25.22</v>
      </c>
      <c r="H27" s="9" t="n">
        <f aca="false">$H$9</f>
        <v>64</v>
      </c>
      <c r="I27" s="34" t="n">
        <f aca="false">G27*H27</f>
        <v>1614.08</v>
      </c>
      <c r="J27" s="35" t="n">
        <f aca="false">D27+E27</f>
        <v>21.52</v>
      </c>
      <c r="K27" s="2" t="n">
        <f aca="false">ROUND(H27*J27,2)</f>
        <v>1377.28</v>
      </c>
    </row>
    <row r="28" customFormat="false" ht="12.75" hidden="false" customHeight="false" outlineLevel="0" collapsed="false">
      <c r="A28" s="8" t="n">
        <v>2</v>
      </c>
      <c r="B28" s="14" t="n">
        <v>100</v>
      </c>
      <c r="C28" s="8" t="n">
        <v>25.4</v>
      </c>
      <c r="D28" s="8" t="n">
        <f aca="false">C28*0.9</f>
        <v>22.86</v>
      </c>
      <c r="E28" s="9" t="n">
        <v>4.2</v>
      </c>
      <c r="F28" s="9" t="n">
        <f aca="false">E28*2</f>
        <v>8.4</v>
      </c>
      <c r="G28" s="8" t="n">
        <f aca="false">D28+F28</f>
        <v>31.26</v>
      </c>
      <c r="H28" s="9" t="n">
        <f aca="false">$H$9</f>
        <v>64</v>
      </c>
      <c r="I28" s="36" t="n">
        <f aca="false">G28*H28</f>
        <v>2000.64</v>
      </c>
      <c r="J28" s="35" t="n">
        <f aca="false">D28+E28</f>
        <v>27.06</v>
      </c>
      <c r="K28" s="2" t="n">
        <f aca="false">ROUND(H28*J28,2)</f>
        <v>1731.84</v>
      </c>
    </row>
    <row r="29" customFormat="false" ht="12.75" hidden="false" customHeight="false" outlineLevel="0" collapsed="false">
      <c r="A29" s="8" t="n">
        <v>3</v>
      </c>
      <c r="B29" s="7" t="n">
        <v>125</v>
      </c>
      <c r="C29" s="8" t="n">
        <v>33.1</v>
      </c>
      <c r="D29" s="8" t="n">
        <f aca="false">C29*0.9</f>
        <v>29.79</v>
      </c>
      <c r="E29" s="9" t="n">
        <v>5.3</v>
      </c>
      <c r="F29" s="9" t="n">
        <f aca="false">E29*2</f>
        <v>10.6</v>
      </c>
      <c r="G29" s="8" t="n">
        <f aca="false">D29+F29</f>
        <v>40.39</v>
      </c>
      <c r="H29" s="9" t="n">
        <f aca="false">$H$9</f>
        <v>64</v>
      </c>
      <c r="I29" s="34" t="n">
        <f aca="false">G29*H29</f>
        <v>2584.96</v>
      </c>
      <c r="J29" s="35" t="n">
        <f aca="false">D29+E29</f>
        <v>35.09</v>
      </c>
      <c r="K29" s="2" t="n">
        <f aca="false">ROUND(H29*J29,2)</f>
        <v>2245.76</v>
      </c>
    </row>
    <row r="30" customFormat="false" ht="12.75" hidden="false" customHeight="false" outlineLevel="0" collapsed="false">
      <c r="A30" s="8" t="n">
        <v>4</v>
      </c>
      <c r="B30" s="14" t="n">
        <v>150</v>
      </c>
      <c r="C30" s="8" t="n">
        <v>41.6</v>
      </c>
      <c r="D30" s="8" t="n">
        <f aca="false">C30*0.9</f>
        <v>37.44</v>
      </c>
      <c r="E30" s="9" t="n">
        <v>6.7</v>
      </c>
      <c r="F30" s="9" t="n">
        <f aca="false">E30*2</f>
        <v>13.4</v>
      </c>
      <c r="G30" s="8" t="n">
        <f aca="false">D30+F30</f>
        <v>50.84</v>
      </c>
      <c r="H30" s="9" t="n">
        <f aca="false">$H$9</f>
        <v>64</v>
      </c>
      <c r="I30" s="36" t="n">
        <f aca="false">G30*H30</f>
        <v>3253.76</v>
      </c>
      <c r="J30" s="35" t="n">
        <f aca="false">D30+E30</f>
        <v>44.14</v>
      </c>
      <c r="K30" s="2" t="n">
        <f aca="false">ROUND(H30*J30,2)</f>
        <v>2824.96</v>
      </c>
    </row>
    <row r="31" customFormat="false" ht="12.75" hidden="false" customHeight="false" outlineLevel="0" collapsed="false">
      <c r="A31" s="8" t="n">
        <v>5</v>
      </c>
      <c r="B31" s="7" t="n">
        <v>200</v>
      </c>
      <c r="C31" s="8" t="n">
        <v>60.1</v>
      </c>
      <c r="D31" s="8" t="n">
        <f aca="false">C31*0.9</f>
        <v>54.09</v>
      </c>
      <c r="E31" s="9" t="n">
        <v>9.3</v>
      </c>
      <c r="F31" s="9" t="n">
        <f aca="false">E31*2</f>
        <v>18.6</v>
      </c>
      <c r="G31" s="8" t="n">
        <f aca="false">D31+F31</f>
        <v>72.69</v>
      </c>
      <c r="H31" s="9" t="n">
        <f aca="false">$H$9</f>
        <v>64</v>
      </c>
      <c r="I31" s="34" t="n">
        <f aca="false">G31*H31</f>
        <v>4652.16</v>
      </c>
      <c r="J31" s="35" t="n">
        <f aca="false">D31+E31</f>
        <v>63.39</v>
      </c>
      <c r="K31" s="2" t="n">
        <f aca="false">ROUND(H31*J31,2)</f>
        <v>4056.96</v>
      </c>
    </row>
    <row r="32" customFormat="false" ht="12.75" hidden="false" customHeight="false" outlineLevel="0" collapsed="false">
      <c r="A32" s="8" t="n">
        <v>6</v>
      </c>
      <c r="B32" s="14" t="n">
        <v>250</v>
      </c>
      <c r="C32" s="8" t="n">
        <v>81.8</v>
      </c>
      <c r="D32" s="8" t="n">
        <f aca="false">C32*0.9</f>
        <v>73.62</v>
      </c>
      <c r="E32" s="9" t="n">
        <v>12</v>
      </c>
      <c r="F32" s="9" t="n">
        <f aca="false">E32*2</f>
        <v>24</v>
      </c>
      <c r="G32" s="8" t="n">
        <f aca="false">D32+F32</f>
        <v>97.62</v>
      </c>
      <c r="H32" s="9" t="n">
        <f aca="false">$H$9</f>
        <v>64</v>
      </c>
      <c r="I32" s="36" t="n">
        <f aca="false">G32*H32</f>
        <v>6247.68</v>
      </c>
      <c r="J32" s="35" t="n">
        <f aca="false">D32+E32</f>
        <v>85.62</v>
      </c>
      <c r="K32" s="2" t="n">
        <f aca="false">ROUND(H32*J32,2)</f>
        <v>5479.68</v>
      </c>
    </row>
    <row r="33" customFormat="false" ht="12.75" hidden="false" customHeight="false" outlineLevel="0" collapsed="false">
      <c r="A33" s="8" t="n">
        <v>7</v>
      </c>
      <c r="B33" s="7" t="n">
        <v>300</v>
      </c>
      <c r="C33" s="8" t="n">
        <v>106.1</v>
      </c>
      <c r="D33" s="8" t="n">
        <f aca="false">C33*0.9</f>
        <v>95.49</v>
      </c>
      <c r="E33" s="9" t="n">
        <v>14.8</v>
      </c>
      <c r="F33" s="9" t="n">
        <f aca="false">E33*2</f>
        <v>29.6</v>
      </c>
      <c r="G33" s="8" t="n">
        <f aca="false">D33+F33</f>
        <v>125.09</v>
      </c>
      <c r="H33" s="9" t="n">
        <f aca="false">$H$9</f>
        <v>64</v>
      </c>
      <c r="I33" s="34" t="n">
        <f aca="false">G33*H33</f>
        <v>8005.76</v>
      </c>
      <c r="J33" s="35" t="n">
        <f aca="false">D33+E33</f>
        <v>110.29</v>
      </c>
      <c r="K33" s="2" t="n">
        <f aca="false">ROUND(H33*J33,2)</f>
        <v>7058.56</v>
      </c>
    </row>
    <row r="34" customFormat="false" ht="12.75" hidden="false" customHeight="false" outlineLevel="0" collapsed="false">
      <c r="A34" s="8" t="n">
        <v>8</v>
      </c>
      <c r="B34" s="14" t="n">
        <v>350</v>
      </c>
      <c r="C34" s="8" t="n">
        <v>133.5</v>
      </c>
      <c r="D34" s="8" t="n">
        <f aca="false">C34*0.9</f>
        <v>120.15</v>
      </c>
      <c r="E34" s="9" t="n">
        <v>19</v>
      </c>
      <c r="F34" s="9" t="n">
        <f aca="false">E34*2</f>
        <v>38</v>
      </c>
      <c r="G34" s="8" t="n">
        <f aca="false">D34+F34</f>
        <v>158.15</v>
      </c>
      <c r="H34" s="9" t="n">
        <f aca="false">$H$9</f>
        <v>64</v>
      </c>
      <c r="I34" s="36" t="n">
        <f aca="false">G34*H34</f>
        <v>10121.6</v>
      </c>
      <c r="J34" s="35" t="n">
        <f aca="false">D34+E34</f>
        <v>139.15</v>
      </c>
      <c r="K34" s="2" t="n">
        <f aca="false">ROUND(H34*J34,2)</f>
        <v>8905.6</v>
      </c>
    </row>
    <row r="35" customFormat="false" ht="12.75" hidden="false" customHeight="false" outlineLevel="0" collapsed="false">
      <c r="A35" s="8" t="n">
        <v>9</v>
      </c>
      <c r="B35" s="7" t="n">
        <v>400</v>
      </c>
      <c r="C35" s="8" t="n">
        <v>162.6</v>
      </c>
      <c r="D35" s="8" t="n">
        <f aca="false">C35*0.9</f>
        <v>146.34</v>
      </c>
      <c r="E35" s="9" t="n">
        <v>23.4</v>
      </c>
      <c r="F35" s="9" t="n">
        <f aca="false">E35*2</f>
        <v>46.8</v>
      </c>
      <c r="G35" s="8" t="n">
        <f aca="false">D35+F35</f>
        <v>193.14</v>
      </c>
      <c r="H35" s="9" t="n">
        <f aca="false">$H$9</f>
        <v>64</v>
      </c>
      <c r="I35" s="34" t="n">
        <f aca="false">G35*H35</f>
        <v>12360.96</v>
      </c>
      <c r="J35" s="35" t="n">
        <f aca="false">D35+E35</f>
        <v>169.74</v>
      </c>
      <c r="K35" s="2" t="n">
        <f aca="false">ROUND(H35*J35,2)</f>
        <v>10863.36</v>
      </c>
    </row>
    <row r="36" customFormat="false" ht="12.75" hidden="false" customHeight="false" outlineLevel="0" collapsed="false">
      <c r="A36" s="8" t="n">
        <v>10</v>
      </c>
      <c r="B36" s="14" t="n">
        <v>450</v>
      </c>
      <c r="C36" s="8" t="n">
        <v>197</v>
      </c>
      <c r="D36" s="8" t="n">
        <f aca="false">C36*0.9</f>
        <v>177.3</v>
      </c>
      <c r="E36" s="9" t="n">
        <v>26.5</v>
      </c>
      <c r="F36" s="9" t="n">
        <f aca="false">E36*2</f>
        <v>53</v>
      </c>
      <c r="G36" s="8" t="n">
        <f aca="false">D36+F36</f>
        <v>230.3</v>
      </c>
      <c r="H36" s="9" t="n">
        <f aca="false">$H$9</f>
        <v>64</v>
      </c>
      <c r="I36" s="36" t="n">
        <f aca="false">G36*H36</f>
        <v>14739.2</v>
      </c>
      <c r="J36" s="35" t="n">
        <f aca="false">D36+E36</f>
        <v>203.8</v>
      </c>
      <c r="K36" s="2" t="n">
        <f aca="false">ROUND(H36*J36,2)</f>
        <v>13043.2</v>
      </c>
    </row>
    <row r="37" customFormat="false" ht="12.75" hidden="false" customHeight="false" outlineLevel="0" collapsed="false">
      <c r="A37" s="8" t="n">
        <v>11</v>
      </c>
      <c r="B37" s="7" t="n">
        <v>500</v>
      </c>
      <c r="C37" s="8" t="n">
        <v>229.3</v>
      </c>
      <c r="D37" s="8" t="n">
        <f aca="false">C37*0.9</f>
        <v>206.37</v>
      </c>
      <c r="E37" s="9" t="n">
        <v>32.1</v>
      </c>
      <c r="F37" s="9" t="n">
        <f aca="false">E37*2</f>
        <v>64.2</v>
      </c>
      <c r="G37" s="8" t="n">
        <f aca="false">D37+F37</f>
        <v>270.57</v>
      </c>
      <c r="H37" s="9" t="n">
        <f aca="false">$H$9</f>
        <v>64</v>
      </c>
      <c r="I37" s="34" t="n">
        <f aca="false">G37*H37</f>
        <v>17316.48</v>
      </c>
      <c r="J37" s="35" t="n">
        <f aca="false">D37+E37</f>
        <v>238.47</v>
      </c>
      <c r="K37" s="2" t="n">
        <f aca="false">ROUND(H37*J37,2)</f>
        <v>15262.08</v>
      </c>
    </row>
    <row r="38" customFormat="false" ht="12.75" hidden="false" customHeight="false" outlineLevel="0" collapsed="false">
      <c r="A38" s="8" t="n">
        <v>12</v>
      </c>
      <c r="B38" s="14" t="n">
        <v>600</v>
      </c>
      <c r="C38" s="8" t="n">
        <v>306.5</v>
      </c>
      <c r="D38" s="8" t="n">
        <f aca="false">C38*0.9</f>
        <v>275.85</v>
      </c>
      <c r="E38" s="9" t="n">
        <v>44</v>
      </c>
      <c r="F38" s="9" t="n">
        <f aca="false">E38*2</f>
        <v>88</v>
      </c>
      <c r="G38" s="8" t="n">
        <f aca="false">D38+F38</f>
        <v>363.85</v>
      </c>
      <c r="H38" s="9" t="n">
        <f aca="false">$H$9</f>
        <v>64</v>
      </c>
      <c r="I38" s="36" t="n">
        <f aca="false">G38*H38</f>
        <v>23286.4</v>
      </c>
      <c r="J38" s="35" t="n">
        <f aca="false">D38+E38</f>
        <v>319.85</v>
      </c>
      <c r="K38" s="2" t="n">
        <f aca="false">ROUND(H38*J38,2)</f>
        <v>20470.4</v>
      </c>
    </row>
    <row r="41" customFormat="false" ht="12.75" hidden="false" customHeight="false" outlineLevel="0" collapsed="false">
      <c r="A41" s="4" t="s">
        <v>49</v>
      </c>
      <c r="B41" s="4"/>
      <c r="C41" s="4"/>
      <c r="D41" s="4"/>
      <c r="E41" s="4"/>
      <c r="F41" s="4"/>
      <c r="G41" s="4"/>
      <c r="H41" s="4"/>
      <c r="I41" s="4"/>
      <c r="J41" s="2" t="s">
        <v>35</v>
      </c>
      <c r="K41" s="2"/>
    </row>
    <row r="42" customFormat="false" ht="38.25" hidden="false" customHeight="false" outlineLevel="0" collapsed="false">
      <c r="A42" s="5" t="s">
        <v>4</v>
      </c>
      <c r="B42" s="5" t="s">
        <v>5</v>
      </c>
      <c r="C42" s="5" t="s">
        <v>36</v>
      </c>
      <c r="D42" s="5" t="s">
        <v>50</v>
      </c>
      <c r="E42" s="5" t="s">
        <v>38</v>
      </c>
      <c r="F42" s="5" t="s">
        <v>39</v>
      </c>
      <c r="G42" s="5" t="s">
        <v>40</v>
      </c>
      <c r="H42" s="5" t="s">
        <v>41</v>
      </c>
      <c r="I42" s="5" t="s">
        <v>47</v>
      </c>
      <c r="J42" s="26" t="s">
        <v>43</v>
      </c>
      <c r="K42" s="26" t="s">
        <v>48</v>
      </c>
    </row>
    <row r="43" customFormat="false" ht="12.75" hidden="false" customHeight="false" outlineLevel="0" collapsed="false">
      <c r="A43" s="7"/>
      <c r="B43" s="5" t="s">
        <v>15</v>
      </c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 t="n">
        <v>1</v>
      </c>
      <c r="B44" s="5" t="n">
        <v>2</v>
      </c>
      <c r="C44" s="5" t="n">
        <v>3</v>
      </c>
      <c r="D44" s="5" t="n">
        <v>4</v>
      </c>
      <c r="E44" s="5" t="n">
        <v>5</v>
      </c>
      <c r="F44" s="5" t="n">
        <v>6</v>
      </c>
      <c r="G44" s="5" t="n">
        <v>7</v>
      </c>
      <c r="H44" s="5" t="n">
        <v>8</v>
      </c>
      <c r="I44" s="5" t="n">
        <v>9</v>
      </c>
    </row>
    <row r="45" customFormat="false" ht="12.75" hidden="false" customHeight="false" outlineLevel="0" collapsed="false">
      <c r="A45" s="8" t="n">
        <v>1</v>
      </c>
      <c r="B45" s="7" t="n">
        <v>80</v>
      </c>
      <c r="C45" s="8" t="n">
        <v>19.8</v>
      </c>
      <c r="D45" s="8" t="n">
        <f aca="false">C45*1</f>
        <v>19.8</v>
      </c>
      <c r="E45" s="9" t="n">
        <v>3.7</v>
      </c>
      <c r="F45" s="9" t="n">
        <f aca="false">E45*2</f>
        <v>7.4</v>
      </c>
      <c r="G45" s="8" t="n">
        <f aca="false">D45+F45</f>
        <v>27.2</v>
      </c>
      <c r="H45" s="9" t="n">
        <f aca="false">$H$9</f>
        <v>64</v>
      </c>
      <c r="I45" s="34" t="n">
        <f aca="false">G45*H45</f>
        <v>1740.8</v>
      </c>
      <c r="J45" s="35" t="n">
        <f aca="false">D45+E45</f>
        <v>23.5</v>
      </c>
      <c r="K45" s="2" t="n">
        <f aca="false">ROUND(H45*J45,2)</f>
        <v>1504</v>
      </c>
    </row>
    <row r="46" customFormat="false" ht="12.75" hidden="false" customHeight="false" outlineLevel="0" collapsed="false">
      <c r="A46" s="8" t="n">
        <v>2</v>
      </c>
      <c r="B46" s="14" t="n">
        <v>100</v>
      </c>
      <c r="C46" s="8" t="n">
        <v>25.4</v>
      </c>
      <c r="D46" s="8" t="n">
        <f aca="false">C46*1</f>
        <v>25.4</v>
      </c>
      <c r="E46" s="9" t="n">
        <v>4.2</v>
      </c>
      <c r="F46" s="9" t="n">
        <f aca="false">E46*2</f>
        <v>8.4</v>
      </c>
      <c r="G46" s="8" t="n">
        <f aca="false">D46+F46</f>
        <v>33.8</v>
      </c>
      <c r="H46" s="9" t="n">
        <f aca="false">$H$9</f>
        <v>64</v>
      </c>
      <c r="I46" s="36" t="n">
        <f aca="false">G46*H46</f>
        <v>2163.2</v>
      </c>
      <c r="J46" s="35" t="n">
        <f aca="false">D46+E46</f>
        <v>29.6</v>
      </c>
      <c r="K46" s="2" t="n">
        <f aca="false">ROUND(H46*J46,2)</f>
        <v>1894.4</v>
      </c>
    </row>
    <row r="47" customFormat="false" ht="12.75" hidden="false" customHeight="false" outlineLevel="0" collapsed="false">
      <c r="A47" s="8" t="n">
        <v>3</v>
      </c>
      <c r="B47" s="7" t="n">
        <v>125</v>
      </c>
      <c r="C47" s="8" t="n">
        <v>33.1</v>
      </c>
      <c r="D47" s="8" t="n">
        <f aca="false">C47*1</f>
        <v>33.1</v>
      </c>
      <c r="E47" s="9" t="n">
        <v>5.3</v>
      </c>
      <c r="F47" s="9" t="n">
        <f aca="false">E47*2</f>
        <v>10.6</v>
      </c>
      <c r="G47" s="8" t="n">
        <f aca="false">D47+F47</f>
        <v>43.7</v>
      </c>
      <c r="H47" s="9" t="n">
        <f aca="false">$H$9</f>
        <v>64</v>
      </c>
      <c r="I47" s="34" t="n">
        <f aca="false">G47*H47</f>
        <v>2796.8</v>
      </c>
      <c r="J47" s="35" t="n">
        <f aca="false">D47+E47</f>
        <v>38.4</v>
      </c>
      <c r="K47" s="2" t="n">
        <f aca="false">ROUND(H47*J47,2)</f>
        <v>2457.6</v>
      </c>
    </row>
    <row r="48" customFormat="false" ht="12.75" hidden="false" customHeight="false" outlineLevel="0" collapsed="false">
      <c r="A48" s="8" t="n">
        <v>4</v>
      </c>
      <c r="B48" s="14" t="n">
        <v>150</v>
      </c>
      <c r="C48" s="8" t="n">
        <v>41.6</v>
      </c>
      <c r="D48" s="8" t="n">
        <f aca="false">C48*1</f>
        <v>41.6</v>
      </c>
      <c r="E48" s="9" t="n">
        <v>6.7</v>
      </c>
      <c r="F48" s="9" t="n">
        <f aca="false">E48*2</f>
        <v>13.4</v>
      </c>
      <c r="G48" s="8" t="n">
        <f aca="false">D48+F48</f>
        <v>55</v>
      </c>
      <c r="H48" s="9" t="n">
        <f aca="false">$H$9</f>
        <v>64</v>
      </c>
      <c r="I48" s="36" t="n">
        <f aca="false">G48*H48</f>
        <v>3520</v>
      </c>
      <c r="J48" s="35" t="n">
        <f aca="false">D48+E48</f>
        <v>48.3</v>
      </c>
      <c r="K48" s="2" t="n">
        <f aca="false">ROUND(H48*J48,2)</f>
        <v>3091.2</v>
      </c>
    </row>
    <row r="49" customFormat="false" ht="12.75" hidden="false" customHeight="false" outlineLevel="0" collapsed="false">
      <c r="A49" s="8" t="n">
        <v>5</v>
      </c>
      <c r="B49" s="7" t="n">
        <v>200</v>
      </c>
      <c r="C49" s="8" t="n">
        <v>60.1</v>
      </c>
      <c r="D49" s="8" t="n">
        <f aca="false">C49*1</f>
        <v>60.1</v>
      </c>
      <c r="E49" s="9" t="n">
        <v>9.3</v>
      </c>
      <c r="F49" s="9" t="n">
        <f aca="false">E49*2</f>
        <v>18.6</v>
      </c>
      <c r="G49" s="8" t="n">
        <f aca="false">D49+F49</f>
        <v>78.7</v>
      </c>
      <c r="H49" s="9" t="n">
        <f aca="false">$H$9</f>
        <v>64</v>
      </c>
      <c r="I49" s="34" t="n">
        <f aca="false">G49*H49</f>
        <v>5036.8</v>
      </c>
      <c r="J49" s="35" t="n">
        <f aca="false">D49+E49</f>
        <v>69.4</v>
      </c>
      <c r="K49" s="2" t="n">
        <f aca="false">ROUND(H49*J49,2)</f>
        <v>4441.6</v>
      </c>
    </row>
    <row r="50" customFormat="false" ht="12.75" hidden="false" customHeight="false" outlineLevel="0" collapsed="false">
      <c r="A50" s="8" t="n">
        <v>6</v>
      </c>
      <c r="B50" s="14" t="n">
        <v>250</v>
      </c>
      <c r="C50" s="8" t="n">
        <v>81.8</v>
      </c>
      <c r="D50" s="8" t="n">
        <f aca="false">C50*1</f>
        <v>81.8</v>
      </c>
      <c r="E50" s="9" t="n">
        <v>12</v>
      </c>
      <c r="F50" s="9" t="n">
        <f aca="false">E50*2</f>
        <v>24</v>
      </c>
      <c r="G50" s="8" t="n">
        <f aca="false">D50+F50</f>
        <v>105.8</v>
      </c>
      <c r="H50" s="9" t="n">
        <f aca="false">$H$9</f>
        <v>64</v>
      </c>
      <c r="I50" s="36" t="n">
        <f aca="false">G50*H50</f>
        <v>6771.2</v>
      </c>
      <c r="J50" s="35" t="n">
        <f aca="false">D50+E50</f>
        <v>93.8</v>
      </c>
      <c r="K50" s="2" t="n">
        <f aca="false">ROUND(H50*J50,2)</f>
        <v>6003.2</v>
      </c>
    </row>
    <row r="51" customFormat="false" ht="12.75" hidden="false" customHeight="false" outlineLevel="0" collapsed="false">
      <c r="A51" s="8" t="n">
        <v>7</v>
      </c>
      <c r="B51" s="7" t="n">
        <v>300</v>
      </c>
      <c r="C51" s="8" t="n">
        <v>106.1</v>
      </c>
      <c r="D51" s="8" t="n">
        <f aca="false">C51*1</f>
        <v>106.1</v>
      </c>
      <c r="E51" s="9" t="n">
        <v>14.8</v>
      </c>
      <c r="F51" s="9" t="n">
        <f aca="false">E51*2</f>
        <v>29.6</v>
      </c>
      <c r="G51" s="8" t="n">
        <f aca="false">D51+F51</f>
        <v>135.7</v>
      </c>
      <c r="H51" s="9" t="n">
        <f aca="false">$H$9</f>
        <v>64</v>
      </c>
      <c r="I51" s="34" t="n">
        <f aca="false">G51*H51</f>
        <v>8684.8</v>
      </c>
      <c r="J51" s="35" t="n">
        <f aca="false">D51+E51</f>
        <v>120.9</v>
      </c>
      <c r="K51" s="2" t="n">
        <f aca="false">ROUND(H51*J51,2)</f>
        <v>7737.6</v>
      </c>
    </row>
    <row r="52" customFormat="false" ht="12.75" hidden="false" customHeight="false" outlineLevel="0" collapsed="false">
      <c r="A52" s="8" t="n">
        <v>8</v>
      </c>
      <c r="B52" s="14" t="n">
        <v>350</v>
      </c>
      <c r="C52" s="8" t="n">
        <v>133.5</v>
      </c>
      <c r="D52" s="8" t="n">
        <f aca="false">C52*1</f>
        <v>133.5</v>
      </c>
      <c r="E52" s="9" t="n">
        <v>19</v>
      </c>
      <c r="F52" s="9" t="n">
        <f aca="false">E52*2</f>
        <v>38</v>
      </c>
      <c r="G52" s="8" t="n">
        <f aca="false">D52+F52</f>
        <v>171.5</v>
      </c>
      <c r="H52" s="9" t="n">
        <f aca="false">$H$9</f>
        <v>64</v>
      </c>
      <c r="I52" s="36" t="n">
        <f aca="false">G52*H52</f>
        <v>10976</v>
      </c>
      <c r="J52" s="35" t="n">
        <f aca="false">D52+E52</f>
        <v>152.5</v>
      </c>
      <c r="K52" s="2" t="n">
        <f aca="false">ROUND(H52*J52,2)</f>
        <v>9760</v>
      </c>
    </row>
    <row r="53" customFormat="false" ht="12.75" hidden="false" customHeight="false" outlineLevel="0" collapsed="false">
      <c r="A53" s="8" t="n">
        <v>9</v>
      </c>
      <c r="B53" s="7" t="n">
        <v>400</v>
      </c>
      <c r="C53" s="8" t="n">
        <v>162.6</v>
      </c>
      <c r="D53" s="8" t="n">
        <f aca="false">C53*1</f>
        <v>162.6</v>
      </c>
      <c r="E53" s="9" t="n">
        <v>23.4</v>
      </c>
      <c r="F53" s="9" t="n">
        <f aca="false">E53*2</f>
        <v>46.8</v>
      </c>
      <c r="G53" s="8" t="n">
        <f aca="false">D53+F53</f>
        <v>209.4</v>
      </c>
      <c r="H53" s="9" t="n">
        <f aca="false">$H$9</f>
        <v>64</v>
      </c>
      <c r="I53" s="34" t="n">
        <f aca="false">G53*H53</f>
        <v>13401.6</v>
      </c>
      <c r="J53" s="35" t="n">
        <f aca="false">D53+E53</f>
        <v>186</v>
      </c>
      <c r="K53" s="2" t="n">
        <f aca="false">ROUND(H53*J53,2)</f>
        <v>11904</v>
      </c>
    </row>
    <row r="54" customFormat="false" ht="12.75" hidden="false" customHeight="false" outlineLevel="0" collapsed="false">
      <c r="A54" s="8" t="n">
        <v>10</v>
      </c>
      <c r="B54" s="14" t="n">
        <v>450</v>
      </c>
      <c r="C54" s="8" t="n">
        <v>197</v>
      </c>
      <c r="D54" s="8" t="n">
        <f aca="false">C54*1</f>
        <v>197</v>
      </c>
      <c r="E54" s="9" t="n">
        <v>26.5</v>
      </c>
      <c r="F54" s="9" t="n">
        <f aca="false">E54*2</f>
        <v>53</v>
      </c>
      <c r="G54" s="8" t="n">
        <f aca="false">D54+F54</f>
        <v>250</v>
      </c>
      <c r="H54" s="9" t="n">
        <f aca="false">$H$9</f>
        <v>64</v>
      </c>
      <c r="I54" s="36" t="n">
        <f aca="false">G54*H54</f>
        <v>16000</v>
      </c>
      <c r="J54" s="35" t="n">
        <f aca="false">D54+E54</f>
        <v>223.5</v>
      </c>
      <c r="K54" s="2" t="n">
        <f aca="false">ROUND(H54*J54,2)</f>
        <v>14304</v>
      </c>
    </row>
    <row r="55" customFormat="false" ht="12.75" hidden="false" customHeight="false" outlineLevel="0" collapsed="false">
      <c r="A55" s="8" t="n">
        <v>11</v>
      </c>
      <c r="B55" s="7" t="n">
        <v>500</v>
      </c>
      <c r="C55" s="8" t="n">
        <v>229.3</v>
      </c>
      <c r="D55" s="8" t="n">
        <f aca="false">C55*1</f>
        <v>229.3</v>
      </c>
      <c r="E55" s="9" t="n">
        <v>32.1</v>
      </c>
      <c r="F55" s="9" t="n">
        <f aca="false">E55*2</f>
        <v>64.2</v>
      </c>
      <c r="G55" s="8" t="n">
        <f aca="false">D55+F55</f>
        <v>293.5</v>
      </c>
      <c r="H55" s="9" t="n">
        <f aca="false">$H$9</f>
        <v>64</v>
      </c>
      <c r="I55" s="34" t="n">
        <f aca="false">G55*H55</f>
        <v>18784</v>
      </c>
      <c r="J55" s="35" t="n">
        <f aca="false">D55+E55</f>
        <v>261.4</v>
      </c>
      <c r="K55" s="2" t="n">
        <f aca="false">ROUND(H55*J55,2)</f>
        <v>16729.6</v>
      </c>
    </row>
    <row r="56" customFormat="false" ht="12.75" hidden="false" customHeight="false" outlineLevel="0" collapsed="false">
      <c r="A56" s="8" t="n">
        <v>12</v>
      </c>
      <c r="B56" s="14" t="n">
        <v>600</v>
      </c>
      <c r="C56" s="8" t="n">
        <v>306.5</v>
      </c>
      <c r="D56" s="8" t="n">
        <f aca="false">C56*1</f>
        <v>306.5</v>
      </c>
      <c r="E56" s="9" t="n">
        <v>44</v>
      </c>
      <c r="F56" s="9" t="n">
        <f aca="false">E56*2</f>
        <v>88</v>
      </c>
      <c r="G56" s="8" t="n">
        <f aca="false">D56+F56</f>
        <v>394.5</v>
      </c>
      <c r="H56" s="9" t="n">
        <f aca="false">$H$9</f>
        <v>64</v>
      </c>
      <c r="I56" s="36" t="n">
        <f aca="false">G56*H56</f>
        <v>25248</v>
      </c>
      <c r="J56" s="35" t="n">
        <f aca="false">D56+E56</f>
        <v>350.5</v>
      </c>
      <c r="K56" s="2" t="n">
        <f aca="false">ROUND(H56*J56,2)</f>
        <v>22432</v>
      </c>
    </row>
    <row r="59" customFormat="false" ht="12.75" hidden="false" customHeight="false" outlineLevel="0" collapsed="false">
      <c r="A59" s="4" t="s">
        <v>51</v>
      </c>
      <c r="B59" s="4"/>
      <c r="C59" s="4"/>
      <c r="D59" s="4"/>
      <c r="E59" s="4"/>
      <c r="F59" s="4"/>
      <c r="G59" s="4"/>
      <c r="H59" s="4"/>
      <c r="I59" s="4"/>
    </row>
    <row r="60" customFormat="false" ht="38.25" hidden="false" customHeight="false" outlineLevel="0" collapsed="false">
      <c r="A60" s="5" t="s">
        <v>4</v>
      </c>
      <c r="B60" s="5" t="s">
        <v>5</v>
      </c>
      <c r="C60" s="5" t="s">
        <v>36</v>
      </c>
      <c r="D60" s="5" t="s">
        <v>52</v>
      </c>
      <c r="E60" s="5" t="s">
        <v>38</v>
      </c>
      <c r="F60" s="5" t="s">
        <v>39</v>
      </c>
      <c r="G60" s="5" t="s">
        <v>40</v>
      </c>
      <c r="H60" s="5" t="s">
        <v>41</v>
      </c>
      <c r="I60" s="5" t="s">
        <v>47</v>
      </c>
    </row>
    <row r="61" customFormat="false" ht="12.75" hidden="false" customHeight="false" outlineLevel="0" collapsed="false">
      <c r="A61" s="7"/>
      <c r="B61" s="5" t="s">
        <v>15</v>
      </c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</row>
    <row r="63" customFormat="false" ht="12.75" hidden="false" customHeight="false" outlineLevel="0" collapsed="false">
      <c r="A63" s="8" t="n">
        <v>1</v>
      </c>
      <c r="B63" s="7" t="n">
        <v>80</v>
      </c>
      <c r="C63" s="8" t="n">
        <v>19.8</v>
      </c>
      <c r="D63" s="8" t="n">
        <f aca="false">C63*2</f>
        <v>39.6</v>
      </c>
      <c r="E63" s="9" t="n">
        <v>3.7</v>
      </c>
      <c r="F63" s="9" t="n">
        <f aca="false">E63*2</f>
        <v>7.4</v>
      </c>
      <c r="G63" s="8" t="n">
        <f aca="false">D63+F63</f>
        <v>47</v>
      </c>
      <c r="H63" s="9" t="n">
        <f aca="false">$H$9</f>
        <v>64</v>
      </c>
      <c r="I63" s="34" t="n">
        <f aca="false">G63*H63</f>
        <v>3008</v>
      </c>
    </row>
    <row r="64" customFormat="false" ht="12.75" hidden="false" customHeight="false" outlineLevel="0" collapsed="false">
      <c r="A64" s="8" t="n">
        <v>2</v>
      </c>
      <c r="B64" s="14" t="n">
        <v>100</v>
      </c>
      <c r="C64" s="8" t="n">
        <v>25.4</v>
      </c>
      <c r="D64" s="8" t="n">
        <f aca="false">C64*2</f>
        <v>50.8</v>
      </c>
      <c r="E64" s="9" t="n">
        <v>4.2</v>
      </c>
      <c r="F64" s="9" t="n">
        <f aca="false">E64*2</f>
        <v>8.4</v>
      </c>
      <c r="G64" s="8" t="n">
        <f aca="false">D64+F64</f>
        <v>59.2</v>
      </c>
      <c r="H64" s="9" t="n">
        <f aca="false">$H$9</f>
        <v>64</v>
      </c>
      <c r="I64" s="36" t="n">
        <f aca="false">G64*H64</f>
        <v>3788.8</v>
      </c>
    </row>
    <row r="65" customFormat="false" ht="12.75" hidden="false" customHeight="false" outlineLevel="0" collapsed="false">
      <c r="A65" s="8" t="n">
        <v>3</v>
      </c>
      <c r="B65" s="7" t="n">
        <v>125</v>
      </c>
      <c r="C65" s="8" t="n">
        <v>33.1</v>
      </c>
      <c r="D65" s="8" t="n">
        <f aca="false">C65*2</f>
        <v>66.2</v>
      </c>
      <c r="E65" s="9" t="n">
        <v>5.3</v>
      </c>
      <c r="F65" s="9" t="n">
        <f aca="false">E65*2</f>
        <v>10.6</v>
      </c>
      <c r="G65" s="8" t="n">
        <f aca="false">D65+F65</f>
        <v>76.8</v>
      </c>
      <c r="H65" s="9" t="n">
        <f aca="false">$H$9</f>
        <v>64</v>
      </c>
      <c r="I65" s="34" t="n">
        <f aca="false">G65*H65</f>
        <v>4915.2</v>
      </c>
      <c r="K65" s="0" t="n">
        <f aca="false">I65*1.14</f>
        <v>5603.328</v>
      </c>
    </row>
    <row r="66" customFormat="false" ht="12.75" hidden="false" customHeight="false" outlineLevel="0" collapsed="false">
      <c r="A66" s="8" t="n">
        <v>4</v>
      </c>
      <c r="B66" s="14" t="n">
        <v>150</v>
      </c>
      <c r="C66" s="8" t="n">
        <v>41.6</v>
      </c>
      <c r="D66" s="8" t="n">
        <f aca="false">C66*2</f>
        <v>83.2</v>
      </c>
      <c r="E66" s="9" t="n">
        <v>6.7</v>
      </c>
      <c r="F66" s="9" t="n">
        <f aca="false">E66*2</f>
        <v>13.4</v>
      </c>
      <c r="G66" s="8" t="n">
        <f aca="false">D66+F66</f>
        <v>96.6</v>
      </c>
      <c r="H66" s="9" t="n">
        <f aca="false">$H$9</f>
        <v>64</v>
      </c>
      <c r="I66" s="36" t="n">
        <f aca="false">G66*H66</f>
        <v>6182.4</v>
      </c>
    </row>
    <row r="67" customFormat="false" ht="12.75" hidden="false" customHeight="false" outlineLevel="0" collapsed="false">
      <c r="A67" s="8" t="n">
        <v>5</v>
      </c>
      <c r="B67" s="7" t="n">
        <v>200</v>
      </c>
      <c r="C67" s="8" t="n">
        <v>60.1</v>
      </c>
      <c r="D67" s="8" t="n">
        <f aca="false">C67*2</f>
        <v>120.2</v>
      </c>
      <c r="E67" s="9" t="n">
        <v>9.3</v>
      </c>
      <c r="F67" s="9" t="n">
        <f aca="false">E67*2</f>
        <v>18.6</v>
      </c>
      <c r="G67" s="8" t="n">
        <f aca="false">D67+F67</f>
        <v>138.8</v>
      </c>
      <c r="H67" s="9" t="n">
        <f aca="false">$H$9</f>
        <v>64</v>
      </c>
      <c r="I67" s="34" t="n">
        <f aca="false">G67*H67</f>
        <v>8883.2</v>
      </c>
      <c r="Q67" s="35" t="n">
        <f aca="false">I64*3+I46+K10</f>
        <v>14773.76</v>
      </c>
    </row>
    <row r="68" customFormat="false" ht="12.75" hidden="false" customHeight="false" outlineLevel="0" collapsed="false">
      <c r="A68" s="8" t="n">
        <v>6</v>
      </c>
      <c r="B68" s="14" t="n">
        <v>250</v>
      </c>
      <c r="C68" s="8" t="n">
        <v>81.8</v>
      </c>
      <c r="D68" s="8" t="n">
        <f aca="false">C68*2</f>
        <v>163.6</v>
      </c>
      <c r="E68" s="9" t="n">
        <v>12</v>
      </c>
      <c r="F68" s="9" t="n">
        <f aca="false">E68*2</f>
        <v>24</v>
      </c>
      <c r="G68" s="8" t="n">
        <f aca="false">D68+F68</f>
        <v>187.6</v>
      </c>
      <c r="H68" s="9" t="n">
        <f aca="false">$H$9</f>
        <v>64</v>
      </c>
      <c r="I68" s="36" t="n">
        <f aca="false">G68*H68</f>
        <v>12006.4</v>
      </c>
      <c r="Q68" s="35" t="n">
        <f aca="false">K46+bends!F10</f>
        <v>2982.4</v>
      </c>
    </row>
    <row r="69" customFormat="false" ht="12.75" hidden="false" customHeight="false" outlineLevel="0" collapsed="false">
      <c r="A69" s="8" t="n">
        <v>7</v>
      </c>
      <c r="B69" s="7" t="n">
        <v>300</v>
      </c>
      <c r="C69" s="8" t="n">
        <v>106.1</v>
      </c>
      <c r="D69" s="8" t="n">
        <f aca="false">C69*2</f>
        <v>212.2</v>
      </c>
      <c r="E69" s="9" t="n">
        <v>14.8</v>
      </c>
      <c r="F69" s="9" t="n">
        <f aca="false">E69*2</f>
        <v>29.6</v>
      </c>
      <c r="G69" s="8" t="n">
        <f aca="false">D69+F69</f>
        <v>241.8</v>
      </c>
      <c r="H69" s="9" t="n">
        <f aca="false">$H$9</f>
        <v>64</v>
      </c>
      <c r="I69" s="34" t="n">
        <f aca="false">G69*H69</f>
        <v>15475.2</v>
      </c>
      <c r="Q69" s="35" t="n">
        <f aca="false">18897</f>
        <v>18897</v>
      </c>
    </row>
    <row r="70" customFormat="false" ht="12.75" hidden="false" customHeight="false" outlineLevel="0" collapsed="false">
      <c r="A70" s="8" t="n">
        <v>8</v>
      </c>
      <c r="B70" s="14" t="n">
        <v>350</v>
      </c>
      <c r="C70" s="8" t="n">
        <v>133.5</v>
      </c>
      <c r="D70" s="8" t="n">
        <f aca="false">C70*2</f>
        <v>267</v>
      </c>
      <c r="E70" s="9" t="n">
        <v>19</v>
      </c>
      <c r="F70" s="9" t="n">
        <f aca="false">E70*2</f>
        <v>38</v>
      </c>
      <c r="G70" s="8" t="n">
        <f aca="false">D70+F70</f>
        <v>305</v>
      </c>
      <c r="H70" s="9" t="n">
        <f aca="false">$H$9</f>
        <v>64</v>
      </c>
      <c r="I70" s="36" t="n">
        <f aca="false">G70*H70</f>
        <v>19520</v>
      </c>
      <c r="Q70" s="35" t="n">
        <f aca="false">6000+10000</f>
        <v>16000</v>
      </c>
    </row>
    <row r="71" customFormat="false" ht="12.75" hidden="false" customHeight="false" outlineLevel="0" collapsed="false">
      <c r="A71" s="8" t="n">
        <v>9</v>
      </c>
      <c r="B71" s="7" t="n">
        <v>400</v>
      </c>
      <c r="C71" s="8" t="n">
        <v>162.6</v>
      </c>
      <c r="D71" s="8" t="n">
        <f aca="false">C71*2</f>
        <v>325.2</v>
      </c>
      <c r="E71" s="9" t="n">
        <v>23.4</v>
      </c>
      <c r="F71" s="9" t="n">
        <f aca="false">E71*2</f>
        <v>46.8</v>
      </c>
      <c r="G71" s="8" t="n">
        <f aca="false">D71+F71</f>
        <v>372</v>
      </c>
      <c r="H71" s="9" t="n">
        <f aca="false">$H$9</f>
        <v>64</v>
      </c>
      <c r="I71" s="34" t="n">
        <f aca="false">G71*H71</f>
        <v>23808</v>
      </c>
      <c r="Q71" s="2" t="n">
        <f aca="false">SUM(Q67:Q70)</f>
        <v>52653.16</v>
      </c>
    </row>
    <row r="72" customFormat="false" ht="12.75" hidden="false" customHeight="false" outlineLevel="0" collapsed="false">
      <c r="A72" s="8" t="n">
        <v>10</v>
      </c>
      <c r="B72" s="14" t="n">
        <v>450</v>
      </c>
      <c r="C72" s="8" t="n">
        <v>197</v>
      </c>
      <c r="D72" s="8" t="n">
        <f aca="false">C72*2</f>
        <v>394</v>
      </c>
      <c r="E72" s="9" t="n">
        <v>26.5</v>
      </c>
      <c r="F72" s="9" t="n">
        <f aca="false">E72*2</f>
        <v>53</v>
      </c>
      <c r="G72" s="8" t="n">
        <f aca="false">D72+F72</f>
        <v>447</v>
      </c>
      <c r="H72" s="9" t="n">
        <f aca="false">$H$9</f>
        <v>64</v>
      </c>
      <c r="I72" s="36" t="n">
        <f aca="false">G72*H72</f>
        <v>28608</v>
      </c>
    </row>
    <row r="73" customFormat="false" ht="12.75" hidden="false" customHeight="false" outlineLevel="0" collapsed="false">
      <c r="A73" s="8" t="n">
        <v>11</v>
      </c>
      <c r="B73" s="7" t="n">
        <v>500</v>
      </c>
      <c r="C73" s="8" t="n">
        <v>229.3</v>
      </c>
      <c r="D73" s="8" t="n">
        <f aca="false">C73*2</f>
        <v>458.6</v>
      </c>
      <c r="E73" s="9" t="n">
        <v>32.1</v>
      </c>
      <c r="F73" s="9" t="n">
        <f aca="false">E73*2</f>
        <v>64.2</v>
      </c>
      <c r="G73" s="8" t="n">
        <f aca="false">D73+F73</f>
        <v>522.8</v>
      </c>
      <c r="H73" s="9" t="n">
        <f aca="false">$H$9</f>
        <v>64</v>
      </c>
      <c r="I73" s="34" t="n">
        <f aca="false">G73*H73</f>
        <v>33459.2</v>
      </c>
    </row>
    <row r="74" customFormat="false" ht="12.75" hidden="false" customHeight="false" outlineLevel="0" collapsed="false">
      <c r="A74" s="8" t="n">
        <v>12</v>
      </c>
      <c r="B74" s="14" t="n">
        <v>600</v>
      </c>
      <c r="C74" s="8" t="n">
        <v>306.5</v>
      </c>
      <c r="D74" s="8" t="n">
        <f aca="false">C74*2</f>
        <v>613</v>
      </c>
      <c r="E74" s="9" t="n">
        <v>44</v>
      </c>
      <c r="F74" s="9" t="n">
        <f aca="false">E74*2</f>
        <v>88</v>
      </c>
      <c r="G74" s="8" t="n">
        <f aca="false">D74+F74</f>
        <v>701</v>
      </c>
      <c r="H74" s="9" t="n">
        <f aca="false">$H$9</f>
        <v>64</v>
      </c>
      <c r="I74" s="36" t="n">
        <f aca="false">G74*H74</f>
        <v>44864</v>
      </c>
      <c r="K74" s="0" t="n">
        <f aca="false">I74*1.14</f>
        <v>51144.96</v>
      </c>
    </row>
    <row r="77" customFormat="false" ht="12.75" hidden="false" customHeight="false" outlineLevel="0" collapsed="false">
      <c r="A77" s="4" t="s">
        <v>53</v>
      </c>
      <c r="B77" s="4"/>
      <c r="C77" s="4"/>
      <c r="D77" s="4"/>
      <c r="E77" s="4"/>
      <c r="F77" s="4"/>
      <c r="G77" s="4"/>
      <c r="H77" s="4"/>
      <c r="I77" s="4"/>
    </row>
    <row r="78" customFormat="false" ht="38.25" hidden="false" customHeight="false" outlineLevel="0" collapsed="false">
      <c r="A78" s="5" t="s">
        <v>4</v>
      </c>
      <c r="B78" s="5" t="s">
        <v>5</v>
      </c>
      <c r="C78" s="5" t="s">
        <v>36</v>
      </c>
      <c r="D78" s="5" t="s">
        <v>54</v>
      </c>
      <c r="E78" s="5" t="s">
        <v>38</v>
      </c>
      <c r="F78" s="5" t="s">
        <v>39</v>
      </c>
      <c r="G78" s="5" t="s">
        <v>40</v>
      </c>
      <c r="H78" s="5" t="s">
        <v>41</v>
      </c>
      <c r="I78" s="5" t="s">
        <v>47</v>
      </c>
    </row>
    <row r="79" customFormat="false" ht="12.75" hidden="false" customHeight="false" outlineLevel="0" collapsed="false">
      <c r="A79" s="7"/>
      <c r="B79" s="5" t="s">
        <v>15</v>
      </c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A80" s="5" t="n">
        <v>1</v>
      </c>
      <c r="B80" s="5" t="n">
        <v>2</v>
      </c>
      <c r="C80" s="5" t="n">
        <v>3</v>
      </c>
      <c r="D80" s="5" t="n">
        <v>4</v>
      </c>
      <c r="E80" s="5" t="n">
        <v>5</v>
      </c>
      <c r="F80" s="5" t="n">
        <v>6</v>
      </c>
      <c r="G80" s="5" t="n">
        <v>7</v>
      </c>
      <c r="H80" s="5" t="n">
        <v>8</v>
      </c>
      <c r="I80" s="5" t="n">
        <v>9</v>
      </c>
    </row>
    <row r="81" customFormat="false" ht="12.75" hidden="false" customHeight="false" outlineLevel="0" collapsed="false">
      <c r="A81" s="8" t="n">
        <v>1</v>
      </c>
      <c r="B81" s="7" t="n">
        <v>80</v>
      </c>
      <c r="C81" s="8" t="n">
        <v>19.8</v>
      </c>
      <c r="D81" s="8" t="n">
        <f aca="false">C81*2.75</f>
        <v>54.45</v>
      </c>
      <c r="E81" s="9" t="n">
        <v>3.7</v>
      </c>
      <c r="F81" s="9" t="n">
        <f aca="false">E81*2</f>
        <v>7.4</v>
      </c>
      <c r="G81" s="8" t="n">
        <f aca="false">D81+F81</f>
        <v>61.85</v>
      </c>
      <c r="H81" s="9" t="n">
        <f aca="false">$H$9</f>
        <v>64</v>
      </c>
      <c r="I81" s="34" t="n">
        <f aca="false">G81*H81</f>
        <v>3958.4</v>
      </c>
    </row>
    <row r="82" customFormat="false" ht="12.75" hidden="false" customHeight="false" outlineLevel="0" collapsed="false">
      <c r="A82" s="8" t="n">
        <v>2</v>
      </c>
      <c r="B82" s="14" t="n">
        <v>100</v>
      </c>
      <c r="C82" s="8" t="n">
        <v>25.4</v>
      </c>
      <c r="D82" s="8" t="n">
        <f aca="false">C82*2.75</f>
        <v>69.85</v>
      </c>
      <c r="E82" s="9" t="n">
        <v>4.2</v>
      </c>
      <c r="F82" s="9" t="n">
        <f aca="false">E82*2</f>
        <v>8.4</v>
      </c>
      <c r="G82" s="8" t="n">
        <f aca="false">D82+F82</f>
        <v>78.25</v>
      </c>
      <c r="H82" s="9" t="n">
        <f aca="false">$H$9</f>
        <v>64</v>
      </c>
      <c r="I82" s="36" t="n">
        <f aca="false">G82*H82</f>
        <v>5008</v>
      </c>
    </row>
    <row r="83" customFormat="false" ht="12.75" hidden="false" customHeight="false" outlineLevel="0" collapsed="false">
      <c r="A83" s="8" t="n">
        <v>3</v>
      </c>
      <c r="B83" s="7" t="n">
        <v>125</v>
      </c>
      <c r="C83" s="8" t="n">
        <v>33.1</v>
      </c>
      <c r="D83" s="8" t="n">
        <f aca="false">C83*2.75</f>
        <v>91.025</v>
      </c>
      <c r="E83" s="9" t="n">
        <v>5.3</v>
      </c>
      <c r="F83" s="9" t="n">
        <f aca="false">E83*2</f>
        <v>10.6</v>
      </c>
      <c r="G83" s="8" t="n">
        <f aca="false">D83+F83</f>
        <v>101.625</v>
      </c>
      <c r="H83" s="9" t="n">
        <f aca="false">$H$9</f>
        <v>64</v>
      </c>
      <c r="I83" s="34" t="n">
        <f aca="false">G83*H83</f>
        <v>6504</v>
      </c>
    </row>
    <row r="84" customFormat="false" ht="12.75" hidden="false" customHeight="false" outlineLevel="0" collapsed="false">
      <c r="A84" s="8" t="n">
        <v>4</v>
      </c>
      <c r="B84" s="14" t="n">
        <v>150</v>
      </c>
      <c r="C84" s="8" t="n">
        <v>41.6</v>
      </c>
      <c r="D84" s="8" t="n">
        <f aca="false">C84*2.75</f>
        <v>114.4</v>
      </c>
      <c r="E84" s="9" t="n">
        <v>6.7</v>
      </c>
      <c r="F84" s="9" t="n">
        <f aca="false">E84*2</f>
        <v>13.4</v>
      </c>
      <c r="G84" s="8" t="n">
        <f aca="false">D84+F84</f>
        <v>127.8</v>
      </c>
      <c r="H84" s="9" t="n">
        <f aca="false">$H$9</f>
        <v>64</v>
      </c>
      <c r="I84" s="36" t="n">
        <f aca="false">G84*H84</f>
        <v>8179.2</v>
      </c>
    </row>
    <row r="85" customFormat="false" ht="12.75" hidden="false" customHeight="false" outlineLevel="0" collapsed="false">
      <c r="A85" s="8" t="n">
        <v>5</v>
      </c>
      <c r="B85" s="7" t="n">
        <v>200</v>
      </c>
      <c r="C85" s="8" t="n">
        <v>60.1</v>
      </c>
      <c r="D85" s="8" t="n">
        <f aca="false">C85*2.75</f>
        <v>165.275</v>
      </c>
      <c r="E85" s="9" t="n">
        <v>9.3</v>
      </c>
      <c r="F85" s="9" t="n">
        <f aca="false">E85*2</f>
        <v>18.6</v>
      </c>
      <c r="G85" s="8" t="n">
        <f aca="false">D85+F85</f>
        <v>183.875</v>
      </c>
      <c r="H85" s="9" t="n">
        <f aca="false">$H$9</f>
        <v>64</v>
      </c>
      <c r="I85" s="34" t="n">
        <f aca="false">G85*H85</f>
        <v>11768</v>
      </c>
    </row>
    <row r="86" customFormat="false" ht="12.75" hidden="false" customHeight="false" outlineLevel="0" collapsed="false">
      <c r="A86" s="8" t="n">
        <v>6</v>
      </c>
      <c r="B86" s="14" t="n">
        <v>250</v>
      </c>
      <c r="C86" s="8" t="n">
        <v>81.8</v>
      </c>
      <c r="D86" s="8" t="n">
        <f aca="false">C86*2.75</f>
        <v>224.95</v>
      </c>
      <c r="E86" s="9" t="n">
        <v>12</v>
      </c>
      <c r="F86" s="9" t="n">
        <f aca="false">E86*2</f>
        <v>24</v>
      </c>
      <c r="G86" s="8" t="n">
        <f aca="false">D86+F86</f>
        <v>248.95</v>
      </c>
      <c r="H86" s="9" t="n">
        <f aca="false">$H$9</f>
        <v>64</v>
      </c>
      <c r="I86" s="36" t="n">
        <f aca="false">G86*H86</f>
        <v>15932.8</v>
      </c>
    </row>
    <row r="87" customFormat="false" ht="12.75" hidden="false" customHeight="false" outlineLevel="0" collapsed="false">
      <c r="A87" s="8" t="n">
        <v>7</v>
      </c>
      <c r="B87" s="7" t="n">
        <v>300</v>
      </c>
      <c r="C87" s="8" t="n">
        <v>106.1</v>
      </c>
      <c r="D87" s="8" t="n">
        <f aca="false">C87*2.75</f>
        <v>291.775</v>
      </c>
      <c r="E87" s="9" t="n">
        <v>14.8</v>
      </c>
      <c r="F87" s="9" t="n">
        <f aca="false">E87*2</f>
        <v>29.6</v>
      </c>
      <c r="G87" s="8" t="n">
        <f aca="false">D87+F87</f>
        <v>321.375</v>
      </c>
      <c r="H87" s="9" t="n">
        <f aca="false">$H$9</f>
        <v>64</v>
      </c>
      <c r="I87" s="34" t="n">
        <f aca="false">G87*H87</f>
        <v>20568</v>
      </c>
    </row>
    <row r="88" customFormat="false" ht="12.75" hidden="false" customHeight="false" outlineLevel="0" collapsed="false">
      <c r="A88" s="8" t="n">
        <v>8</v>
      </c>
      <c r="B88" s="14" t="n">
        <v>350</v>
      </c>
      <c r="C88" s="8" t="n">
        <v>133.5</v>
      </c>
      <c r="D88" s="8" t="n">
        <f aca="false">C88*2.75</f>
        <v>367.125</v>
      </c>
      <c r="E88" s="9" t="n">
        <v>19</v>
      </c>
      <c r="F88" s="9" t="n">
        <f aca="false">E88*2</f>
        <v>38</v>
      </c>
      <c r="G88" s="8" t="n">
        <f aca="false">D88+F88</f>
        <v>405.125</v>
      </c>
      <c r="H88" s="9" t="n">
        <f aca="false">$H$9</f>
        <v>64</v>
      </c>
      <c r="I88" s="36" t="n">
        <f aca="false">G88*H88</f>
        <v>25928</v>
      </c>
    </row>
    <row r="89" customFormat="false" ht="12.75" hidden="false" customHeight="false" outlineLevel="0" collapsed="false">
      <c r="A89" s="8" t="n">
        <v>9</v>
      </c>
      <c r="B89" s="7" t="n">
        <v>400</v>
      </c>
      <c r="C89" s="8" t="n">
        <v>162.6</v>
      </c>
      <c r="D89" s="8" t="n">
        <f aca="false">C89*2.75</f>
        <v>447.15</v>
      </c>
      <c r="E89" s="9" t="n">
        <v>23.4</v>
      </c>
      <c r="F89" s="9" t="n">
        <f aca="false">E89*2</f>
        <v>46.8</v>
      </c>
      <c r="G89" s="8" t="n">
        <f aca="false">D89+F89</f>
        <v>493.95</v>
      </c>
      <c r="H89" s="9" t="n">
        <f aca="false">$H$9</f>
        <v>64</v>
      </c>
      <c r="I89" s="34" t="n">
        <f aca="false">G89*H89</f>
        <v>31612.8</v>
      </c>
    </row>
    <row r="90" customFormat="false" ht="12.75" hidden="false" customHeight="false" outlineLevel="0" collapsed="false">
      <c r="A90" s="8" t="n">
        <v>10</v>
      </c>
      <c r="B90" s="14" t="n">
        <v>450</v>
      </c>
      <c r="C90" s="8" t="n">
        <v>197</v>
      </c>
      <c r="D90" s="8" t="n">
        <f aca="false">C90*2.75</f>
        <v>541.75</v>
      </c>
      <c r="E90" s="9" t="n">
        <v>26.5</v>
      </c>
      <c r="F90" s="9" t="n">
        <f aca="false">E90*2</f>
        <v>53</v>
      </c>
      <c r="G90" s="8" t="n">
        <f aca="false">D90+F90</f>
        <v>594.75</v>
      </c>
      <c r="H90" s="9" t="n">
        <f aca="false">$H$9</f>
        <v>64</v>
      </c>
      <c r="I90" s="36" t="n">
        <f aca="false">G90*H90</f>
        <v>38064</v>
      </c>
    </row>
    <row r="91" customFormat="false" ht="12.75" hidden="false" customHeight="false" outlineLevel="0" collapsed="false">
      <c r="A91" s="8" t="n">
        <v>11</v>
      </c>
      <c r="B91" s="7" t="n">
        <v>500</v>
      </c>
      <c r="C91" s="8" t="n">
        <v>229.3</v>
      </c>
      <c r="D91" s="8" t="n">
        <f aca="false">C91*2.75</f>
        <v>630.575</v>
      </c>
      <c r="E91" s="9" t="n">
        <v>32.1</v>
      </c>
      <c r="F91" s="9" t="n">
        <f aca="false">E91*2</f>
        <v>64.2</v>
      </c>
      <c r="G91" s="8" t="n">
        <f aca="false">D91+F91</f>
        <v>694.775</v>
      </c>
      <c r="H91" s="9" t="n">
        <f aca="false">$H$9</f>
        <v>64</v>
      </c>
      <c r="I91" s="34" t="n">
        <f aca="false">G91*H91</f>
        <v>44465.6</v>
      </c>
    </row>
    <row r="92" customFormat="false" ht="12.75" hidden="false" customHeight="false" outlineLevel="0" collapsed="false">
      <c r="A92" s="8" t="n">
        <v>12</v>
      </c>
      <c r="B92" s="14" t="n">
        <v>600</v>
      </c>
      <c r="C92" s="8" t="n">
        <v>306.5</v>
      </c>
      <c r="D92" s="8" t="n">
        <f aca="false">C92*2.75</f>
        <v>842.875</v>
      </c>
      <c r="E92" s="9" t="n">
        <v>44</v>
      </c>
      <c r="F92" s="9" t="n">
        <f aca="false">E92*2</f>
        <v>88</v>
      </c>
      <c r="G92" s="8" t="n">
        <f aca="false">D92+F92</f>
        <v>930.875</v>
      </c>
      <c r="H92" s="9" t="n">
        <f aca="false">$H$9</f>
        <v>64</v>
      </c>
      <c r="I92" s="36" t="n">
        <f aca="false">G92*H92</f>
        <v>59576</v>
      </c>
    </row>
  </sheetData>
  <mergeCells count="5">
    <mergeCell ref="A5:I5"/>
    <mergeCell ref="A23:I23"/>
    <mergeCell ref="A41:I41"/>
    <mergeCell ref="A59:I59"/>
    <mergeCell ref="A77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55</v>
      </c>
      <c r="B4" s="4"/>
      <c r="C4" s="4"/>
      <c r="D4" s="4"/>
      <c r="E4" s="4"/>
      <c r="F4" s="4"/>
    </row>
    <row r="5" customFormat="false" ht="25.5" hidden="false" customHeight="false" outlineLevel="0" collapsed="false">
      <c r="A5" s="5" t="s">
        <v>4</v>
      </c>
      <c r="B5" s="5" t="s">
        <v>5</v>
      </c>
      <c r="C5" s="5" t="s">
        <v>56</v>
      </c>
      <c r="D5" s="5"/>
      <c r="E5" s="5" t="s">
        <v>41</v>
      </c>
      <c r="F5" s="5" t="s">
        <v>47</v>
      </c>
    </row>
    <row r="6" customFormat="false" ht="12.75" hidden="false" customHeight="false" outlineLevel="0" collapsed="false">
      <c r="A6" s="7"/>
      <c r="B6" s="5" t="s">
        <v>15</v>
      </c>
      <c r="C6" s="5" t="s">
        <v>57</v>
      </c>
      <c r="D6" s="5"/>
      <c r="E6" s="5"/>
      <c r="F6" s="5"/>
      <c r="H6" s="37" t="s">
        <v>58</v>
      </c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/>
      <c r="E7" s="5" t="n">
        <v>8</v>
      </c>
      <c r="F7" s="5" t="n">
        <v>9</v>
      </c>
    </row>
    <row r="8" customFormat="false" ht="12.75" hidden="false" customHeight="false" outlineLevel="0" collapsed="false">
      <c r="A8" s="8" t="n">
        <v>1</v>
      </c>
      <c r="B8" s="7" t="n">
        <v>80</v>
      </c>
      <c r="C8" s="9" t="n">
        <v>25</v>
      </c>
      <c r="D8" s="8"/>
      <c r="E8" s="9" t="n">
        <f aca="false">'tailpiece AC'!F5</f>
        <v>64</v>
      </c>
      <c r="F8" s="34" t="n">
        <f aca="false">C8*E8</f>
        <v>1600</v>
      </c>
      <c r="H8" s="0" t="n">
        <f aca="false">F8*1.14</f>
        <v>1824</v>
      </c>
    </row>
    <row r="9" customFormat="false" ht="12.75" hidden="false" customHeight="false" outlineLevel="0" collapsed="false">
      <c r="A9" s="8" t="n">
        <v>2</v>
      </c>
      <c r="B9" s="14" t="n">
        <v>100</v>
      </c>
      <c r="C9" s="9" t="n">
        <v>35</v>
      </c>
      <c r="D9" s="8"/>
      <c r="E9" s="9" t="n">
        <f aca="false">$E$8</f>
        <v>64</v>
      </c>
      <c r="F9" s="34" t="n">
        <f aca="false">C9*E9</f>
        <v>2240</v>
      </c>
      <c r="H9" s="0" t="n">
        <f aca="false">F9*1.14</f>
        <v>2553.6</v>
      </c>
    </row>
    <row r="10" customFormat="false" ht="12.75" hidden="false" customHeight="false" outlineLevel="0" collapsed="false">
      <c r="A10" s="8" t="n">
        <v>3</v>
      </c>
      <c r="B10" s="7" t="n">
        <v>125</v>
      </c>
      <c r="C10" s="9" t="n">
        <v>45</v>
      </c>
      <c r="D10" s="8"/>
      <c r="E10" s="9" t="n">
        <f aca="false">$E$8</f>
        <v>64</v>
      </c>
      <c r="F10" s="34" t="n">
        <f aca="false">C10*E10</f>
        <v>2880</v>
      </c>
      <c r="H10" s="0" t="n">
        <f aca="false">F10*1.14</f>
        <v>3283.2</v>
      </c>
    </row>
    <row r="11" customFormat="false" ht="12.75" hidden="false" customHeight="false" outlineLevel="0" collapsed="false">
      <c r="A11" s="8" t="n">
        <v>4</v>
      </c>
      <c r="B11" s="14" t="n">
        <v>150</v>
      </c>
      <c r="C11" s="9" t="n">
        <v>65</v>
      </c>
      <c r="D11" s="8"/>
      <c r="E11" s="9" t="n">
        <f aca="false">$E$8</f>
        <v>64</v>
      </c>
      <c r="F11" s="34" t="n">
        <f aca="false">C11*E11</f>
        <v>4160</v>
      </c>
      <c r="H11" s="0" t="n">
        <f aca="false">F11*1.14</f>
        <v>4742.4</v>
      </c>
    </row>
    <row r="12" customFormat="false" ht="12.75" hidden="false" customHeight="false" outlineLevel="0" collapsed="false">
      <c r="A12" s="8" t="n">
        <v>5</v>
      </c>
      <c r="B12" s="7" t="n">
        <v>200</v>
      </c>
      <c r="C12" s="9" t="n">
        <v>100</v>
      </c>
      <c r="D12" s="8"/>
      <c r="E12" s="9" t="n">
        <f aca="false">$E$8</f>
        <v>64</v>
      </c>
      <c r="F12" s="34" t="n">
        <f aca="false">C12*E12</f>
        <v>6400</v>
      </c>
      <c r="H12" s="0" t="n">
        <f aca="false">F12*1.14</f>
        <v>7296</v>
      </c>
    </row>
    <row r="13" customFormat="false" ht="12.75" hidden="false" customHeight="false" outlineLevel="0" collapsed="false">
      <c r="A13" s="8" t="n">
        <v>6</v>
      </c>
      <c r="B13" s="14" t="n">
        <v>250</v>
      </c>
      <c r="C13" s="9" t="n">
        <v>160</v>
      </c>
      <c r="D13" s="8"/>
      <c r="E13" s="9" t="n">
        <f aca="false">$E$8</f>
        <v>64</v>
      </c>
      <c r="F13" s="34" t="n">
        <f aca="false">C13*E13</f>
        <v>10240</v>
      </c>
      <c r="H13" s="0" t="n">
        <f aca="false">F13*1.14</f>
        <v>11673.6</v>
      </c>
    </row>
    <row r="14" customFormat="false" ht="12.75" hidden="false" customHeight="false" outlineLevel="0" collapsed="false">
      <c r="A14" s="8" t="n">
        <v>7</v>
      </c>
      <c r="B14" s="7" t="n">
        <v>300</v>
      </c>
      <c r="C14" s="9" t="n">
        <v>210</v>
      </c>
      <c r="D14" s="8"/>
      <c r="E14" s="9" t="n">
        <f aca="false">$E$8</f>
        <v>64</v>
      </c>
      <c r="F14" s="34" t="n">
        <f aca="false">C14*E14</f>
        <v>13440</v>
      </c>
      <c r="H14" s="0" t="n">
        <f aca="false">F14*1.14</f>
        <v>15321.6</v>
      </c>
    </row>
    <row r="15" customFormat="false" ht="12.75" hidden="false" customHeight="false" outlineLevel="0" collapsed="false">
      <c r="B15" s="38" t="n">
        <v>400</v>
      </c>
      <c r="C15" s="39" t="n">
        <v>275</v>
      </c>
      <c r="E15" s="9" t="n">
        <f aca="false">$E$8</f>
        <v>64</v>
      </c>
      <c r="F15" s="40" t="n">
        <f aca="false">C15*E15</f>
        <v>17600</v>
      </c>
      <c r="H15" s="0" t="n">
        <f aca="false">F15*1.14</f>
        <v>20064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1" t="s">
        <v>59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60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4</v>
      </c>
      <c r="B6" s="5" t="s">
        <v>5</v>
      </c>
      <c r="C6" s="5" t="s">
        <v>56</v>
      </c>
      <c r="D6" s="5"/>
      <c r="E6" s="5" t="s">
        <v>41</v>
      </c>
      <c r="F6" s="5" t="s">
        <v>47</v>
      </c>
      <c r="H6" s="42" t="s">
        <v>58</v>
      </c>
    </row>
    <row r="7" customFormat="false" ht="12.75" hidden="false" customHeight="false" outlineLevel="0" collapsed="false">
      <c r="A7" s="7"/>
      <c r="B7" s="5" t="s">
        <v>15</v>
      </c>
      <c r="C7" s="5" t="s">
        <v>57</v>
      </c>
      <c r="D7" s="5"/>
      <c r="E7" s="5"/>
      <c r="F7" s="5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/>
      <c r="E8" s="5" t="n">
        <v>8</v>
      </c>
      <c r="F8" s="5" t="n">
        <v>9</v>
      </c>
    </row>
    <row r="9" customFormat="false" ht="12.75" hidden="false" customHeight="false" outlineLevel="0" collapsed="false">
      <c r="A9" s="8" t="n">
        <v>1</v>
      </c>
      <c r="B9" s="7" t="n">
        <v>80</v>
      </c>
      <c r="C9" s="9" t="n">
        <v>13</v>
      </c>
      <c r="D9" s="8"/>
      <c r="E9" s="9" t="n">
        <f aca="false">'tailpiece AC'!F5</f>
        <v>64</v>
      </c>
      <c r="F9" s="34" t="n">
        <f aca="false">C9*E9</f>
        <v>832</v>
      </c>
      <c r="H9" s="35" t="n">
        <f aca="false">F9*1.14</f>
        <v>948.48</v>
      </c>
    </row>
    <row r="10" customFormat="false" ht="12.75" hidden="false" customHeight="false" outlineLevel="0" collapsed="false">
      <c r="A10" s="8" t="n">
        <v>2</v>
      </c>
      <c r="B10" s="7" t="n">
        <v>100</v>
      </c>
      <c r="C10" s="9" t="n">
        <v>17</v>
      </c>
      <c r="D10" s="8"/>
      <c r="E10" s="9" t="n">
        <f aca="false">$E$9</f>
        <v>64</v>
      </c>
      <c r="F10" s="34" t="n">
        <f aca="false">C10*E10</f>
        <v>1088</v>
      </c>
      <c r="H10" s="35" t="n">
        <f aca="false">F10*1.14</f>
        <v>1240.32</v>
      </c>
    </row>
    <row r="11" customFormat="false" ht="12.75" hidden="false" customHeight="false" outlineLevel="0" collapsed="false">
      <c r="A11" s="8" t="n">
        <v>3</v>
      </c>
      <c r="B11" s="7" t="n">
        <v>125</v>
      </c>
      <c r="C11" s="9" t="n">
        <v>23</v>
      </c>
      <c r="D11" s="8"/>
      <c r="E11" s="9" t="n">
        <f aca="false">$E$9</f>
        <v>64</v>
      </c>
      <c r="F11" s="34" t="n">
        <f aca="false">C11*E11</f>
        <v>1472</v>
      </c>
      <c r="H11" s="35" t="n">
        <f aca="false">F11*1.14</f>
        <v>1678.08</v>
      </c>
    </row>
    <row r="12" customFormat="false" ht="12.75" hidden="false" customHeight="false" outlineLevel="0" collapsed="false">
      <c r="A12" s="8" t="n">
        <v>4</v>
      </c>
      <c r="B12" s="7" t="n">
        <v>150</v>
      </c>
      <c r="C12" s="9" t="n">
        <v>31</v>
      </c>
      <c r="D12" s="8"/>
      <c r="E12" s="9" t="n">
        <f aca="false">$E$9</f>
        <v>64</v>
      </c>
      <c r="F12" s="34" t="n">
        <f aca="false">C12*E12</f>
        <v>1984</v>
      </c>
      <c r="H12" s="35" t="n">
        <f aca="false">F12*1.14</f>
        <v>2261.76</v>
      </c>
    </row>
    <row r="13" customFormat="false" ht="12.75" hidden="false" customHeight="false" outlineLevel="0" collapsed="false">
      <c r="A13" s="8" t="n">
        <v>5</v>
      </c>
      <c r="B13" s="7" t="n">
        <v>200</v>
      </c>
      <c r="C13" s="9" t="n">
        <v>49</v>
      </c>
      <c r="D13" s="8"/>
      <c r="E13" s="9" t="n">
        <f aca="false">$E$9</f>
        <v>64</v>
      </c>
      <c r="F13" s="34" t="n">
        <f aca="false">C13*E13</f>
        <v>3136</v>
      </c>
      <c r="H13" s="35" t="n">
        <f aca="false">F13*1.14</f>
        <v>3575.04</v>
      </c>
    </row>
    <row r="14" customFormat="false" ht="12.75" hidden="false" customHeight="false" outlineLevel="0" collapsed="false">
      <c r="A14" s="8" t="n">
        <v>6</v>
      </c>
      <c r="B14" s="7" t="n">
        <v>250</v>
      </c>
      <c r="C14" s="9" t="n">
        <v>72</v>
      </c>
      <c r="D14" s="8"/>
      <c r="E14" s="9" t="n">
        <f aca="false">$E$9</f>
        <v>64</v>
      </c>
      <c r="F14" s="34" t="n">
        <f aca="false">C14*E14</f>
        <v>4608</v>
      </c>
      <c r="H14" s="35" t="n">
        <f aca="false">F14*1.14</f>
        <v>5253.12</v>
      </c>
    </row>
    <row r="15" customFormat="false" ht="12.75" hidden="false" customHeight="false" outlineLevel="0" collapsed="false">
      <c r="A15" s="8" t="n">
        <v>7</v>
      </c>
      <c r="B15" s="7" t="n">
        <v>300</v>
      </c>
      <c r="C15" s="9" t="n">
        <v>100</v>
      </c>
      <c r="D15" s="8"/>
      <c r="E15" s="9" t="n">
        <f aca="false">$E$9</f>
        <v>64</v>
      </c>
      <c r="F15" s="34" t="n">
        <f aca="false">C15*E15</f>
        <v>6400</v>
      </c>
      <c r="H15" s="35" t="n">
        <f aca="false">F15*1.14</f>
        <v>7296</v>
      </c>
    </row>
    <row r="16" customFormat="false" ht="12.75" hidden="false" customHeight="false" outlineLevel="0" collapsed="false">
      <c r="A16" s="8" t="n">
        <v>8</v>
      </c>
      <c r="B16" s="7" t="n">
        <v>350</v>
      </c>
      <c r="C16" s="9" t="n">
        <v>137</v>
      </c>
      <c r="D16" s="8"/>
      <c r="E16" s="9" t="n">
        <f aca="false">$E$9</f>
        <v>64</v>
      </c>
      <c r="F16" s="34" t="n">
        <f aca="false">C16*E16</f>
        <v>8768</v>
      </c>
      <c r="H16" s="35" t="n">
        <f aca="false">F16*1.14</f>
        <v>9995.52</v>
      </c>
    </row>
    <row r="17" customFormat="false" ht="12.75" hidden="false" customHeight="false" outlineLevel="0" collapsed="false">
      <c r="A17" s="8" t="n">
        <v>9</v>
      </c>
      <c r="B17" s="7" t="n">
        <v>400</v>
      </c>
      <c r="C17" s="9" t="n">
        <v>181</v>
      </c>
      <c r="D17" s="8"/>
      <c r="E17" s="9" t="n">
        <f aca="false">$E$9</f>
        <v>64</v>
      </c>
      <c r="F17" s="34" t="n">
        <f aca="false">C17*E17</f>
        <v>11584</v>
      </c>
      <c r="H17" s="35" t="n">
        <f aca="false">F17*1.14</f>
        <v>13205.76</v>
      </c>
    </row>
    <row r="18" customFormat="false" ht="12.75" hidden="false" customHeight="false" outlineLevel="0" collapsed="false">
      <c r="A18" s="8" t="n">
        <v>10</v>
      </c>
      <c r="B18" s="7" t="n">
        <v>450</v>
      </c>
      <c r="C18" s="9" t="n">
        <v>226</v>
      </c>
      <c r="D18" s="8"/>
      <c r="E18" s="9" t="n">
        <f aca="false">$E$9</f>
        <v>64</v>
      </c>
      <c r="F18" s="34" t="n">
        <f aca="false">C18*E18</f>
        <v>14464</v>
      </c>
      <c r="H18" s="35" t="n">
        <f aca="false">F18*1.14</f>
        <v>16488.96</v>
      </c>
    </row>
    <row r="19" customFormat="false" ht="12.75" hidden="false" customHeight="false" outlineLevel="0" collapsed="false">
      <c r="A19" s="8" t="n">
        <v>11</v>
      </c>
      <c r="B19" s="7" t="n">
        <v>500</v>
      </c>
      <c r="C19" s="9" t="n">
        <v>290</v>
      </c>
      <c r="D19" s="8"/>
      <c r="E19" s="9" t="n">
        <f aca="false">$E$9</f>
        <v>64</v>
      </c>
      <c r="F19" s="34" t="n">
        <f aca="false">C19*E19</f>
        <v>18560</v>
      </c>
      <c r="H19" s="35" t="n">
        <f aca="false">F19*1.14</f>
        <v>21158.4</v>
      </c>
    </row>
    <row r="20" customFormat="false" ht="12.75" hidden="false" customHeight="false" outlineLevel="0" collapsed="false">
      <c r="A20" s="8" t="n">
        <v>12</v>
      </c>
      <c r="B20" s="7" t="n">
        <v>600</v>
      </c>
      <c r="C20" s="9" t="n">
        <v>442</v>
      </c>
      <c r="D20" s="8"/>
      <c r="E20" s="9" t="n">
        <f aca="false">$E$9</f>
        <v>64</v>
      </c>
      <c r="F20" s="34" t="n">
        <f aca="false">C20*E20</f>
        <v>28288</v>
      </c>
      <c r="H20" s="35" t="n">
        <f aca="false">F20*1.14</f>
        <v>32248.32</v>
      </c>
    </row>
    <row r="21" customFormat="false" ht="12.75" hidden="false" customHeight="false" outlineLevel="0" collapsed="false">
      <c r="A21" s="24"/>
      <c r="B21" s="29"/>
      <c r="C21" s="30"/>
      <c r="D21" s="24"/>
      <c r="E21" s="30"/>
      <c r="F21" s="31"/>
    </row>
    <row r="22" customFormat="false" ht="12.75" hidden="false" customHeight="false" outlineLevel="0" collapsed="false">
      <c r="A22" s="24"/>
      <c r="B22" s="29"/>
      <c r="C22" s="30"/>
      <c r="D22" s="24"/>
      <c r="E22" s="30"/>
      <c r="F22" s="31"/>
    </row>
    <row r="23" customFormat="false" ht="12.75" hidden="false" customHeight="false" outlineLevel="0" collapsed="false">
      <c r="A23" s="24"/>
      <c r="B23" s="29"/>
      <c r="C23" s="30"/>
      <c r="D23" s="24"/>
      <c r="E23" s="30"/>
      <c r="F23" s="31"/>
    </row>
    <row r="24" customFormat="false" ht="12.75" hidden="false" customHeight="false" outlineLevel="0" collapsed="false">
      <c r="A24" s="24"/>
      <c r="B24" s="29"/>
      <c r="C24" s="30"/>
      <c r="D24" s="24"/>
      <c r="E24" s="30"/>
      <c r="F24" s="31"/>
    </row>
    <row r="25" customFormat="false" ht="12.75" hidden="false" customHeight="false" outlineLevel="0" collapsed="false">
      <c r="A25" s="24"/>
      <c r="B25" s="29"/>
      <c r="C25" s="30"/>
      <c r="D25" s="24"/>
      <c r="E25" s="30"/>
      <c r="F25" s="31"/>
    </row>
    <row r="26" customFormat="false" ht="12.75" hidden="false" customHeight="false" outlineLevel="0" collapsed="false">
      <c r="A26" s="24"/>
      <c r="B26" s="29"/>
      <c r="C26" s="30"/>
      <c r="D26" s="24"/>
      <c r="E26" s="30"/>
      <c r="F26" s="31"/>
    </row>
    <row r="27" customFormat="false" ht="12.75" hidden="false" customHeight="false" outlineLevel="0" collapsed="false">
      <c r="A27" s="24"/>
      <c r="B27" s="29"/>
      <c r="C27" s="30"/>
      <c r="D27" s="24"/>
      <c r="E27" s="30"/>
      <c r="F27" s="31"/>
    </row>
    <row r="28" customFormat="false" ht="12.75" hidden="false" customHeight="false" outlineLevel="0" collapsed="false">
      <c r="A28" s="24"/>
      <c r="B28" s="29"/>
      <c r="C28" s="30"/>
      <c r="D28" s="24"/>
      <c r="E28" s="30"/>
      <c r="F28" s="31"/>
    </row>
    <row r="29" customFormat="false" ht="12.75" hidden="false" customHeight="false" outlineLevel="0" collapsed="false">
      <c r="A29" s="24"/>
      <c r="B29" s="29"/>
      <c r="C29" s="30"/>
      <c r="D29" s="24"/>
      <c r="E29" s="30"/>
      <c r="F29" s="31"/>
    </row>
    <row r="30" customFormat="false" ht="12.75" hidden="false" customHeight="false" outlineLevel="0" collapsed="false">
      <c r="A30" s="24"/>
      <c r="B30" s="29"/>
      <c r="C30" s="30"/>
      <c r="D30" s="24"/>
      <c r="E30" s="30"/>
      <c r="F30" s="31"/>
    </row>
    <row r="33" customFormat="false" ht="12.75" hidden="false" customHeight="false" outlineLevel="0" collapsed="false">
      <c r="A33" s="4" t="s">
        <v>61</v>
      </c>
      <c r="B33" s="4"/>
      <c r="C33" s="4"/>
      <c r="D33" s="4"/>
      <c r="E33" s="4"/>
      <c r="F33" s="4"/>
    </row>
    <row r="34" customFormat="false" ht="25.5" hidden="false" customHeight="false" outlineLevel="0" collapsed="false">
      <c r="A34" s="5" t="s">
        <v>4</v>
      </c>
      <c r="B34" s="5" t="s">
        <v>5</v>
      </c>
      <c r="C34" s="5" t="s">
        <v>56</v>
      </c>
      <c r="D34" s="5"/>
      <c r="E34" s="5" t="s">
        <v>41</v>
      </c>
      <c r="F34" s="5" t="s">
        <v>47</v>
      </c>
    </row>
    <row r="35" customFormat="false" ht="12.75" hidden="false" customHeight="false" outlineLevel="0" collapsed="false">
      <c r="A35" s="7"/>
      <c r="B35" s="5" t="s">
        <v>15</v>
      </c>
      <c r="C35" s="5" t="s">
        <v>57</v>
      </c>
      <c r="D35" s="5"/>
      <c r="E35" s="5"/>
      <c r="F35" s="5"/>
    </row>
    <row r="36" customFormat="false" ht="12.75" hidden="false" customHeight="false" outlineLevel="0" collapsed="false">
      <c r="A36" s="5" t="n">
        <v>1</v>
      </c>
      <c r="B36" s="5" t="n">
        <v>2</v>
      </c>
      <c r="C36" s="5" t="n">
        <v>3</v>
      </c>
      <c r="D36" s="5"/>
      <c r="E36" s="5" t="n">
        <v>8</v>
      </c>
      <c r="F36" s="5" t="n">
        <v>9</v>
      </c>
    </row>
    <row r="37" customFormat="false" ht="12.75" hidden="false" customHeight="false" outlineLevel="0" collapsed="false">
      <c r="A37" s="8" t="n">
        <v>1</v>
      </c>
      <c r="B37" s="7" t="n">
        <v>80</v>
      </c>
      <c r="C37" s="9" t="n">
        <v>14</v>
      </c>
      <c r="D37" s="8"/>
      <c r="E37" s="9" t="n">
        <f aca="false">$E$9</f>
        <v>64</v>
      </c>
      <c r="F37" s="34" t="n">
        <f aca="false">C37*E37</f>
        <v>896</v>
      </c>
      <c r="H37" s="35" t="n">
        <f aca="false">F37*1.14</f>
        <v>1021.44</v>
      </c>
    </row>
    <row r="38" customFormat="false" ht="12.75" hidden="false" customHeight="false" outlineLevel="0" collapsed="false">
      <c r="A38" s="8" t="n">
        <v>2</v>
      </c>
      <c r="B38" s="14" t="n">
        <v>100</v>
      </c>
      <c r="C38" s="9" t="n">
        <v>18</v>
      </c>
      <c r="D38" s="8"/>
      <c r="E38" s="9" t="n">
        <f aca="false">$E$9</f>
        <v>64</v>
      </c>
      <c r="F38" s="34" t="n">
        <f aca="false">C38*E38</f>
        <v>1152</v>
      </c>
      <c r="H38" s="35" t="n">
        <f aca="false">F38*1.14</f>
        <v>1313.28</v>
      </c>
    </row>
    <row r="39" customFormat="false" ht="12.75" hidden="false" customHeight="false" outlineLevel="0" collapsed="false">
      <c r="A39" s="8" t="n">
        <v>3</v>
      </c>
      <c r="B39" s="7" t="n">
        <v>125</v>
      </c>
      <c r="C39" s="9" t="n">
        <v>25</v>
      </c>
      <c r="D39" s="8"/>
      <c r="E39" s="9" t="n">
        <f aca="false">$E$9</f>
        <v>64</v>
      </c>
      <c r="F39" s="34" t="n">
        <f aca="false">C39*E39</f>
        <v>1600</v>
      </c>
      <c r="H39" s="35" t="n">
        <f aca="false">F39*1.14</f>
        <v>1824</v>
      </c>
    </row>
    <row r="40" customFormat="false" ht="12.75" hidden="false" customHeight="false" outlineLevel="0" collapsed="false">
      <c r="A40" s="8" t="n">
        <v>4</v>
      </c>
      <c r="B40" s="14" t="n">
        <v>150</v>
      </c>
      <c r="C40" s="9" t="n">
        <v>34</v>
      </c>
      <c r="D40" s="8"/>
      <c r="E40" s="9" t="n">
        <f aca="false">$E$9</f>
        <v>64</v>
      </c>
      <c r="F40" s="34" t="n">
        <f aca="false">C40*E40</f>
        <v>2176</v>
      </c>
      <c r="H40" s="35" t="n">
        <f aca="false">F40*1.14</f>
        <v>2480.64</v>
      </c>
    </row>
    <row r="41" customFormat="false" ht="12.75" hidden="false" customHeight="false" outlineLevel="0" collapsed="false">
      <c r="A41" s="8" t="n">
        <v>5</v>
      </c>
      <c r="B41" s="7" t="n">
        <v>200</v>
      </c>
      <c r="C41" s="9" t="n">
        <v>54</v>
      </c>
      <c r="D41" s="8"/>
      <c r="E41" s="9" t="n">
        <f aca="false">$E$9</f>
        <v>64</v>
      </c>
      <c r="F41" s="34" t="n">
        <f aca="false">C41*E41</f>
        <v>3456</v>
      </c>
      <c r="H41" s="35" t="n">
        <f aca="false">F41*1.14</f>
        <v>3939.84</v>
      </c>
    </row>
    <row r="42" customFormat="false" ht="12.75" hidden="false" customHeight="false" outlineLevel="0" collapsed="false">
      <c r="A42" s="8" t="n">
        <v>6</v>
      </c>
      <c r="B42" s="14" t="n">
        <v>250</v>
      </c>
      <c r="C42" s="9" t="n">
        <v>80</v>
      </c>
      <c r="D42" s="8"/>
      <c r="E42" s="9" t="n">
        <f aca="false">$E$9</f>
        <v>64</v>
      </c>
      <c r="F42" s="34" t="n">
        <f aca="false">C42*E42</f>
        <v>5120</v>
      </c>
      <c r="H42" s="35" t="n">
        <f aca="false">F42*1.14</f>
        <v>5836.8</v>
      </c>
    </row>
    <row r="43" customFormat="false" ht="12.75" hidden="false" customHeight="false" outlineLevel="0" collapsed="false">
      <c r="A43" s="8" t="n">
        <v>7</v>
      </c>
      <c r="B43" s="7" t="n">
        <v>300</v>
      </c>
      <c r="C43" s="9" t="n">
        <v>112</v>
      </c>
      <c r="D43" s="8"/>
      <c r="E43" s="9" t="n">
        <f aca="false">$E$9</f>
        <v>64</v>
      </c>
      <c r="F43" s="34" t="n">
        <f aca="false">C43*E43</f>
        <v>7168</v>
      </c>
      <c r="H43" s="35" t="n">
        <f aca="false">F43*1.14</f>
        <v>8171.52</v>
      </c>
    </row>
    <row r="44" customFormat="false" ht="12.75" hidden="false" customHeight="false" outlineLevel="0" collapsed="false">
      <c r="A44" s="8" t="n">
        <v>8</v>
      </c>
      <c r="B44" s="7" t="n">
        <v>350</v>
      </c>
      <c r="C44" s="9" t="n">
        <v>115</v>
      </c>
      <c r="D44" s="8"/>
      <c r="E44" s="9" t="n">
        <f aca="false">$E$9</f>
        <v>64</v>
      </c>
      <c r="F44" s="34" t="n">
        <f aca="false">C44*E44</f>
        <v>7360</v>
      </c>
      <c r="H44" s="35" t="n">
        <f aca="false">F44*1.14</f>
        <v>8390.4</v>
      </c>
    </row>
    <row r="45" customFormat="false" ht="12.75" hidden="false" customHeight="false" outlineLevel="0" collapsed="false">
      <c r="A45" s="8" t="n">
        <v>9</v>
      </c>
      <c r="B45" s="7" t="n">
        <v>400</v>
      </c>
      <c r="C45" s="9" t="n">
        <v>149</v>
      </c>
      <c r="D45" s="8"/>
      <c r="E45" s="9" t="n">
        <f aca="false">$E$9</f>
        <v>64</v>
      </c>
      <c r="F45" s="34" t="n">
        <f aca="false">C45*E45</f>
        <v>9536</v>
      </c>
      <c r="H45" s="35" t="n">
        <f aca="false">F45*1.14</f>
        <v>10871.04</v>
      </c>
    </row>
    <row r="46" customFormat="false" ht="12.75" hidden="false" customHeight="false" outlineLevel="0" collapsed="false">
      <c r="A46" s="8" t="n">
        <v>10</v>
      </c>
      <c r="B46" s="7" t="n">
        <v>450</v>
      </c>
      <c r="C46" s="9" t="n">
        <v>185</v>
      </c>
      <c r="D46" s="8"/>
      <c r="E46" s="9" t="n">
        <f aca="false">$E$9</f>
        <v>64</v>
      </c>
      <c r="F46" s="34" t="n">
        <f aca="false">C46*E46</f>
        <v>11840</v>
      </c>
      <c r="H46" s="35" t="n">
        <f aca="false">F46*1.14</f>
        <v>13497.6</v>
      </c>
    </row>
    <row r="47" customFormat="false" ht="12.75" hidden="false" customHeight="false" outlineLevel="0" collapsed="false">
      <c r="A47" s="8" t="n">
        <v>11</v>
      </c>
      <c r="B47" s="7" t="n">
        <v>500</v>
      </c>
      <c r="C47" s="9" t="n">
        <v>231</v>
      </c>
      <c r="D47" s="8"/>
      <c r="E47" s="9" t="n">
        <f aca="false">$E$9</f>
        <v>64</v>
      </c>
      <c r="F47" s="34" t="n">
        <f aca="false">C47*E47</f>
        <v>14784</v>
      </c>
      <c r="H47" s="35" t="n">
        <f aca="false">F47*1.14</f>
        <v>16853.76</v>
      </c>
    </row>
    <row r="48" customFormat="false" ht="12.75" hidden="false" customHeight="false" outlineLevel="0" collapsed="false">
      <c r="A48" s="8" t="n">
        <v>12</v>
      </c>
      <c r="B48" s="7" t="n">
        <v>600</v>
      </c>
      <c r="C48" s="9" t="n">
        <v>342</v>
      </c>
      <c r="D48" s="8"/>
      <c r="E48" s="9" t="n">
        <f aca="false">$E$9</f>
        <v>64</v>
      </c>
      <c r="F48" s="34" t="n">
        <f aca="false">C48*E48</f>
        <v>21888</v>
      </c>
      <c r="H48" s="35" t="n">
        <f aca="false">F48*1.14</f>
        <v>24952.32</v>
      </c>
    </row>
    <row r="51" customFormat="false" ht="12.75" hidden="false" customHeight="false" outlineLevel="0" collapsed="false">
      <c r="A51" s="41" t="s">
        <v>62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4" t="s">
        <v>63</v>
      </c>
      <c r="B53" s="4"/>
      <c r="C53" s="4"/>
      <c r="D53" s="4"/>
      <c r="E53" s="4"/>
      <c r="F53" s="4"/>
    </row>
    <row r="54" customFormat="false" ht="25.5" hidden="false" customHeight="false" outlineLevel="0" collapsed="false">
      <c r="A54" s="5" t="s">
        <v>4</v>
      </c>
      <c r="B54" s="5" t="s">
        <v>5</v>
      </c>
      <c r="C54" s="5" t="s">
        <v>56</v>
      </c>
      <c r="D54" s="5"/>
      <c r="E54" s="5" t="s">
        <v>41</v>
      </c>
      <c r="F54" s="5" t="s">
        <v>47</v>
      </c>
    </row>
    <row r="55" customFormat="false" ht="12.75" hidden="false" customHeight="false" outlineLevel="0" collapsed="false">
      <c r="A55" s="7"/>
      <c r="B55" s="5" t="s">
        <v>15</v>
      </c>
      <c r="C55" s="5" t="s">
        <v>57</v>
      </c>
      <c r="D55" s="5"/>
      <c r="E55" s="5"/>
      <c r="F55" s="5"/>
    </row>
    <row r="56" customFormat="false" ht="12.75" hidden="false" customHeight="false" outlineLevel="0" collapsed="false">
      <c r="A56" s="5" t="n">
        <v>1</v>
      </c>
      <c r="B56" s="5" t="n">
        <v>2</v>
      </c>
      <c r="C56" s="5" t="n">
        <v>3</v>
      </c>
      <c r="D56" s="5"/>
      <c r="E56" s="5" t="n">
        <v>8</v>
      </c>
      <c r="F56" s="5" t="n">
        <v>9</v>
      </c>
    </row>
    <row r="57" customFormat="false" ht="12.75" hidden="false" customHeight="false" outlineLevel="0" collapsed="false">
      <c r="A57" s="8" t="n">
        <v>1</v>
      </c>
      <c r="B57" s="7" t="n">
        <v>80</v>
      </c>
      <c r="C57" s="9" t="n">
        <v>21</v>
      </c>
      <c r="D57" s="8"/>
      <c r="E57" s="9" t="n">
        <f aca="false">$E$9</f>
        <v>64</v>
      </c>
      <c r="F57" s="34" t="n">
        <f aca="false">C57*E57</f>
        <v>1344</v>
      </c>
      <c r="H57" s="35" t="n">
        <f aca="false">F57*1.14</f>
        <v>1532.16</v>
      </c>
    </row>
    <row r="58" customFormat="false" ht="12.75" hidden="false" customHeight="false" outlineLevel="0" collapsed="false">
      <c r="A58" s="8" t="n">
        <v>2</v>
      </c>
      <c r="B58" s="14" t="n">
        <v>100</v>
      </c>
      <c r="C58" s="9" t="n">
        <v>26</v>
      </c>
      <c r="D58" s="8"/>
      <c r="E58" s="9" t="n">
        <f aca="false">$E$9</f>
        <v>64</v>
      </c>
      <c r="F58" s="34" t="n">
        <f aca="false">C58*E58</f>
        <v>1664</v>
      </c>
      <c r="H58" s="35" t="n">
        <f aca="false">F58*1.14</f>
        <v>1896.96</v>
      </c>
    </row>
    <row r="59" customFormat="false" ht="12.75" hidden="false" customHeight="false" outlineLevel="0" collapsed="false">
      <c r="A59" s="8" t="n">
        <v>3</v>
      </c>
      <c r="B59" s="7" t="n">
        <v>125</v>
      </c>
      <c r="C59" s="9" t="n">
        <v>36</v>
      </c>
      <c r="D59" s="8"/>
      <c r="E59" s="9" t="n">
        <f aca="false">$E$9</f>
        <v>64</v>
      </c>
      <c r="F59" s="34" t="n">
        <f aca="false">C59*E59</f>
        <v>2304</v>
      </c>
      <c r="H59" s="35" t="n">
        <f aca="false">F59*1.14</f>
        <v>2626.56</v>
      </c>
    </row>
    <row r="60" customFormat="false" ht="12.75" hidden="false" customHeight="false" outlineLevel="0" collapsed="false">
      <c r="A60" s="8" t="n">
        <v>4</v>
      </c>
      <c r="B60" s="14" t="n">
        <v>150</v>
      </c>
      <c r="C60" s="9" t="n">
        <v>47</v>
      </c>
      <c r="D60" s="8"/>
      <c r="E60" s="9" t="n">
        <f aca="false">$E$9</f>
        <v>64</v>
      </c>
      <c r="F60" s="34" t="n">
        <f aca="false">C60*E60</f>
        <v>3008</v>
      </c>
      <c r="H60" s="35" t="n">
        <f aca="false">F60*1.14</f>
        <v>3429.12</v>
      </c>
    </row>
    <row r="61" customFormat="false" ht="12.75" hidden="false" customHeight="false" outlineLevel="0" collapsed="false">
      <c r="A61" s="8" t="n">
        <v>5</v>
      </c>
      <c r="B61" s="7" t="n">
        <v>200</v>
      </c>
      <c r="C61" s="9" t="n">
        <v>74</v>
      </c>
      <c r="D61" s="8"/>
      <c r="E61" s="9" t="n">
        <f aca="false">$E$9</f>
        <v>64</v>
      </c>
      <c r="F61" s="34" t="n">
        <f aca="false">C61*E61</f>
        <v>4736</v>
      </c>
      <c r="H61" s="35" t="n">
        <f aca="false">F61*1.14</f>
        <v>5399.04</v>
      </c>
    </row>
    <row r="62" customFormat="false" ht="12.75" hidden="false" customHeight="false" outlineLevel="0" collapsed="false">
      <c r="A62" s="8" t="n">
        <v>6</v>
      </c>
      <c r="B62" s="14" t="n">
        <v>250</v>
      </c>
      <c r="C62" s="9" t="n">
        <v>111</v>
      </c>
      <c r="D62" s="8"/>
      <c r="E62" s="9" t="n">
        <f aca="false">$E$9</f>
        <v>64</v>
      </c>
      <c r="F62" s="34" t="n">
        <f aca="false">C62*E62</f>
        <v>7104</v>
      </c>
      <c r="H62" s="35" t="n">
        <f aca="false">F62*1.14</f>
        <v>8098.56</v>
      </c>
    </row>
    <row r="63" customFormat="false" ht="12.75" hidden="false" customHeight="false" outlineLevel="0" collapsed="false">
      <c r="A63" s="8" t="n">
        <v>7</v>
      </c>
      <c r="B63" s="7" t="n">
        <v>300</v>
      </c>
      <c r="C63" s="9" t="n">
        <v>156</v>
      </c>
      <c r="D63" s="8"/>
      <c r="E63" s="9" t="n">
        <f aca="false">$E$9</f>
        <v>64</v>
      </c>
      <c r="F63" s="34" t="n">
        <f aca="false">C63*E63</f>
        <v>9984</v>
      </c>
      <c r="H63" s="35" t="n">
        <f aca="false">F63*1.14</f>
        <v>11381.76</v>
      </c>
    </row>
    <row r="64" customFormat="false" ht="12.75" hidden="false" customHeight="false" outlineLevel="0" collapsed="false">
      <c r="A64" s="8" t="n">
        <v>8</v>
      </c>
      <c r="B64" s="7" t="n">
        <v>350</v>
      </c>
      <c r="C64" s="9" t="n">
        <v>214</v>
      </c>
      <c r="D64" s="8"/>
      <c r="E64" s="9" t="n">
        <f aca="false">$E$9</f>
        <v>64</v>
      </c>
      <c r="F64" s="34" t="n">
        <f aca="false">C64*E64</f>
        <v>13696</v>
      </c>
      <c r="H64" s="35" t="n">
        <f aca="false">F64*1.14</f>
        <v>15613.44</v>
      </c>
    </row>
    <row r="65" customFormat="false" ht="12.75" hidden="false" customHeight="false" outlineLevel="0" collapsed="false">
      <c r="A65" s="8" t="n">
        <v>9</v>
      </c>
      <c r="B65" s="7" t="n">
        <v>400</v>
      </c>
      <c r="C65" s="9" t="n">
        <v>281</v>
      </c>
      <c r="D65" s="8"/>
      <c r="E65" s="9" t="n">
        <f aca="false">$E$9</f>
        <v>64</v>
      </c>
      <c r="F65" s="34" t="n">
        <f aca="false">C65*E65</f>
        <v>17984</v>
      </c>
      <c r="H65" s="35" t="n">
        <f aca="false">F65*1.14</f>
        <v>20501.76</v>
      </c>
    </row>
    <row r="66" customFormat="false" ht="12.75" hidden="false" customHeight="false" outlineLevel="0" collapsed="false">
      <c r="A66" s="8" t="n">
        <v>10</v>
      </c>
      <c r="B66" s="7" t="n">
        <v>450</v>
      </c>
      <c r="C66" s="9" t="n">
        <v>350</v>
      </c>
      <c r="D66" s="8"/>
      <c r="E66" s="9" t="n">
        <f aca="false">$E$9</f>
        <v>64</v>
      </c>
      <c r="F66" s="34" t="n">
        <f aca="false">C66*E66</f>
        <v>22400</v>
      </c>
      <c r="H66" s="35" t="n">
        <f aca="false">F66*1.14</f>
        <v>25536</v>
      </c>
    </row>
    <row r="67" customFormat="false" ht="12.75" hidden="false" customHeight="false" outlineLevel="0" collapsed="false">
      <c r="A67" s="8" t="n">
        <v>11</v>
      </c>
      <c r="B67" s="7" t="n">
        <v>500</v>
      </c>
      <c r="C67" s="9" t="n">
        <v>446</v>
      </c>
      <c r="D67" s="8"/>
      <c r="E67" s="9" t="n">
        <f aca="false">$E$9</f>
        <v>64</v>
      </c>
      <c r="F67" s="34" t="n">
        <f aca="false">C67*E67</f>
        <v>28544</v>
      </c>
      <c r="H67" s="35" t="n">
        <f aca="false">F67*1.14</f>
        <v>32540.16</v>
      </c>
    </row>
    <row r="68" customFormat="false" ht="12.75" hidden="false" customHeight="false" outlineLevel="0" collapsed="false">
      <c r="A68" s="8" t="n">
        <v>12</v>
      </c>
      <c r="B68" s="7" t="n">
        <v>600</v>
      </c>
      <c r="C68" s="9" t="n">
        <v>667</v>
      </c>
      <c r="D68" s="8"/>
      <c r="E68" s="9" t="n">
        <f aca="false">$E$9</f>
        <v>64</v>
      </c>
      <c r="F68" s="34" t="n">
        <f aca="false">C68*E68</f>
        <v>42688</v>
      </c>
      <c r="H68" s="35" t="n">
        <f aca="false">F68*1.14</f>
        <v>48664.32</v>
      </c>
    </row>
    <row r="71" customFormat="false" ht="12.75" hidden="false" customHeight="false" outlineLevel="0" collapsed="false">
      <c r="A71" s="41" t="s">
        <v>64</v>
      </c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4" t="s">
        <v>65</v>
      </c>
      <c r="B73" s="4"/>
      <c r="C73" s="4"/>
      <c r="D73" s="4"/>
      <c r="E73" s="4"/>
      <c r="F73" s="4"/>
    </row>
    <row r="74" customFormat="false" ht="38.25" hidden="false" customHeight="false" outlineLevel="0" collapsed="false">
      <c r="A74" s="5" t="s">
        <v>4</v>
      </c>
      <c r="B74" s="5" t="s">
        <v>5</v>
      </c>
      <c r="C74" s="5" t="s">
        <v>66</v>
      </c>
      <c r="D74" s="5"/>
      <c r="E74" s="5" t="s">
        <v>41</v>
      </c>
      <c r="F74" s="5" t="s">
        <v>47</v>
      </c>
    </row>
    <row r="75" customFormat="false" ht="12.75" hidden="false" customHeight="false" outlineLevel="0" collapsed="false">
      <c r="A75" s="7"/>
      <c r="B75" s="5" t="s">
        <v>15</v>
      </c>
      <c r="C75" s="5" t="s">
        <v>57</v>
      </c>
      <c r="D75" s="5"/>
      <c r="E75" s="5"/>
      <c r="F75" s="5"/>
    </row>
    <row r="76" customFormat="false" ht="12.75" hidden="false" customHeight="false" outlineLevel="0" collapsed="false">
      <c r="A76" s="5" t="n">
        <v>1</v>
      </c>
      <c r="B76" s="5" t="n">
        <v>2</v>
      </c>
      <c r="C76" s="5" t="n">
        <v>3</v>
      </c>
      <c r="D76" s="5"/>
      <c r="E76" s="5" t="n">
        <v>8</v>
      </c>
      <c r="F76" s="5" t="n">
        <v>9</v>
      </c>
    </row>
    <row r="77" customFormat="false" ht="12.75" hidden="false" customHeight="false" outlineLevel="0" collapsed="false">
      <c r="A77" s="8" t="n">
        <v>1</v>
      </c>
      <c r="B77" s="7" t="n">
        <v>80</v>
      </c>
      <c r="C77" s="9" t="n">
        <v>7</v>
      </c>
      <c r="D77" s="8"/>
      <c r="E77" s="9" t="n">
        <f aca="false">$E$9</f>
        <v>64</v>
      </c>
      <c r="F77" s="34" t="n">
        <f aca="false">C77*E77</f>
        <v>448</v>
      </c>
      <c r="H77" s="35" t="n">
        <f aca="false">F77*1.14</f>
        <v>510.72</v>
      </c>
    </row>
    <row r="78" customFormat="false" ht="12.75" hidden="false" customHeight="false" outlineLevel="0" collapsed="false">
      <c r="A78" s="8" t="n">
        <v>2</v>
      </c>
      <c r="B78" s="14" t="n">
        <v>100</v>
      </c>
      <c r="C78" s="9" t="n">
        <v>9</v>
      </c>
      <c r="D78" s="8"/>
      <c r="E78" s="9" t="n">
        <f aca="false">$E$9</f>
        <v>64</v>
      </c>
      <c r="F78" s="34" t="n">
        <f aca="false">C78*E78</f>
        <v>576</v>
      </c>
      <c r="H78" s="35" t="n">
        <f aca="false">F78*1.14</f>
        <v>656.64</v>
      </c>
    </row>
    <row r="79" customFormat="false" ht="12.75" hidden="false" customHeight="false" outlineLevel="0" collapsed="false">
      <c r="A79" s="8" t="n">
        <v>3</v>
      </c>
      <c r="B79" s="7" t="n">
        <v>125</v>
      </c>
      <c r="C79" s="9" t="n">
        <v>12</v>
      </c>
      <c r="D79" s="8"/>
      <c r="E79" s="9" t="n">
        <f aca="false">$E$9</f>
        <v>64</v>
      </c>
      <c r="F79" s="34" t="n">
        <f aca="false">C79*E79</f>
        <v>768</v>
      </c>
      <c r="H79" s="35" t="n">
        <f aca="false">F79*1.14</f>
        <v>875.52</v>
      </c>
    </row>
    <row r="80" customFormat="false" ht="12.75" hidden="false" customHeight="false" outlineLevel="0" collapsed="false">
      <c r="A80" s="8" t="n">
        <v>4</v>
      </c>
      <c r="B80" s="14" t="n">
        <v>150</v>
      </c>
      <c r="C80" s="9" t="n">
        <v>15</v>
      </c>
      <c r="D80" s="8"/>
      <c r="E80" s="9" t="n">
        <f aca="false">$E$9</f>
        <v>64</v>
      </c>
      <c r="F80" s="34" t="n">
        <f aca="false">C80*E80</f>
        <v>960</v>
      </c>
      <c r="H80" s="35" t="n">
        <f aca="false">F80*1.14</f>
        <v>1094.4</v>
      </c>
    </row>
    <row r="81" customFormat="false" ht="12.75" hidden="false" customHeight="false" outlineLevel="0" collapsed="false">
      <c r="A81" s="8" t="n">
        <v>5</v>
      </c>
      <c r="B81" s="7" t="n">
        <v>200</v>
      </c>
      <c r="C81" s="9" t="n">
        <v>23</v>
      </c>
      <c r="D81" s="8"/>
      <c r="E81" s="9" t="n">
        <f aca="false">$E$9</f>
        <v>64</v>
      </c>
      <c r="F81" s="34" t="n">
        <f aca="false">C81*E81</f>
        <v>1472</v>
      </c>
      <c r="H81" s="35" t="n">
        <f aca="false">F81*1.14</f>
        <v>1678.08</v>
      </c>
    </row>
    <row r="82" customFormat="false" ht="12.75" hidden="false" customHeight="false" outlineLevel="0" collapsed="false">
      <c r="A82" s="8" t="n">
        <v>6</v>
      </c>
      <c r="B82" s="14" t="n">
        <v>250</v>
      </c>
      <c r="C82" s="9" t="n">
        <v>31</v>
      </c>
      <c r="D82" s="8"/>
      <c r="E82" s="9" t="n">
        <f aca="false">$E$9</f>
        <v>64</v>
      </c>
      <c r="F82" s="34" t="n">
        <f aca="false">C82*E82</f>
        <v>1984</v>
      </c>
      <c r="H82" s="35" t="n">
        <f aca="false">F82*1.14</f>
        <v>2261.76</v>
      </c>
    </row>
    <row r="83" customFormat="false" ht="12.75" hidden="false" customHeight="false" outlineLevel="0" collapsed="false">
      <c r="A83" s="8" t="n">
        <v>7</v>
      </c>
      <c r="B83" s="7" t="n">
        <v>300</v>
      </c>
      <c r="C83" s="9" t="n">
        <v>45</v>
      </c>
      <c r="D83" s="8"/>
      <c r="E83" s="9" t="n">
        <f aca="false">$E$9</f>
        <v>64</v>
      </c>
      <c r="F83" s="34" t="n">
        <f aca="false">C83*E83</f>
        <v>2880</v>
      </c>
      <c r="H83" s="35" t="n">
        <f aca="false">F83*1.14</f>
        <v>3283.2</v>
      </c>
    </row>
    <row r="84" customFormat="false" ht="12.75" hidden="false" customHeight="false" outlineLevel="0" collapsed="false">
      <c r="A84" s="8" t="n">
        <v>8</v>
      </c>
      <c r="B84" s="7" t="n">
        <v>350</v>
      </c>
      <c r="C84" s="9" t="n">
        <v>58</v>
      </c>
      <c r="D84" s="8"/>
      <c r="E84" s="9" t="n">
        <f aca="false">$E$9</f>
        <v>64</v>
      </c>
      <c r="F84" s="34" t="n">
        <f aca="false">C84*E84</f>
        <v>3712</v>
      </c>
      <c r="H84" s="35" t="n">
        <f aca="false">F84*1.14</f>
        <v>4231.68</v>
      </c>
    </row>
    <row r="85" customFormat="false" ht="12.75" hidden="false" customHeight="false" outlineLevel="0" collapsed="false">
      <c r="A85" s="8" t="n">
        <v>9</v>
      </c>
      <c r="B85" s="7" t="n">
        <v>400</v>
      </c>
      <c r="C85" s="9" t="n">
        <v>80</v>
      </c>
      <c r="D85" s="8"/>
      <c r="E85" s="9" t="n">
        <f aca="false">$E$9</f>
        <v>64</v>
      </c>
      <c r="F85" s="34" t="n">
        <f aca="false">C85*E85</f>
        <v>5120</v>
      </c>
      <c r="H85" s="35" t="n">
        <f aca="false">F85*1.14</f>
        <v>5836.8</v>
      </c>
    </row>
    <row r="86" customFormat="false" ht="12.75" hidden="false" customHeight="false" outlineLevel="0" collapsed="false">
      <c r="A86" s="8" t="n">
        <v>10</v>
      </c>
      <c r="B86" s="7" t="n">
        <v>450</v>
      </c>
      <c r="C86" s="9" t="n">
        <v>93</v>
      </c>
      <c r="D86" s="8"/>
      <c r="E86" s="9" t="n">
        <f aca="false">$E$9</f>
        <v>64</v>
      </c>
      <c r="F86" s="34" t="n">
        <f aca="false">C86*E86</f>
        <v>5952</v>
      </c>
      <c r="H86" s="35" t="n">
        <f aca="false">F86*1.14</f>
        <v>6785.28</v>
      </c>
    </row>
    <row r="87" customFormat="false" ht="12.75" hidden="false" customHeight="false" outlineLevel="0" collapsed="false">
      <c r="A87" s="8" t="n">
        <v>11</v>
      </c>
      <c r="B87" s="7" t="n">
        <v>500</v>
      </c>
      <c r="C87" s="9" t="n">
        <v>120</v>
      </c>
      <c r="D87" s="8"/>
      <c r="E87" s="9" t="n">
        <f aca="false">$E$9</f>
        <v>64</v>
      </c>
      <c r="F87" s="34" t="n">
        <f aca="false">C87*E87</f>
        <v>7680</v>
      </c>
      <c r="H87" s="35" t="n">
        <f aca="false">F87*1.14</f>
        <v>8755.2</v>
      </c>
    </row>
    <row r="88" customFormat="false" ht="12.75" hidden="false" customHeight="false" outlineLevel="0" collapsed="false">
      <c r="A88" s="8" t="n">
        <v>12</v>
      </c>
      <c r="B88" s="7" t="n">
        <v>600</v>
      </c>
      <c r="C88" s="9" t="n">
        <v>201</v>
      </c>
      <c r="D88" s="8"/>
      <c r="E88" s="9" t="n">
        <f aca="false">$E$9</f>
        <v>64</v>
      </c>
      <c r="F88" s="34" t="n">
        <f aca="false">C88*E88</f>
        <v>12864</v>
      </c>
      <c r="H88" s="35" t="n">
        <f aca="false">F88*1.14</f>
        <v>14664.96</v>
      </c>
    </row>
  </sheetData>
  <mergeCells count="4">
    <mergeCell ref="A5:F5"/>
    <mergeCell ref="A33:F33"/>
    <mergeCell ref="A53:F53"/>
    <mergeCell ref="A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8" min="8" style="0" width="13.28"/>
  </cols>
  <sheetData>
    <row r="2" customFormat="false" ht="12.75" hidden="false" customHeight="false" outlineLevel="0" collapsed="false">
      <c r="A2" s="41" t="s">
        <v>67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4" t="s">
        <v>68</v>
      </c>
      <c r="B4" s="4"/>
      <c r="C4" s="4"/>
      <c r="D4" s="4"/>
      <c r="E4" s="4"/>
      <c r="F4" s="4"/>
    </row>
    <row r="5" customFormat="false" ht="25.5" hidden="false" customHeight="false" outlineLevel="0" collapsed="false">
      <c r="A5" s="5" t="s">
        <v>4</v>
      </c>
      <c r="B5" s="5" t="s">
        <v>5</v>
      </c>
      <c r="C5" s="5" t="s">
        <v>56</v>
      </c>
      <c r="D5" s="5"/>
      <c r="E5" s="5" t="s">
        <v>41</v>
      </c>
      <c r="F5" s="5" t="s">
        <v>47</v>
      </c>
      <c r="H5" s="5" t="s">
        <v>5</v>
      </c>
      <c r="I5" s="5" t="s">
        <v>56</v>
      </c>
      <c r="J5" s="5"/>
      <c r="K5" s="5" t="s">
        <v>41</v>
      </c>
      <c r="L5" s="5" t="s">
        <v>47</v>
      </c>
    </row>
    <row r="6" customFormat="false" ht="12.75" hidden="false" customHeight="false" outlineLevel="0" collapsed="false">
      <c r="A6" s="7"/>
      <c r="B6" s="5" t="s">
        <v>15</v>
      </c>
      <c r="C6" s="5" t="s">
        <v>57</v>
      </c>
      <c r="D6" s="5"/>
      <c r="E6" s="5"/>
      <c r="F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/>
      <c r="E7" s="5" t="n">
        <v>8</v>
      </c>
      <c r="F7" s="5" t="n">
        <v>9</v>
      </c>
    </row>
    <row r="8" customFormat="false" ht="12.75" hidden="false" customHeight="false" outlineLevel="0" collapsed="false">
      <c r="A8" s="5"/>
      <c r="B8" s="43" t="s">
        <v>69</v>
      </c>
      <c r="C8" s="5"/>
      <c r="D8" s="5"/>
      <c r="E8" s="5"/>
      <c r="F8" s="5"/>
    </row>
    <row r="9" customFormat="false" ht="12.75" hidden="false" customHeight="false" outlineLevel="0" collapsed="false">
      <c r="A9" s="8" t="n">
        <v>1</v>
      </c>
      <c r="B9" s="7" t="s">
        <v>70</v>
      </c>
      <c r="C9" s="9" t="n">
        <v>21</v>
      </c>
      <c r="D9" s="8"/>
      <c r="E9" s="9" t="n">
        <f aca="false">'tailpiece AC'!F5</f>
        <v>64</v>
      </c>
      <c r="F9" s="34" t="n">
        <f aca="false">C9*E9</f>
        <v>1344</v>
      </c>
      <c r="H9" s="7" t="s">
        <v>69</v>
      </c>
      <c r="I9" s="0" t="n">
        <v>18.13</v>
      </c>
      <c r="K9" s="35" t="n">
        <f aca="false">E9</f>
        <v>64</v>
      </c>
      <c r="L9" s="34" t="n">
        <f aca="false">I9*K9</f>
        <v>1160.32</v>
      </c>
    </row>
    <row r="10" customFormat="false" ht="12.75" hidden="false" customHeight="false" outlineLevel="0" collapsed="false">
      <c r="A10" s="8" t="n">
        <v>2</v>
      </c>
      <c r="B10" s="7" t="s">
        <v>71</v>
      </c>
      <c r="C10" s="9" t="n">
        <v>25</v>
      </c>
      <c r="D10" s="8"/>
      <c r="E10" s="9" t="n">
        <f aca="false">$E$9</f>
        <v>64</v>
      </c>
      <c r="F10" s="34" t="n">
        <f aca="false">C10*E10</f>
        <v>1600</v>
      </c>
      <c r="H10" s="7" t="s">
        <v>72</v>
      </c>
      <c r="I10" s="0" t="n">
        <v>19.13</v>
      </c>
      <c r="K10" s="35" t="n">
        <f aca="false">K9</f>
        <v>64</v>
      </c>
      <c r="L10" s="34" t="n">
        <f aca="false">I10*K10</f>
        <v>1224.32</v>
      </c>
    </row>
    <row r="11" customFormat="false" ht="12.75" hidden="false" customHeight="false" outlineLevel="0" collapsed="false">
      <c r="A11" s="8" t="n">
        <v>3</v>
      </c>
      <c r="B11" s="7" t="s">
        <v>73</v>
      </c>
      <c r="C11" s="9" t="n">
        <v>26</v>
      </c>
      <c r="D11" s="8"/>
      <c r="E11" s="9" t="n">
        <f aca="false">$E$9</f>
        <v>64</v>
      </c>
      <c r="F11" s="34" t="n">
        <f aca="false">C11*E11</f>
        <v>1664</v>
      </c>
      <c r="H11" s="7" t="s">
        <v>74</v>
      </c>
      <c r="I11" s="0" t="n">
        <v>22.05</v>
      </c>
      <c r="K11" s="35" t="n">
        <f aca="false">K10</f>
        <v>64</v>
      </c>
      <c r="L11" s="34" t="n">
        <f aca="false">I11*K11</f>
        <v>1411.2</v>
      </c>
    </row>
    <row r="12" customFormat="false" ht="12.75" hidden="false" customHeight="false" outlineLevel="0" collapsed="false">
      <c r="A12" s="8" t="n">
        <v>4</v>
      </c>
      <c r="B12" s="7" t="s">
        <v>75</v>
      </c>
      <c r="C12" s="9" t="n">
        <v>32</v>
      </c>
      <c r="D12" s="8"/>
      <c r="E12" s="9" t="n">
        <f aca="false">$E$9</f>
        <v>64</v>
      </c>
      <c r="F12" s="34" t="n">
        <f aca="false">C12*E12</f>
        <v>2048</v>
      </c>
      <c r="H12" s="7" t="s">
        <v>76</v>
      </c>
      <c r="I12" s="0" t="n">
        <v>23.05</v>
      </c>
      <c r="K12" s="35" t="n">
        <f aca="false">K11</f>
        <v>64</v>
      </c>
      <c r="L12" s="34" t="n">
        <f aca="false">I12*K12</f>
        <v>1475.2</v>
      </c>
    </row>
    <row r="13" customFormat="false" ht="12.75" hidden="false" customHeight="false" outlineLevel="0" collapsed="false">
      <c r="A13" s="8" t="n">
        <v>5</v>
      </c>
      <c r="B13" s="7" t="s">
        <v>77</v>
      </c>
      <c r="C13" s="9" t="n">
        <v>34</v>
      </c>
      <c r="D13" s="8"/>
      <c r="E13" s="9" t="n">
        <f aca="false">$E$9</f>
        <v>64</v>
      </c>
      <c r="F13" s="34" t="n">
        <f aca="false">C13*E13</f>
        <v>2176</v>
      </c>
      <c r="H13" s="7" t="s">
        <v>78</v>
      </c>
      <c r="I13" s="9" t="n">
        <v>29.56</v>
      </c>
      <c r="J13" s="8"/>
      <c r="K13" s="9" t="n">
        <f aca="false">$E$9</f>
        <v>64</v>
      </c>
      <c r="L13" s="34" t="n">
        <f aca="false">I13*K13</f>
        <v>1891.84</v>
      </c>
    </row>
    <row r="14" customFormat="false" ht="12.75" hidden="false" customHeight="false" outlineLevel="0" collapsed="false">
      <c r="A14" s="8" t="n">
        <v>6</v>
      </c>
      <c r="B14" s="7" t="s">
        <v>79</v>
      </c>
      <c r="C14" s="9" t="n">
        <v>36</v>
      </c>
      <c r="D14" s="8"/>
      <c r="E14" s="9" t="n">
        <f aca="false">$E$9</f>
        <v>64</v>
      </c>
      <c r="F14" s="34" t="n">
        <f aca="false">C14*E14</f>
        <v>2304</v>
      </c>
      <c r="H14" s="7" t="s">
        <v>80</v>
      </c>
      <c r="I14" s="9" t="n">
        <v>38</v>
      </c>
      <c r="J14" s="8"/>
      <c r="K14" s="9" t="n">
        <f aca="false">$E$9</f>
        <v>64</v>
      </c>
      <c r="L14" s="34" t="n">
        <f aca="false">I14*K14</f>
        <v>2432</v>
      </c>
    </row>
    <row r="15" customFormat="false" ht="12.75" hidden="false" customHeight="false" outlineLevel="0" collapsed="false">
      <c r="A15" s="8" t="n">
        <v>7</v>
      </c>
      <c r="B15" s="7" t="s">
        <v>81</v>
      </c>
      <c r="C15" s="9" t="n">
        <v>41</v>
      </c>
      <c r="D15" s="8"/>
      <c r="E15" s="9" t="n">
        <f aca="false">$E$9</f>
        <v>64</v>
      </c>
      <c r="F15" s="34" t="n">
        <f aca="false">C15*E15</f>
        <v>2624</v>
      </c>
      <c r="H15" s="7" t="s">
        <v>82</v>
      </c>
      <c r="I15" s="9" t="n">
        <v>57.8</v>
      </c>
      <c r="J15" s="8"/>
      <c r="K15" s="9" t="n">
        <f aca="false">$E$9</f>
        <v>64</v>
      </c>
      <c r="L15" s="34" t="n">
        <f aca="false">I15*K15</f>
        <v>3699.2</v>
      </c>
    </row>
    <row r="16" customFormat="false" ht="12.75" hidden="false" customHeight="false" outlineLevel="0" collapsed="false">
      <c r="A16" s="8" t="n">
        <v>8</v>
      </c>
      <c r="B16" s="7" t="s">
        <v>83</v>
      </c>
      <c r="C16" s="9" t="n">
        <v>42</v>
      </c>
      <c r="D16" s="8"/>
      <c r="E16" s="9" t="n">
        <f aca="false">$E$9</f>
        <v>64</v>
      </c>
      <c r="F16" s="34" t="n">
        <f aca="false">C16*E16</f>
        <v>2688</v>
      </c>
      <c r="H16" s="44" t="s">
        <v>84</v>
      </c>
      <c r="I16" s="45" t="n">
        <v>161.08</v>
      </c>
      <c r="J16" s="8"/>
      <c r="K16" s="9" t="n">
        <f aca="false">$E$9</f>
        <v>64</v>
      </c>
      <c r="L16" s="34" t="n">
        <f aca="false">I16*K16</f>
        <v>10309.12</v>
      </c>
    </row>
    <row r="17" customFormat="false" ht="12.75" hidden="false" customHeight="false" outlineLevel="0" collapsed="false">
      <c r="A17" s="8" t="n">
        <v>9</v>
      </c>
      <c r="B17" s="7" t="s">
        <v>85</v>
      </c>
      <c r="C17" s="9" t="n">
        <v>45</v>
      </c>
      <c r="D17" s="8"/>
      <c r="E17" s="9" t="n">
        <f aca="false">$E$9</f>
        <v>64</v>
      </c>
      <c r="F17" s="34" t="n">
        <f aca="false">C17*E17</f>
        <v>2880</v>
      </c>
      <c r="H17" s="44" t="s">
        <v>86</v>
      </c>
      <c r="I17" s="45" t="n">
        <v>202.75</v>
      </c>
      <c r="J17" s="8"/>
      <c r="K17" s="9" t="n">
        <f aca="false">$E$9</f>
        <v>64</v>
      </c>
      <c r="L17" s="34" t="n">
        <f aca="false">I17*K17</f>
        <v>12976</v>
      </c>
    </row>
    <row r="18" customFormat="false" ht="12.75" hidden="false" customHeight="false" outlineLevel="0" collapsed="false">
      <c r="A18" s="8" t="n">
        <v>10</v>
      </c>
      <c r="B18" s="7" t="s">
        <v>87</v>
      </c>
      <c r="C18" s="9" t="n">
        <v>47</v>
      </c>
      <c r="D18" s="8"/>
      <c r="E18" s="9" t="n">
        <f aca="false">$E$9</f>
        <v>64</v>
      </c>
      <c r="F18" s="34" t="n">
        <f aca="false">C18*E18</f>
        <v>3008</v>
      </c>
      <c r="H18" s="44" t="s">
        <v>88</v>
      </c>
      <c r="I18" s="45" t="n">
        <v>249.76</v>
      </c>
      <c r="J18" s="8"/>
      <c r="K18" s="9" t="n">
        <f aca="false">$E$9</f>
        <v>64</v>
      </c>
      <c r="L18" s="34" t="n">
        <f aca="false">I18*K18</f>
        <v>15984.64</v>
      </c>
    </row>
    <row r="19" customFormat="false" ht="12.75" hidden="false" customHeight="false" outlineLevel="0" collapsed="false">
      <c r="A19" s="8" t="n">
        <v>11</v>
      </c>
      <c r="B19" s="7" t="s">
        <v>89</v>
      </c>
      <c r="C19" s="9" t="n">
        <v>62</v>
      </c>
      <c r="D19" s="8"/>
      <c r="E19" s="9" t="n">
        <f aca="false">$E$9</f>
        <v>64</v>
      </c>
      <c r="F19" s="34" t="n">
        <f aca="false">C19*E19</f>
        <v>3968</v>
      </c>
      <c r="H19" s="44" t="s">
        <v>90</v>
      </c>
      <c r="I19" s="45" t="n">
        <v>308.94</v>
      </c>
      <c r="J19" s="8"/>
      <c r="K19" s="9" t="n">
        <f aca="false">$E$9</f>
        <v>64</v>
      </c>
      <c r="L19" s="34" t="n">
        <f aca="false">I19*K19</f>
        <v>19772.16</v>
      </c>
    </row>
    <row r="20" customFormat="false" ht="12.75" hidden="false" customHeight="false" outlineLevel="0" collapsed="false">
      <c r="A20" s="8" t="n">
        <v>12</v>
      </c>
      <c r="B20" s="7" t="s">
        <v>91</v>
      </c>
      <c r="C20" s="9" t="n">
        <v>63</v>
      </c>
      <c r="D20" s="8"/>
      <c r="E20" s="9" t="n">
        <f aca="false">$E$9</f>
        <v>64</v>
      </c>
      <c r="F20" s="34" t="n">
        <f aca="false">C20*E20</f>
        <v>4032</v>
      </c>
      <c r="H20" s="44" t="s">
        <v>92</v>
      </c>
      <c r="I20" s="45" t="n">
        <v>440.59</v>
      </c>
      <c r="J20" s="8"/>
      <c r="K20" s="9" t="n">
        <f aca="false">$E$9</f>
        <v>64</v>
      </c>
      <c r="L20" s="34" t="n">
        <f aca="false">I20*K20</f>
        <v>28197.76</v>
      </c>
    </row>
    <row r="21" customFormat="false" ht="12.75" hidden="false" customHeight="false" outlineLevel="0" collapsed="false">
      <c r="A21" s="8" t="n">
        <v>13</v>
      </c>
      <c r="B21" s="7" t="s">
        <v>93</v>
      </c>
      <c r="C21" s="9" t="n">
        <v>66</v>
      </c>
      <c r="D21" s="8"/>
      <c r="E21" s="9" t="n">
        <f aca="false">$E$9</f>
        <v>64</v>
      </c>
      <c r="F21" s="34" t="n">
        <f aca="false">C21*E21</f>
        <v>4224</v>
      </c>
      <c r="H21" s="44" t="s">
        <v>94</v>
      </c>
      <c r="I21" s="45" t="n">
        <v>608.4</v>
      </c>
      <c r="J21" s="8"/>
      <c r="K21" s="9" t="n">
        <f aca="false">$E$9</f>
        <v>64</v>
      </c>
      <c r="L21" s="34" t="n">
        <f aca="false">I21*K21</f>
        <v>38937.6</v>
      </c>
    </row>
    <row r="22" customFormat="false" ht="12.75" hidden="false" customHeight="false" outlineLevel="0" collapsed="false">
      <c r="A22" s="8" t="n">
        <v>14</v>
      </c>
      <c r="B22" s="7" t="s">
        <v>95</v>
      </c>
      <c r="C22" s="39" t="n">
        <v>68</v>
      </c>
      <c r="D22" s="8"/>
      <c r="E22" s="9" t="n">
        <f aca="false">$E$9</f>
        <v>64</v>
      </c>
      <c r="F22" s="34" t="n">
        <f aca="false">C22*E22</f>
        <v>4352</v>
      </c>
    </row>
    <row r="23" customFormat="false" ht="12.75" hidden="false" customHeight="false" outlineLevel="0" collapsed="false">
      <c r="A23" s="8" t="n">
        <v>15</v>
      </c>
      <c r="B23" s="44" t="s">
        <v>96</v>
      </c>
      <c r="C23" s="9" t="n">
        <v>74</v>
      </c>
      <c r="D23" s="8"/>
      <c r="E23" s="9" t="n">
        <f aca="false">$E$9</f>
        <v>64</v>
      </c>
      <c r="F23" s="34" t="n">
        <f aca="false">C23*E23</f>
        <v>4736</v>
      </c>
    </row>
    <row r="24" customFormat="false" ht="12.75" hidden="false" customHeight="false" outlineLevel="0" collapsed="false">
      <c r="A24" s="8" t="n">
        <v>16</v>
      </c>
      <c r="B24" s="44" t="s">
        <v>97</v>
      </c>
      <c r="C24" s="46" t="n">
        <v>89</v>
      </c>
      <c r="D24" s="8"/>
      <c r="E24" s="9" t="n">
        <f aca="false">$E$9</f>
        <v>64</v>
      </c>
      <c r="F24" s="34" t="n">
        <f aca="false">C24*E24</f>
        <v>5696</v>
      </c>
    </row>
    <row r="25" customFormat="false" ht="12.75" hidden="false" customHeight="false" outlineLevel="0" collapsed="false">
      <c r="A25" s="8" t="n">
        <v>17</v>
      </c>
      <c r="B25" s="44" t="s">
        <v>98</v>
      </c>
      <c r="C25" s="46" t="n">
        <v>90</v>
      </c>
      <c r="D25" s="8"/>
      <c r="E25" s="9" t="n">
        <f aca="false">$E$9</f>
        <v>64</v>
      </c>
      <c r="F25" s="34" t="n">
        <f aca="false">C25*E25</f>
        <v>5760</v>
      </c>
    </row>
    <row r="26" customFormat="false" ht="12.75" hidden="false" customHeight="false" outlineLevel="0" collapsed="false">
      <c r="A26" s="8" t="n">
        <v>18</v>
      </c>
      <c r="B26" s="44" t="s">
        <v>99</v>
      </c>
      <c r="C26" s="46" t="n">
        <v>93</v>
      </c>
      <c r="D26" s="8"/>
      <c r="E26" s="9" t="n">
        <f aca="false">$E$9</f>
        <v>64</v>
      </c>
      <c r="F26" s="34" t="n">
        <f aca="false">C26*E26</f>
        <v>5952</v>
      </c>
    </row>
    <row r="27" customFormat="false" ht="12.75" hidden="false" customHeight="false" outlineLevel="0" collapsed="false">
      <c r="A27" s="8" t="n">
        <v>19</v>
      </c>
      <c r="B27" s="44" t="s">
        <v>100</v>
      </c>
      <c r="C27" s="46" t="n">
        <v>96</v>
      </c>
      <c r="D27" s="8"/>
      <c r="E27" s="9" t="n">
        <f aca="false">$E$9</f>
        <v>64</v>
      </c>
      <c r="F27" s="34" t="n">
        <f aca="false">C27*E27</f>
        <v>6144</v>
      </c>
    </row>
    <row r="28" customFormat="false" ht="12.75" hidden="false" customHeight="false" outlineLevel="0" collapsed="false">
      <c r="A28" s="8" t="n">
        <v>20</v>
      </c>
      <c r="B28" s="44" t="s">
        <v>101</v>
      </c>
      <c r="C28" s="46" t="n">
        <v>102</v>
      </c>
      <c r="D28" s="8"/>
      <c r="E28" s="9" t="n">
        <f aca="false">$E$9</f>
        <v>64</v>
      </c>
      <c r="F28" s="34" t="n">
        <f aca="false">C28*E28</f>
        <v>6528</v>
      </c>
    </row>
    <row r="29" customFormat="false" ht="12.75" hidden="false" customHeight="false" outlineLevel="0" collapsed="false">
      <c r="A29" s="8" t="n">
        <v>21</v>
      </c>
      <c r="B29" s="44" t="s">
        <v>102</v>
      </c>
      <c r="C29" s="46" t="n">
        <v>109</v>
      </c>
      <c r="D29" s="8"/>
      <c r="E29" s="9" t="n">
        <f aca="false">$E$9</f>
        <v>64</v>
      </c>
      <c r="F29" s="34" t="n">
        <f aca="false">C29*E29</f>
        <v>6976</v>
      </c>
    </row>
    <row r="30" customFormat="false" ht="12.75" hidden="false" customHeight="false" outlineLevel="0" collapsed="false">
      <c r="A30" s="8" t="n">
        <v>22</v>
      </c>
      <c r="B30" s="44" t="s">
        <v>103</v>
      </c>
      <c r="C30" s="46" t="n">
        <v>122</v>
      </c>
      <c r="D30" s="8"/>
      <c r="E30" s="9" t="n">
        <f aca="false">$E$9</f>
        <v>64</v>
      </c>
      <c r="F30" s="34" t="n">
        <f aca="false">C30*E30</f>
        <v>7808</v>
      </c>
    </row>
    <row r="31" customFormat="false" ht="12.75" hidden="false" customHeight="false" outlineLevel="0" collapsed="false">
      <c r="A31" s="8" t="n">
        <v>23</v>
      </c>
      <c r="B31" s="44" t="s">
        <v>104</v>
      </c>
      <c r="C31" s="46" t="n">
        <v>124</v>
      </c>
      <c r="D31" s="8"/>
      <c r="E31" s="9" t="n">
        <f aca="false">$E$9</f>
        <v>64</v>
      </c>
      <c r="F31" s="34" t="n">
        <f aca="false">C31*E31</f>
        <v>7936</v>
      </c>
    </row>
    <row r="32" customFormat="false" ht="12.75" hidden="false" customHeight="false" outlineLevel="0" collapsed="false">
      <c r="A32" s="8" t="n">
        <v>24</v>
      </c>
      <c r="B32" s="44" t="s">
        <v>105</v>
      </c>
      <c r="C32" s="46" t="n">
        <v>126</v>
      </c>
      <c r="D32" s="8"/>
      <c r="E32" s="9" t="n">
        <f aca="false">$E$9</f>
        <v>64</v>
      </c>
      <c r="F32" s="34" t="n">
        <f aca="false">C32*E32</f>
        <v>8064</v>
      </c>
    </row>
    <row r="33" customFormat="false" ht="12.75" hidden="false" customHeight="false" outlineLevel="0" collapsed="false">
      <c r="A33" s="8" t="n">
        <v>25</v>
      </c>
      <c r="B33" s="44" t="s">
        <v>106</v>
      </c>
      <c r="C33" s="46" t="n">
        <v>129</v>
      </c>
      <c r="D33" s="8"/>
      <c r="E33" s="9" t="n">
        <f aca="false">$E$9</f>
        <v>64</v>
      </c>
      <c r="F33" s="34" t="n">
        <f aca="false">C33*E33</f>
        <v>8256</v>
      </c>
    </row>
    <row r="34" customFormat="false" ht="12.75" hidden="false" customHeight="false" outlineLevel="0" collapsed="false">
      <c r="A34" s="8" t="n">
        <v>26</v>
      </c>
      <c r="B34" s="44" t="s">
        <v>107</v>
      </c>
      <c r="C34" s="46" t="n">
        <v>136</v>
      </c>
      <c r="D34" s="8"/>
      <c r="E34" s="9" t="n">
        <f aca="false">$E$9</f>
        <v>64</v>
      </c>
      <c r="F34" s="34" t="n">
        <f aca="false">C34*E34</f>
        <v>8704</v>
      </c>
    </row>
    <row r="35" customFormat="false" ht="12.75" hidden="false" customHeight="false" outlineLevel="0" collapsed="false">
      <c r="A35" s="8" t="n">
        <v>27</v>
      </c>
      <c r="B35" s="44" t="s">
        <v>108</v>
      </c>
      <c r="C35" s="46" t="n">
        <v>143</v>
      </c>
      <c r="D35" s="8"/>
      <c r="E35" s="9" t="n">
        <f aca="false">$E$9</f>
        <v>64</v>
      </c>
      <c r="F35" s="34" t="n">
        <f aca="false">C35*E35</f>
        <v>9152</v>
      </c>
    </row>
    <row r="36" customFormat="false" ht="12.75" hidden="false" customHeight="false" outlineLevel="0" collapsed="false">
      <c r="A36" s="8" t="n">
        <v>28</v>
      </c>
      <c r="B36" s="44" t="s">
        <v>109</v>
      </c>
      <c r="C36" s="46" t="n">
        <v>151</v>
      </c>
      <c r="D36" s="8"/>
      <c r="E36" s="9" t="n">
        <f aca="false">$E$9</f>
        <v>64</v>
      </c>
      <c r="F36" s="34" t="n">
        <f aca="false">C36*E36</f>
        <v>9664</v>
      </c>
    </row>
    <row r="37" customFormat="false" ht="12.75" hidden="false" customHeight="false" outlineLevel="0" collapsed="false">
      <c r="A37" s="8" t="n">
        <v>29</v>
      </c>
      <c r="B37" s="44" t="s">
        <v>110</v>
      </c>
      <c r="C37" s="46" t="n">
        <v>169</v>
      </c>
      <c r="D37" s="8"/>
      <c r="E37" s="9" t="n">
        <f aca="false">$E$9</f>
        <v>64</v>
      </c>
      <c r="F37" s="34" t="n">
        <f aca="false">C37*E37</f>
        <v>10816</v>
      </c>
    </row>
    <row r="38" customFormat="false" ht="12.75" hidden="false" customHeight="false" outlineLevel="0" collapsed="false">
      <c r="A38" s="8" t="n">
        <v>30</v>
      </c>
      <c r="B38" s="44" t="s">
        <v>111</v>
      </c>
      <c r="C38" s="46" t="n">
        <v>173</v>
      </c>
      <c r="D38" s="8"/>
      <c r="E38" s="9" t="n">
        <f aca="false">$E$9</f>
        <v>64</v>
      </c>
      <c r="F38" s="34" t="n">
        <f aca="false">C38*E38</f>
        <v>11072</v>
      </c>
    </row>
    <row r="39" customFormat="false" ht="12.75" hidden="false" customHeight="false" outlineLevel="0" collapsed="false">
      <c r="A39" s="8" t="n">
        <v>31</v>
      </c>
      <c r="B39" s="44" t="s">
        <v>112</v>
      </c>
      <c r="C39" s="46" t="n">
        <v>188</v>
      </c>
      <c r="D39" s="8"/>
      <c r="E39" s="9" t="n">
        <f aca="false">$E$9</f>
        <v>64</v>
      </c>
      <c r="F39" s="34" t="n">
        <f aca="false">C39*E39</f>
        <v>12032</v>
      </c>
    </row>
    <row r="40" customFormat="false" ht="12.75" hidden="false" customHeight="false" outlineLevel="0" collapsed="false">
      <c r="A40" s="8" t="n">
        <v>32</v>
      </c>
      <c r="B40" s="44" t="s">
        <v>113</v>
      </c>
      <c r="C40" s="46" t="n">
        <v>195</v>
      </c>
      <c r="D40" s="8"/>
      <c r="E40" s="9" t="n">
        <f aca="false">$E$9</f>
        <v>64</v>
      </c>
      <c r="F40" s="34" t="n">
        <f aca="false">C40*E40</f>
        <v>12480</v>
      </c>
    </row>
    <row r="41" customFormat="false" ht="12.75" hidden="false" customHeight="false" outlineLevel="0" collapsed="false">
      <c r="A41" s="8" t="n">
        <v>33</v>
      </c>
      <c r="B41" s="44" t="s">
        <v>114</v>
      </c>
      <c r="C41" s="46" t="n">
        <v>211</v>
      </c>
      <c r="D41" s="8"/>
      <c r="E41" s="9" t="n">
        <f aca="false">$E$9</f>
        <v>64</v>
      </c>
      <c r="F41" s="34" t="n">
        <f aca="false">C41*E41</f>
        <v>13504</v>
      </c>
    </row>
    <row r="42" customFormat="false" ht="12.75" hidden="false" customHeight="false" outlineLevel="0" collapsed="false">
      <c r="A42" s="8" t="n">
        <v>34</v>
      </c>
      <c r="B42" s="44" t="s">
        <v>115</v>
      </c>
      <c r="C42" s="46" t="n">
        <v>215</v>
      </c>
      <c r="D42" s="8"/>
      <c r="E42" s="9" t="n">
        <f aca="false">$E$9</f>
        <v>64</v>
      </c>
      <c r="F42" s="34" t="n">
        <f aca="false">C42*E42</f>
        <v>13760</v>
      </c>
    </row>
    <row r="43" customFormat="false" ht="12.75" hidden="false" customHeight="false" outlineLevel="0" collapsed="false">
      <c r="A43" s="8" t="n">
        <v>35</v>
      </c>
      <c r="B43" s="44" t="s">
        <v>116</v>
      </c>
      <c r="C43" s="46" t="n">
        <v>232</v>
      </c>
      <c r="D43" s="8"/>
      <c r="E43" s="9" t="n">
        <f aca="false">$E$9</f>
        <v>64</v>
      </c>
      <c r="F43" s="34" t="n">
        <f aca="false">C43*E43</f>
        <v>14848</v>
      </c>
    </row>
    <row r="44" customFormat="false" ht="12.75" hidden="false" customHeight="false" outlineLevel="0" collapsed="false">
      <c r="A44" s="8" t="n">
        <v>36</v>
      </c>
      <c r="B44" s="44" t="s">
        <v>117</v>
      </c>
      <c r="C44" s="46" t="n">
        <v>239</v>
      </c>
      <c r="D44" s="8"/>
      <c r="E44" s="9" t="n">
        <f aca="false">$E$9</f>
        <v>64</v>
      </c>
      <c r="F44" s="34" t="n">
        <f aca="false">C44*E44</f>
        <v>15296</v>
      </c>
    </row>
    <row r="45" customFormat="false" ht="12.75" hidden="false" customHeight="false" outlineLevel="0" collapsed="false">
      <c r="A45" s="8" t="n">
        <v>37</v>
      </c>
      <c r="B45" s="44" t="s">
        <v>118</v>
      </c>
      <c r="C45" s="46" t="n">
        <v>246</v>
      </c>
      <c r="D45" s="8"/>
      <c r="E45" s="9" t="n">
        <f aca="false">$E$9</f>
        <v>64</v>
      </c>
      <c r="F45" s="34" t="n">
        <f aca="false">C45*E45</f>
        <v>15744</v>
      </c>
    </row>
    <row r="46" customFormat="false" ht="12.75" hidden="false" customHeight="false" outlineLevel="0" collapsed="false">
      <c r="A46" s="8" t="n">
        <v>38</v>
      </c>
      <c r="B46" s="44" t="s">
        <v>119</v>
      </c>
      <c r="C46" s="46" t="n">
        <v>260</v>
      </c>
      <c r="D46" s="8"/>
      <c r="E46" s="9" t="n">
        <f aca="false">$E$9</f>
        <v>64</v>
      </c>
      <c r="F46" s="34" t="n">
        <f aca="false">C46*E46</f>
        <v>16640</v>
      </c>
    </row>
    <row r="47" customFormat="false" ht="12.75" hidden="false" customHeight="false" outlineLevel="0" collapsed="false">
      <c r="A47" s="8" t="n">
        <v>39</v>
      </c>
      <c r="B47" s="44" t="s">
        <v>120</v>
      </c>
      <c r="C47" s="46" t="n">
        <v>277</v>
      </c>
      <c r="D47" s="8"/>
      <c r="E47" s="9" t="n">
        <f aca="false">$E$9</f>
        <v>64</v>
      </c>
      <c r="F47" s="34" t="n">
        <f aca="false">C47*E47</f>
        <v>17728</v>
      </c>
    </row>
    <row r="48" customFormat="false" ht="12.75" hidden="false" customHeight="false" outlineLevel="0" collapsed="false">
      <c r="A48" s="8" t="n">
        <v>40</v>
      </c>
      <c r="B48" s="44" t="s">
        <v>121</v>
      </c>
      <c r="C48" s="46" t="n">
        <v>284</v>
      </c>
      <c r="D48" s="8"/>
      <c r="E48" s="9" t="n">
        <f aca="false">$E$9</f>
        <v>64</v>
      </c>
      <c r="F48" s="34" t="n">
        <f aca="false">C48*E48</f>
        <v>18176</v>
      </c>
    </row>
    <row r="49" customFormat="false" ht="12.75" hidden="false" customHeight="false" outlineLevel="0" collapsed="false">
      <c r="A49" s="8" t="n">
        <v>41</v>
      </c>
      <c r="B49" s="44" t="s">
        <v>122</v>
      </c>
      <c r="C49" s="46" t="n">
        <v>290</v>
      </c>
      <c r="D49" s="8"/>
      <c r="E49" s="9" t="n">
        <f aca="false">$E$9</f>
        <v>64</v>
      </c>
      <c r="F49" s="34" t="n">
        <f aca="false">C49*E49</f>
        <v>18560</v>
      </c>
    </row>
    <row r="50" customFormat="false" ht="12.75" hidden="false" customHeight="false" outlineLevel="0" collapsed="false">
      <c r="A50" s="8" t="n">
        <v>42</v>
      </c>
      <c r="B50" s="44" t="s">
        <v>123</v>
      </c>
      <c r="C50" s="46" t="n">
        <v>296</v>
      </c>
      <c r="D50" s="8"/>
      <c r="E50" s="9" t="n">
        <f aca="false">$E$9</f>
        <v>64</v>
      </c>
      <c r="F50" s="34" t="n">
        <f aca="false">C50*E50</f>
        <v>18944</v>
      </c>
    </row>
    <row r="51" customFormat="false" ht="12.75" hidden="false" customHeight="false" outlineLevel="0" collapsed="false">
      <c r="A51" s="8" t="n">
        <v>43</v>
      </c>
      <c r="B51" s="44" t="s">
        <v>124</v>
      </c>
      <c r="C51" s="46" t="n">
        <v>315</v>
      </c>
      <c r="D51" s="8"/>
      <c r="E51" s="9" t="n">
        <f aca="false">$E$9</f>
        <v>64</v>
      </c>
      <c r="F51" s="34" t="n">
        <f aca="false">C51*E51</f>
        <v>20160</v>
      </c>
    </row>
    <row r="52" customFormat="false" ht="12.75" hidden="false" customHeight="false" outlineLevel="0" collapsed="false">
      <c r="A52" s="8" t="n">
        <v>44</v>
      </c>
      <c r="B52" s="44" t="s">
        <v>125</v>
      </c>
      <c r="C52" s="46" t="n">
        <v>334</v>
      </c>
      <c r="D52" s="8"/>
      <c r="E52" s="9" t="n">
        <f aca="false">$E$9</f>
        <v>64</v>
      </c>
      <c r="F52" s="34" t="n">
        <f aca="false">C52*E52</f>
        <v>21376</v>
      </c>
    </row>
    <row r="53" customFormat="false" ht="12.75" hidden="false" customHeight="false" outlineLevel="0" collapsed="false">
      <c r="A53" s="8" t="n">
        <v>45</v>
      </c>
      <c r="B53" s="44" t="s">
        <v>126</v>
      </c>
      <c r="C53" s="46" t="n">
        <v>342</v>
      </c>
      <c r="D53" s="8"/>
      <c r="E53" s="9" t="n">
        <f aca="false">$E$9</f>
        <v>64</v>
      </c>
      <c r="F53" s="34" t="n">
        <f aca="false">C53*E53</f>
        <v>21888</v>
      </c>
    </row>
    <row r="54" customFormat="false" ht="12.75" hidden="false" customHeight="false" outlineLevel="0" collapsed="false">
      <c r="A54" s="8" t="n">
        <v>46</v>
      </c>
      <c r="B54" s="44" t="s">
        <v>127</v>
      </c>
      <c r="C54" s="46" t="n">
        <v>349</v>
      </c>
      <c r="D54" s="8"/>
      <c r="E54" s="9" t="n">
        <f aca="false">$E$9</f>
        <v>64</v>
      </c>
      <c r="F54" s="34" t="n">
        <f aca="false">C54*E54</f>
        <v>22336</v>
      </c>
    </row>
    <row r="55" customFormat="false" ht="12.75" hidden="false" customHeight="false" outlineLevel="0" collapsed="false">
      <c r="A55" s="8" t="n">
        <v>47</v>
      </c>
      <c r="B55" s="44" t="s">
        <v>128</v>
      </c>
      <c r="C55" s="46" t="n">
        <v>356</v>
      </c>
      <c r="D55" s="8"/>
      <c r="E55" s="9" t="n">
        <f aca="false">$E$9</f>
        <v>64</v>
      </c>
      <c r="F55" s="34" t="n">
        <f aca="false">C55*E55</f>
        <v>22784</v>
      </c>
    </row>
    <row r="56" customFormat="false" ht="12.75" hidden="false" customHeight="false" outlineLevel="0" collapsed="false">
      <c r="A56" s="8" t="n">
        <v>48</v>
      </c>
      <c r="B56" s="44" t="s">
        <v>129</v>
      </c>
      <c r="C56" s="46" t="n">
        <v>363</v>
      </c>
      <c r="D56" s="8"/>
      <c r="E56" s="9" t="n">
        <f aca="false">$E$9</f>
        <v>64</v>
      </c>
      <c r="F56" s="34" t="n">
        <f aca="false">C56*E56</f>
        <v>23232</v>
      </c>
    </row>
    <row r="57" customFormat="false" ht="12.75" hidden="false" customHeight="false" outlineLevel="0" collapsed="false">
      <c r="A57" s="8" t="n">
        <v>49</v>
      </c>
      <c r="B57" s="44" t="s">
        <v>130</v>
      </c>
      <c r="C57" s="46" t="n">
        <v>466</v>
      </c>
      <c r="D57" s="8"/>
      <c r="E57" s="9" t="n">
        <f aca="false">$E$9</f>
        <v>64</v>
      </c>
      <c r="F57" s="34" t="n">
        <f aca="false">C57*E57</f>
        <v>29824</v>
      </c>
      <c r="H57" s="0" t="n">
        <f aca="false">F57*1.14</f>
        <v>33999.36</v>
      </c>
    </row>
    <row r="58" customFormat="false" ht="12.75" hidden="false" customHeight="false" outlineLevel="0" collapsed="false">
      <c r="A58" s="8" t="n">
        <v>50</v>
      </c>
      <c r="B58" s="44" t="s">
        <v>131</v>
      </c>
      <c r="C58" s="46" t="n">
        <v>475</v>
      </c>
      <c r="D58" s="8"/>
      <c r="E58" s="9" t="n">
        <f aca="false">$E$9</f>
        <v>64</v>
      </c>
      <c r="F58" s="34" t="n">
        <f aca="false">C58*E58</f>
        <v>30400</v>
      </c>
    </row>
    <row r="59" customFormat="false" ht="12.75" hidden="false" customHeight="false" outlineLevel="0" collapsed="false">
      <c r="A59" s="8" t="n">
        <v>51</v>
      </c>
      <c r="B59" s="44" t="s">
        <v>132</v>
      </c>
      <c r="C59" s="46" t="n">
        <v>485</v>
      </c>
      <c r="D59" s="8"/>
      <c r="E59" s="9" t="n">
        <f aca="false">$E$9</f>
        <v>64</v>
      </c>
      <c r="F59" s="34" t="n">
        <f aca="false">C59*E59</f>
        <v>31040</v>
      </c>
    </row>
    <row r="60" customFormat="false" ht="12.75" hidden="false" customHeight="false" outlineLevel="0" collapsed="false">
      <c r="A60" s="8" t="n">
        <v>52</v>
      </c>
      <c r="B60" s="44" t="s">
        <v>133</v>
      </c>
      <c r="C60" s="46" t="n">
        <v>492</v>
      </c>
      <c r="D60" s="8"/>
      <c r="E60" s="9" t="n">
        <f aca="false">$E$9</f>
        <v>64</v>
      </c>
      <c r="F60" s="34" t="n">
        <f aca="false">C60*E60</f>
        <v>31488</v>
      </c>
    </row>
    <row r="61" customFormat="false" ht="12.75" hidden="false" customHeight="false" outlineLevel="0" collapsed="false">
      <c r="A61" s="8" t="n">
        <v>53</v>
      </c>
      <c r="B61" s="44" t="s">
        <v>134</v>
      </c>
      <c r="C61" s="46" t="n">
        <v>499</v>
      </c>
      <c r="D61" s="8"/>
      <c r="E61" s="9" t="n">
        <f aca="false">$E$9</f>
        <v>64</v>
      </c>
      <c r="F61" s="34" t="n">
        <f aca="false">C61*E61</f>
        <v>31936</v>
      </c>
    </row>
    <row r="62" customFormat="false" ht="12.75" hidden="false" customHeight="false" outlineLevel="0" collapsed="false">
      <c r="A62" s="8" t="n">
        <v>54</v>
      </c>
      <c r="B62" s="44" t="s">
        <v>135</v>
      </c>
      <c r="C62" s="46" t="n">
        <v>516</v>
      </c>
      <c r="D62" s="8"/>
      <c r="E62" s="9" t="n">
        <f aca="false">$E$9</f>
        <v>64</v>
      </c>
      <c r="F62" s="34" t="n">
        <f aca="false">C62*E62</f>
        <v>33024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0.279861111111111" bottom="0.17013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9:35Z</dcterms:created>
  <dc:creator>lalithag</dc:creator>
  <dc:description/>
  <dc:language>en-US</dc:language>
  <cp:lastModifiedBy>Windows User</cp:lastModifiedBy>
  <cp:lastPrinted>2016-05-09T12:01:56Z</cp:lastPrinted>
  <dcterms:modified xsi:type="dcterms:W3CDTF">2017-11-20T15:53:55Z</dcterms:modified>
  <cp:revision>0</cp:revision>
  <dc:subject/>
  <dc:title/>
</cp:coreProperties>
</file>