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omments21.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1" activeTab="3"/>
  </bookViews>
  <sheets>
    <sheet name="PH" sheetId="1" state="hidden" r:id="rId2"/>
    <sheet name="DFjoints" sheetId="2" state="visible" r:id="rId3"/>
    <sheet name="VC rate" sheetId="3" state="visible" r:id="rId4"/>
    <sheet name="dbl-airvalve-PVC" sheetId="4" state="visible" r:id="rId5"/>
    <sheet name="dbl-airvalve-HDPE" sheetId="5" state="visible" r:id="rId6"/>
    <sheet name="airvalve(AC)" sheetId="6" state="visible" r:id="rId7"/>
    <sheet name="kintc-airvalve-DI" sheetId="7" state="visible" r:id="rId8"/>
    <sheet name="kintc-airvalve-BWSC&amp;MS" sheetId="8" state="visible" r:id="rId9"/>
    <sheet name="sluice-PVC" sheetId="9" state="visible" r:id="rId10"/>
    <sheet name="sluice-HDPE" sheetId="10" state="visible" r:id="rId11"/>
    <sheet name="sluice-DI" sheetId="11" state="visible" r:id="rId12"/>
    <sheet name="sluice-AC" sheetId="12" state="visible" r:id="rId13"/>
    <sheet name="ssr-rates" sheetId="13" state="hidden" r:id="rId14"/>
    <sheet name="MS-BWSC-GRP-PSC" sheetId="14" state="hidden" r:id="rId15"/>
    <sheet name="airvalve-AC" sheetId="15" state="hidden" r:id="rId16"/>
    <sheet name="sluice-PSC" sheetId="16" state="hidden" r:id="rId17"/>
    <sheet name="sluice-BWSCP-MS" sheetId="17" state="visible" r:id="rId18"/>
    <sheet name="sluice-GRP" sheetId="18" state="hidden" r:id="rId19"/>
    <sheet name="scour-DI-CI" sheetId="19" state="visible" r:id="rId20"/>
    <sheet name="scour-pvc-hdpe-psc-bwsc" sheetId="20" state="visible" r:id="rId21"/>
    <sheet name="NRV(Swing check valve)-DI" sheetId="21" state="visible" r:id="rId22"/>
    <sheet name="Lead" sheetId="22" state="hidden" r:id="rId23"/>
    <sheet name="Data" sheetId="23" state="hidden" r:id="rId24"/>
    <sheet name="Sheet1"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14" name="_xlnm.Print_Area" vbProcedure="false">'airvalve-AC'!$A$1:$Q$25</definedName>
    <definedName function="false" hidden="false" localSheetId="1" name="_xlnm.Print_Titles" vbProcedure="false">DFjoints!$3:$4</definedName>
    <definedName function="false" hidden="true" localSheetId="1" name="_xlnm._FilterDatabase" vbProcedure="false">DFjoints!$A$5:$M$30</definedName>
    <definedName function="false" hidden="false" localSheetId="7" name="_xlnm.Print_Area" vbProcedure="false">'kintc-airvalve-BWSC&amp;MS'!$A$1:$L$19</definedName>
    <definedName function="false" hidden="false" localSheetId="6" name="_xlnm.Print_Area" vbProcedure="false">'kintc-airvalve-DI'!$A$1:$Q$20</definedName>
    <definedName function="false" hidden="false" localSheetId="13" name="_xlnm.Print_Titles" vbProcedure="false">'MS-BWSC-GRP-PSC'!$A:$B</definedName>
    <definedName function="false" hidden="false" localSheetId="0" name="_xlnm.Print_Titles" vbProcedure="false">PH!$3:$4</definedName>
    <definedName function="false" hidden="true" localSheetId="0" name="_xlnm._FilterDatabase" vbProcedure="false">PH!$A$4:$I$3211</definedName>
    <definedName function="false" hidden="false" localSheetId="16" name="_xlnm.Print_Titles" vbProcedure="false">'sluice-BWSCP-MS'!$A:$B</definedName>
    <definedName function="false" hidden="true" localSheetId="12" name="_xlnm._FilterDatabase" vbProcedure="false">'ssr-rates'!$A$1:$J$504</definedName>
    <definedName function="false" hidden="false" name="dia" vbProcedure="false">[4]Sheet2!$A$1:$B$9</definedName>
    <definedName function="false" hidden="false" name="earthld" vbProcedure="false">#REF!</definedName>
    <definedName function="false" hidden="false" name="piperates" vbProcedure="false">'ssr-rates'!$B$2:$J$505</definedName>
    <definedName function="false" hidden="false" name="pvc" vbProcedure="false">[1]detls!$A$26:$O$38</definedName>
    <definedName function="false" hidden="false" name="rwsrate" vbProcedure="false">'ssr-rates'!$B$1:$J$1644</definedName>
    <definedName function="false" hidden="false" name="sand" vbProcedure="false">[2]sand!$A$1:$N$206</definedName>
    <definedName function="false" hidden="false" name="stone" vbProcedure="false">[2]stone!$A$1:$N$202</definedName>
    <definedName function="false" hidden="false" name="stoneld" vbProcedure="false">#REF!</definedName>
    <definedName function="false" hidden="false" name="vsand" vbProcedure="false">'ssr-rates'!$AB$1:$AK$1</definedName>
    <definedName function="false" hidden="false" name="vstone" vbProcedure="false">'ssr-rates'!$Q$1:$Z$1</definedName>
    <definedName function="false" hidden="false" name="xh2256" vbProcedure="false">[3]HDPE!$L$30</definedName>
    <definedName function="false" hidden="false" name="xh2506" vbProcedure="false">[3]HDPE!$M$30</definedName>
    <definedName function="false" hidden="false" name="xh2806" vbProcedure="false">[3]HDPE!$N$30</definedName>
    <definedName function="false" hidden="false" name="xh3156" vbProcedure="false">[3]HDPE!$O$30</definedName>
    <definedName function="false" hidden="false" name="xh634" vbProcedure="false">[3]HDPE!$C$16</definedName>
    <definedName function="false" hidden="false" name="xhb2256" vbProcedure="false">[3]hdpe_basic!$G$37</definedName>
    <definedName function="false" hidden="false" name="xhb2506" vbProcedure="false">[3]hdpe_basic!$G$38</definedName>
    <definedName function="false" hidden="false" name="xhb2806" vbProcedure="false">[3]hdpe_basic!$G$39</definedName>
    <definedName function="false" hidden="false" name="xhb3156" vbProcedure="false">[3]hdpe_basic!$G$40</definedName>
    <definedName function="false" hidden="false" name="xhb634" vbProcedure="false">[3]hdpe_basic!$G$14</definedName>
    <definedName function="false" hidden="false" name="xk7100" vbProcedure="false">[3]DI!$C$37</definedName>
    <definedName function="false" hidden="false" name="xk7150" vbProcedure="false">[3]DI!$D$37</definedName>
    <definedName function="false" hidden="false" name="xk7250" vbProcedure="false">[3]DI!$F$37</definedName>
    <definedName function="false" hidden="false" name="xk7300" vbProcedure="false">[3]DI!$G$37</definedName>
    <definedName function="false" hidden="false" name="xp11010" vbProcedure="false">[3]pvc!$F$61</definedName>
    <definedName function="false" hidden="false" name="xp1104" vbProcedure="false">[3]pvc!$F$31</definedName>
    <definedName function="false" hidden="false" name="xp1106" vbProcedure="false">[3]pvc!$F$46</definedName>
    <definedName function="false" hidden="false" name="xp1254" vbProcedure="false">[3]pvc!$G$31</definedName>
    <definedName function="false" hidden="false" name="xp1256" vbProcedure="false">[3]pvc!$G$46</definedName>
    <definedName function="false" hidden="false" name="xp14010" vbProcedure="false">[3]pvc!$H$61</definedName>
    <definedName function="false" hidden="false" name="xp1404" vbProcedure="false">[3]pvc!$H$31</definedName>
    <definedName function="false" hidden="false" name="xp1406" vbProcedure="false">[3]pvc!$H$46</definedName>
    <definedName function="false" hidden="false" name="xp1604" vbProcedure="false">[3]pvc!$I$31</definedName>
    <definedName function="false" hidden="false" name="xp1606" vbProcedure="false">[3]pvc!$I$46</definedName>
    <definedName function="false" hidden="false" name="xp1804" vbProcedure="false">[3]pvc!$J$31</definedName>
    <definedName function="false" hidden="false" name="xp1806" vbProcedure="false">[3]pvc!$J$46</definedName>
    <definedName function="false" hidden="false" name="xp2006" vbProcedure="false">[3]pvc!$K$46</definedName>
    <definedName function="false" hidden="false" name="xp6310" vbProcedure="false">[3]pvc!$C$61</definedName>
    <definedName function="false" hidden="false" name="xp636" vbProcedure="false">[3]pvc!$C$46</definedName>
    <definedName function="false" hidden="false" name="xp7510" vbProcedure="false">[3]pvc!$D$61</definedName>
    <definedName function="false" hidden="false" name="xp754" vbProcedure="false">[3]pvc!$D$31</definedName>
    <definedName function="false" hidden="false" name="xp756" vbProcedure="false">[3]pvc!$D$46</definedName>
    <definedName function="false" hidden="false" name="xp9010" vbProcedure="false">[3]pvc!$E$61</definedName>
    <definedName function="false" hidden="false" name="xp904" vbProcedure="false">[3]pvc!$E$31</definedName>
    <definedName function="false" hidden="false" name="xp906" vbProcedure="false">[3]pvc!$E$46</definedName>
    <definedName function="false" hidden="false" name="xpb11010" vbProcedure="false">[3]pvc_basic!$G$44</definedName>
    <definedName function="false" hidden="false" name="xpb1104" vbProcedure="false">[3]pvc_basic!$G$16</definedName>
    <definedName function="false" hidden="false" name="xpb1106" vbProcedure="false">[3]pvc_basic!$G$30</definedName>
    <definedName function="false" hidden="false" name="xpb12510" vbProcedure="false">[3]pvc_basic!$G$45</definedName>
    <definedName function="false" hidden="false" name="xpb1254" vbProcedure="false">[3]pvc_basic!$G$17</definedName>
    <definedName function="false" hidden="false" name="xpb1256" vbProcedure="false">[3]pvc_basic!$G$31</definedName>
    <definedName function="false" hidden="false" name="xpb14010" vbProcedure="false">[3]pvc_basic!$G$46</definedName>
    <definedName function="false" hidden="false" name="xpb1404" vbProcedure="false">[3]pvc_basic!$G$18</definedName>
    <definedName function="false" hidden="false" name="xpb1406" vbProcedure="false">[3]pvc_basic!$G$32</definedName>
    <definedName function="false" hidden="false" name="xpb1604" vbProcedure="false">[3]pvc_basic!$G$19</definedName>
    <definedName function="false" hidden="false" name="xpb1606" vbProcedure="false">[3]pvc_basic!$G$33</definedName>
    <definedName function="false" hidden="false" name="xpb1804" vbProcedure="false">[3]pvc_basic!$G$20</definedName>
    <definedName function="false" hidden="false" name="xpb1806" vbProcedure="false">[3]pvc_basic!$G$34</definedName>
    <definedName function="false" hidden="false" name="xpb2006" vbProcedure="false">[3]pvc_basic!$G$35</definedName>
    <definedName function="false" hidden="false" name="xpb6310" vbProcedure="false">[3]pvc_basic!$G$41</definedName>
    <definedName function="false" hidden="false" name="xpb636" vbProcedure="false">[3]pvc_basic!$G$27</definedName>
    <definedName function="false" hidden="false" name="xpb7510" vbProcedure="false">[3]pvc_basic!$G$42</definedName>
    <definedName function="false" hidden="false" name="xpb754" vbProcedure="false">[3]pvc_basic!$G$14</definedName>
    <definedName function="false" hidden="false" name="xpb756" vbProcedure="false">[3]pvc_basic!$G$28</definedName>
    <definedName function="false" hidden="false" name="xpb904" vbProcedure="false">[3]pvc_basic!$G$15</definedName>
    <definedName function="false" hidden="false" name="xpb906" vbProcedure="false">[3]pvc_basic!$G$29</definedName>
    <definedName function="false" hidden="false" name="ycode" vbProcedure="false">'[5]0000000000000'!$D$3</definedName>
    <definedName function="false" hidden="false" name="year" vbProcedure="false">Lead!$F$1</definedName>
    <definedName function="false" hidden="false" name="yearssr" vbProcedure="false">[2]index!$A$1:$M$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0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999</xdr:row>
                <xdr:rowOff>7</xdr:rowOff>
              </xdr:from>
              <xdr:to>
                <xdr:col>4</xdr:col>
                <xdr:colOff>0</xdr:colOff>
                <xdr:row>1021</xdr:row>
                <xdr:rowOff>14</xdr:rowOff>
              </xdr:to>
            </anchor>
          </commentPr>
        </mc:Choice>
        <mc:Fallback/>
      </mc:AlternateContent>
    </comment>
    <comment ref="C101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15</xdr:row>
                <xdr:rowOff>1</xdr:rowOff>
              </xdr:from>
              <xdr:to>
                <xdr:col>4</xdr:col>
                <xdr:colOff>0</xdr:colOff>
                <xdr:row>1043</xdr:row>
                <xdr:rowOff>46</xdr:rowOff>
              </xdr:to>
            </anchor>
          </commentPr>
        </mc:Choice>
        <mc:Fallback/>
      </mc:AlternateContent>
    </comment>
    <comment ref="C103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31</xdr:row>
                <xdr:rowOff>4</xdr:rowOff>
              </xdr:from>
              <xdr:to>
                <xdr:col>4</xdr:col>
                <xdr:colOff>0</xdr:colOff>
                <xdr:row>1051</xdr:row>
                <xdr:rowOff>7</xdr:rowOff>
              </xdr:to>
            </anchor>
          </commentPr>
        </mc:Choice>
        <mc:Fallback/>
      </mc:AlternateContent>
    </comment>
    <comment ref="C105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47</xdr:row>
                <xdr:rowOff>3</xdr:rowOff>
              </xdr:from>
              <xdr:to>
                <xdr:col>4</xdr:col>
                <xdr:colOff>0</xdr:colOff>
                <xdr:row>1070</xdr:row>
                <xdr:rowOff>3</xdr:rowOff>
              </xdr:to>
            </anchor>
          </commentPr>
        </mc:Choice>
        <mc:Fallback/>
      </mc:AlternateContent>
    </comment>
    <comment ref="C106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63</xdr:row>
                <xdr:rowOff>1</xdr:rowOff>
              </xdr:from>
              <xdr:to>
                <xdr:col>4</xdr:col>
                <xdr:colOff>0</xdr:colOff>
                <xdr:row>1088</xdr:row>
                <xdr:rowOff>10</xdr:rowOff>
              </xdr:to>
            </anchor>
          </commentPr>
        </mc:Choice>
        <mc:Fallback/>
      </mc:AlternateContent>
    </comment>
    <comment ref="C108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79</xdr:row>
                <xdr:rowOff>1</xdr:rowOff>
              </xdr:from>
              <xdr:to>
                <xdr:col>4</xdr:col>
                <xdr:colOff>0</xdr:colOff>
                <xdr:row>1101</xdr:row>
                <xdr:rowOff>7</xdr:rowOff>
              </xdr:to>
            </anchor>
          </commentPr>
        </mc:Choice>
        <mc:Fallback/>
      </mc:AlternateContent>
    </comment>
    <comment ref="C109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95</xdr:row>
                <xdr:rowOff>0</xdr:rowOff>
              </xdr:from>
              <xdr:to>
                <xdr:col>4</xdr:col>
                <xdr:colOff>0</xdr:colOff>
                <xdr:row>1116</xdr:row>
                <xdr:rowOff>5</xdr:rowOff>
              </xdr:to>
            </anchor>
          </commentPr>
        </mc:Choice>
        <mc:Fallback/>
      </mc:AlternateContent>
    </comment>
    <comment ref="C111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10</xdr:row>
                <xdr:rowOff>10</xdr:rowOff>
              </xdr:from>
              <xdr:to>
                <xdr:col>4</xdr:col>
                <xdr:colOff>0</xdr:colOff>
                <xdr:row>1133</xdr:row>
                <xdr:rowOff>2</xdr:rowOff>
              </xdr:to>
            </anchor>
          </commentPr>
        </mc:Choice>
        <mc:Fallback/>
      </mc:AlternateContent>
    </comment>
    <comment ref="C113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25</xdr:row>
                <xdr:rowOff>28</xdr:rowOff>
              </xdr:from>
              <xdr:to>
                <xdr:col>4</xdr:col>
                <xdr:colOff>0</xdr:colOff>
                <xdr:row>1149</xdr:row>
                <xdr:rowOff>14</xdr:rowOff>
              </xdr:to>
            </anchor>
          </commentPr>
        </mc:Choice>
        <mc:Fallback/>
      </mc:AlternateContent>
    </comment>
    <comment ref="C114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41</xdr:row>
                <xdr:rowOff>27</xdr:rowOff>
              </xdr:from>
              <xdr:to>
                <xdr:col>4</xdr:col>
                <xdr:colOff>0</xdr:colOff>
                <xdr:row>1166</xdr:row>
                <xdr:rowOff>2</xdr:rowOff>
              </xdr:to>
            </anchor>
          </commentPr>
        </mc:Choice>
        <mc:Fallback/>
      </mc:AlternateContent>
    </comment>
    <comment ref="C116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58</xdr:row>
                <xdr:rowOff>12</xdr:rowOff>
              </xdr:from>
              <xdr:to>
                <xdr:col>4</xdr:col>
                <xdr:colOff>0</xdr:colOff>
                <xdr:row>1178</xdr:row>
                <xdr:rowOff>83</xdr:rowOff>
              </xdr:to>
            </anchor>
          </commentPr>
        </mc:Choice>
        <mc:Fallback/>
      </mc:AlternateContent>
    </comment>
    <comment ref="C117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74</xdr:row>
                <xdr:rowOff>2</xdr:rowOff>
              </xdr:from>
              <xdr:to>
                <xdr:col>4</xdr:col>
                <xdr:colOff>0</xdr:colOff>
                <xdr:row>1192</xdr:row>
                <xdr:rowOff>16</xdr:rowOff>
              </xdr:to>
            </anchor>
          </commentPr>
        </mc:Choice>
        <mc:Fallback/>
      </mc:AlternateContent>
    </comment>
    <comment ref="C119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92</xdr:row>
                <xdr:rowOff>1</xdr:rowOff>
              </xdr:from>
              <xdr:to>
                <xdr:col>4</xdr:col>
                <xdr:colOff>0</xdr:colOff>
                <xdr:row>1213</xdr:row>
                <xdr:rowOff>3</xdr:rowOff>
              </xdr:to>
            </anchor>
          </commentPr>
        </mc:Choice>
        <mc:Fallback/>
      </mc:AlternateContent>
    </comment>
    <comment ref="C121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07</xdr:row>
                <xdr:rowOff>27</xdr:rowOff>
              </xdr:from>
              <xdr:to>
                <xdr:col>4</xdr:col>
                <xdr:colOff>0</xdr:colOff>
                <xdr:row>1233</xdr:row>
                <xdr:rowOff>3</xdr:rowOff>
              </xdr:to>
            </anchor>
          </commentPr>
        </mc:Choice>
        <mc:Fallback/>
      </mc:AlternateContent>
    </comment>
    <comment ref="C122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23</xdr:row>
                <xdr:rowOff>27</xdr:rowOff>
              </xdr:from>
              <xdr:to>
                <xdr:col>4</xdr:col>
                <xdr:colOff>0</xdr:colOff>
                <xdr:row>1246</xdr:row>
                <xdr:rowOff>10</xdr:rowOff>
              </xdr:to>
            </anchor>
          </commentPr>
        </mc:Choice>
        <mc:Fallback/>
      </mc:AlternateContent>
    </comment>
    <comment ref="C124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40</xdr:row>
                <xdr:rowOff>1</xdr:rowOff>
              </xdr:from>
              <xdr:to>
                <xdr:col>4</xdr:col>
                <xdr:colOff>0</xdr:colOff>
                <xdr:row>1263</xdr:row>
                <xdr:rowOff>16</xdr:rowOff>
              </xdr:to>
            </anchor>
          </commentPr>
        </mc:Choice>
        <mc:Fallback/>
      </mc:AlternateContent>
    </comment>
    <comment ref="C126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56</xdr:row>
                <xdr:rowOff>1</xdr:rowOff>
              </xdr:from>
              <xdr:to>
                <xdr:col>4</xdr:col>
                <xdr:colOff>0</xdr:colOff>
                <xdr:row>1279</xdr:row>
                <xdr:rowOff>16</xdr:rowOff>
              </xdr:to>
            </anchor>
          </commentPr>
        </mc:Choice>
        <mc:Fallback/>
      </mc:AlternateContent>
    </comment>
    <comment ref="C127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71</xdr:row>
                <xdr:rowOff>30</xdr:rowOff>
              </xdr:from>
              <xdr:to>
                <xdr:col>4</xdr:col>
                <xdr:colOff>0</xdr:colOff>
                <xdr:row>1296</xdr:row>
                <xdr:rowOff>3</xdr:rowOff>
              </xdr:to>
            </anchor>
          </commentPr>
        </mc:Choice>
        <mc:Fallback/>
      </mc:AlternateContent>
    </comment>
    <comment ref="C129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87</xdr:row>
                <xdr:rowOff>28</xdr:rowOff>
              </xdr:from>
              <xdr:to>
                <xdr:col>4</xdr:col>
                <xdr:colOff>0</xdr:colOff>
                <xdr:row>1312</xdr:row>
                <xdr:rowOff>2</xdr:rowOff>
              </xdr:to>
            </anchor>
          </commentPr>
        </mc:Choice>
        <mc:Fallback/>
      </mc:AlternateContent>
    </comment>
    <comment ref="C130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03</xdr:row>
                <xdr:rowOff>30</xdr:rowOff>
              </xdr:from>
              <xdr:to>
                <xdr:col>4</xdr:col>
                <xdr:colOff>0</xdr:colOff>
                <xdr:row>1328</xdr:row>
                <xdr:rowOff>12</xdr:rowOff>
              </xdr:to>
            </anchor>
          </commentPr>
        </mc:Choice>
        <mc:Fallback/>
      </mc:AlternateContent>
    </comment>
    <comment ref="C132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19</xdr:row>
                <xdr:rowOff>26</xdr:rowOff>
              </xdr:from>
              <xdr:to>
                <xdr:col>4</xdr:col>
                <xdr:colOff>0</xdr:colOff>
                <xdr:row>1342</xdr:row>
                <xdr:rowOff>7</xdr:rowOff>
              </xdr:to>
            </anchor>
          </commentPr>
        </mc:Choice>
        <mc:Fallback/>
      </mc:AlternateContent>
    </comment>
    <comment ref="C134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35</xdr:row>
                <xdr:rowOff>28</xdr:rowOff>
              </xdr:from>
              <xdr:to>
                <xdr:col>4</xdr:col>
                <xdr:colOff>0</xdr:colOff>
                <xdr:row>1356</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from 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39</xdr:colOff>
                <xdr:row>8</xdr:row>
                <xdr:rowOff>31</xdr:rowOff>
              </xdr:from>
              <xdr:to>
                <xdr:col>2</xdr:col>
                <xdr:colOff>86</xdr:colOff>
                <xdr:row>10</xdr:row>
                <xdr:rowOff>6</xdr:rowOff>
              </xdr:to>
            </anchor>
          </commentPr>
        </mc:Choice>
        <mc:Fallback/>
      </mc:AlternateContent>
    </comment>
    <comment ref="B14" authorId="0">
      <text>
        <r>
          <rPr>
            <b val="true"/>
            <sz val="9"/>
            <color rgb="FF000000"/>
            <rFont val="Tahoma"/>
            <family val="2"/>
          </rPr>
          <t xml:space="preserve">PH DATA
</t>
        </r>
      </text>
      <mc:AlternateContent>
        <mc:Choice Requires="v2">
          <commentPr autoFill="true" autoScale="false" colHidden="false" locked="false" rowHidden="false" textHAlign="justify" textVAlign="top">
            <anchor moveWithCells="false" sizeWithCells="false">
              <xdr:from>
                <xdr:col>1</xdr:col>
                <xdr:colOff>239</xdr:colOff>
                <xdr:row>12</xdr:row>
                <xdr:rowOff>22</xdr:rowOff>
              </xdr:from>
              <xdr:to>
                <xdr:col>2</xdr:col>
                <xdr:colOff>86</xdr:colOff>
                <xdr:row>14</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9"/>
            <color rgb="FF000000"/>
            <rFont val="Tahoma"/>
            <family val="2"/>
          </rPr>
          <t xml:space="preserve">ssr pg 56
</t>
        </r>
      </text>
      <mc:AlternateContent>
        <mc:Choice Requires="v2">
          <commentPr autoFill="true" autoScale="false" colHidden="false" locked="false" rowHidden="false" textHAlign="justify" textVAlign="top">
            <anchor moveWithCells="false" sizeWithCells="false">
              <xdr:from>
                <xdr:col>2</xdr:col>
                <xdr:colOff>19</xdr:colOff>
                <xdr:row>6</xdr:row>
                <xdr:rowOff>7</xdr:rowOff>
              </xdr:from>
              <xdr:to>
                <xdr:col>3</xdr:col>
                <xdr:colOff>-19</xdr:colOff>
                <xdr:row>8</xdr:row>
                <xdr:rowOff>31</xdr:rowOff>
              </xdr:to>
            </anchor>
          </commentPr>
        </mc:Choice>
        <mc:Fallback/>
      </mc:AlternateContent>
    </comment>
    <comment ref="H126" authorId="0">
      <text>
        <r>
          <rPr>
            <b val="true"/>
            <sz val="9"/>
            <color rgb="FF000000"/>
            <rFont val="Tahoma"/>
            <family val="2"/>
          </rPr>
          <t xml:space="preserve">FROM 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88</xdr:colOff>
                <xdr:row>124</xdr:row>
                <xdr:rowOff>7</xdr:rowOff>
              </xdr:from>
              <xdr:to>
                <xdr:col>6</xdr:col>
                <xdr:colOff>50</xdr:colOff>
                <xdr:row>128</xdr:row>
                <xdr:rowOff>3</xdr:rowOff>
              </xdr:to>
            </anchor>
          </commentPr>
        </mc:Choice>
        <mc:Fallback/>
      </mc:AlternateContent>
    </comment>
    <comment ref="I40" authorId="0">
      <text>
        <r>
          <rPr>
            <b val="true"/>
            <sz val="9"/>
            <color rgb="FF000000"/>
            <rFont val="Tahoma"/>
            <family val="2"/>
          </rPr>
          <t xml:space="preserve">frm ssr 23.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8</xdr:row>
                <xdr:rowOff>22</xdr:rowOff>
              </xdr:from>
              <xdr:to>
                <xdr:col>7</xdr:col>
                <xdr:colOff>-12</xdr:colOff>
                <xdr:row>42</xdr:row>
                <xdr:rowOff>15</xdr:rowOff>
              </xdr:to>
            </anchor>
          </commentPr>
        </mc:Choice>
        <mc:Fallback/>
      </mc:AlternateContent>
    </comment>
    <comment ref="T40" authorId="0">
      <text>
        <r>
          <rPr>
            <b val="true"/>
            <sz val="9"/>
            <color rgb="FF000000"/>
            <rFont val="Tahoma"/>
            <family val="2"/>
          </rPr>
          <t xml:space="preserve">Administrator:
</t>
        </r>
        <r>
          <rPr>
            <sz val="9"/>
            <color rgb="FF000000"/>
            <rFont val="Tahoma"/>
            <family val="2"/>
          </rPr>
          <t xml:space="preserve">from ssr CI
 rate
</t>
        </r>
      </text>
      <mc:AlternateContent>
        <mc:Choice Requires="v2">
          <commentPr autoFill="true" autoScale="false" colHidden="false" locked="false" rowHidden="false" textHAlign="justify" textVAlign="top">
            <anchor moveWithCells="false" sizeWithCells="false">
              <xdr:from>
                <xdr:col>13</xdr:col>
                <xdr:colOff>100</xdr:colOff>
                <xdr:row>38</xdr:row>
                <xdr:rowOff>22</xdr:rowOff>
              </xdr:from>
              <xdr:to>
                <xdr:col>14</xdr:col>
                <xdr:colOff>63</xdr:colOff>
                <xdr:row>42</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ministrator:SSR</t>
        </r>
      </text>
      <mc:AlternateContent>
        <mc:Choice Requires="v2">
          <commentPr autoFill="true" autoScale="false" colHidden="false" locked="false" rowHidden="false" textHAlign="justify" textVAlign="top">
            <anchor moveWithCells="false" sizeWithCells="false">
              <xdr:from>
                <xdr:col>1</xdr:col>
                <xdr:colOff>239</xdr:colOff>
                <xdr:row>6</xdr:row>
                <xdr:rowOff>6</xdr:rowOff>
              </xdr:from>
              <xdr:to>
                <xdr:col>3</xdr:col>
                <xdr:colOff>41</xdr:colOff>
                <xdr:row>7</xdr:row>
                <xdr:rowOff>6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2"/>
          </rPr>
          <t xml:space="preserve">T.SRINIVASA BABU:
</t>
        </r>
        <r>
          <rPr>
            <sz val="8"/>
            <color rgb="FF000000"/>
            <rFont val="Tahoma"/>
            <family val="2"/>
          </rPr>
          <t xml:space="preserve">SSR index no.</t>
        </r>
      </text>
      <mc:AlternateContent>
        <mc:Choice Requires="v2">
          <commentPr autoFill="true" autoScale="false" colHidden="true" locked="false" rowHidden="false" textHAlign="justify" textVAlign="top">
            <anchor moveWithCells="false" sizeWithCells="false">
              <xdr:from>
                <xdr:col>11</xdr:col>
                <xdr:colOff>28</xdr:colOff>
                <xdr:row>1</xdr:row>
                <xdr:rowOff>17</xdr:rowOff>
              </xdr:from>
              <xdr:to>
                <xdr:col>13</xdr:col>
                <xdr:colOff>29</xdr:colOff>
                <xdr:row>3</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ssr 17 (1)b *2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10</xdr:colOff>
                <xdr:row>13</xdr:row>
                <xdr:rowOff>15</xdr:rowOff>
              </xdr:to>
            </anchor>
          </commentPr>
        </mc:Choice>
        <mc:Fallback/>
      </mc:AlternateContent>
    </comment>
    <comment ref="B18" authorId="0">
      <text>
        <r>
          <rPr>
            <b val="true"/>
            <sz val="9"/>
            <color rgb="FF000000"/>
            <rFont val="Tahoma"/>
            <family val="2"/>
          </rPr>
          <t xml:space="preserve">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4</xdr:col>
                <xdr:colOff>10</xdr:colOff>
                <xdr:row>17</xdr:row>
                <xdr:rowOff>16</xdr:rowOff>
              </xdr:to>
            </anchor>
          </commentPr>
        </mc:Choice>
        <mc:Fallback/>
      </mc:AlternateContent>
    </comment>
    <comment ref="C9" authorId="0">
      <text>
        <r>
          <rPr>
            <b val="true"/>
            <sz val="9"/>
            <color rgb="FF000000"/>
            <rFont val="Tahoma"/>
            <family val="2"/>
          </rPr>
          <t xml:space="preserve">SSR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0</xdr:colOff>
                <xdr:row>8</xdr:row>
                <xdr:rowOff>6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from SSR 17(I)
</t>
        </r>
      </text>
      <mc:AlternateContent>
        <mc:Choice Requires="v2">
          <commentPr autoFill="true" autoScale="false" colHidden="false" locked="false" rowHidden="false" textHAlign="justify" textVAlign="top">
            <anchor moveWithCells="false" sizeWithCells="false">
              <xdr:from>
                <xdr:col>2</xdr:col>
                <xdr:colOff>16</xdr:colOff>
                <xdr:row>8</xdr:row>
                <xdr:rowOff>138</xdr:rowOff>
              </xdr:from>
              <xdr:to>
                <xdr:col>4</xdr:col>
                <xdr:colOff>23</xdr:colOff>
                <xdr:row>12</xdr:row>
                <xdr:rowOff>6</xdr:rowOff>
              </xdr:to>
            </anchor>
          </commentPr>
        </mc:Choice>
        <mc:Fallback/>
      </mc:AlternateContent>
    </comment>
  </commentList>
</comments>
</file>

<file path=xl/sharedStrings.xml><?xml version="1.0" encoding="utf-8"?>
<sst xmlns="http://schemas.openxmlformats.org/spreadsheetml/2006/main" count="7837" uniqueCount="1668">
  <si>
    <t xml:space="preserve">Statement Showing Comparative Data</t>
  </si>
  <si>
    <t xml:space="preserve">Drinking Water Supply Schemes (Public Health)</t>
  </si>
  <si>
    <t xml:space="preserve">Index-code</t>
  </si>
  <si>
    <t xml:space="preserve">S No</t>
  </si>
  <si>
    <t xml:space="preserve">Description</t>
  </si>
  <si>
    <t xml:space="preserve">Unit</t>
  </si>
  <si>
    <t xml:space="preserve">Quantity</t>
  </si>
  <si>
    <t xml:space="preserve">Rate Rs.</t>
  </si>
  <si>
    <t xml:space="preserve">Amt Rs.</t>
  </si>
  <si>
    <t xml:space="preserve">Remarks</t>
  </si>
  <si>
    <t xml:space="preserve">Sub Analysis</t>
  </si>
  <si>
    <t xml:space="preserve"> Common Data</t>
  </si>
  <si>
    <t xml:space="preserve">Lowering C.I. Pipes, A class and specials with s/s ends carefully into trench and laying them true to alignment and gradient including all sundries but excluding cost and conveyance of pipes from source of supply. (Reference to specifications. BIS No.3114/94)</t>
  </si>
  <si>
    <t xml:space="preserve">Assumtion 10 m</t>
  </si>
  <si>
    <t xml:space="preserve">200 mm dia CI pipes 5m long (class ‘A’)</t>
  </si>
  <si>
    <t xml:space="preserve">Weight  = 2 x 257 kgs = 514 kgs = 5.14 quintal </t>
  </si>
  <si>
    <t xml:space="preserve">(a) LABOUR:</t>
  </si>
  <si>
    <r>
      <rPr>
        <sz val="9"/>
        <rFont val="Arial"/>
        <family val="2"/>
      </rPr>
      <t xml:space="preserve">Plumber 1</t>
    </r>
    <r>
      <rPr>
        <vertAlign val="superscript"/>
        <sz val="9"/>
        <rFont val="Arial"/>
        <family val="2"/>
      </rPr>
      <t xml:space="preserve">st</t>
    </r>
    <r>
      <rPr>
        <sz val="9"/>
        <rFont val="Arial"/>
        <family val="2"/>
      </rPr>
      <t xml:space="preserve"> class</t>
    </r>
  </si>
  <si>
    <t xml:space="preserve">day</t>
  </si>
  <si>
    <r>
      <rPr>
        <sz val="9"/>
        <rFont val="Arial"/>
        <family val="2"/>
      </rPr>
      <t xml:space="preserve">Plumber 2</t>
    </r>
    <r>
      <rPr>
        <vertAlign val="superscript"/>
        <sz val="9"/>
        <rFont val="Arial"/>
        <family val="2"/>
      </rPr>
      <t xml:space="preserve">nd</t>
    </r>
    <r>
      <rPr>
        <sz val="9"/>
        <rFont val="Arial"/>
        <family val="2"/>
      </rPr>
      <t xml:space="preserve"> class</t>
    </r>
  </si>
  <si>
    <t xml:space="preserve">Man mazdoor</t>
  </si>
  <si>
    <t xml:space="preserve">(b) Cost for 10 metres</t>
  </si>
  <si>
    <t xml:space="preserve">Rate per metre = b/10 </t>
  </si>
  <si>
    <t xml:space="preserve">Rate for 1 kg = b/514</t>
  </si>
  <si>
    <t xml:space="preserve">PHE-LCIS-1</t>
  </si>
  <si>
    <t xml:space="preserve">Lowering C.I. / D.I.  Pipes (all classes) and specials (fittings) with s/s ends carefully into trenches and laying them true to alignment and gradient including all sundries but excluding cost and conveyance of pipes from source of supply (Ref to specifications. BIS No.3114/1994)</t>
  </si>
  <si>
    <r>
      <rPr>
        <b val="true"/>
        <sz val="9"/>
        <rFont val="Arial"/>
        <family val="2"/>
      </rPr>
      <t xml:space="preserve">Note :</t>
    </r>
    <r>
      <rPr>
        <sz val="9"/>
        <rFont val="Arial"/>
        <family val="2"/>
      </rPr>
      <t xml:space="preserve"> The Labour charges for cost of Lowering &amp; Laying per 1 kg weight shall be as per sub-analysis made for 200 mm dia CI Pipes S/s ends.</t>
    </r>
  </si>
  <si>
    <t xml:space="preserve">Details of cost for 5m </t>
  </si>
  <si>
    <t xml:space="preserve">i</t>
  </si>
  <si>
    <t xml:space="preserve">80 mm dia pipe                                                                   </t>
  </si>
  <si>
    <t xml:space="preserve">Weight of 5m length = (79 +85.5 + 92)/3 = 85.5 kgs</t>
  </si>
  <si>
    <r>
      <rPr>
        <b val="true"/>
        <sz val="9"/>
        <rFont val="Arial"/>
        <family val="2"/>
      </rPr>
      <t xml:space="preserve">(a)</t>
    </r>
    <r>
      <rPr>
        <sz val="9"/>
        <rFont val="Arial"/>
        <family val="2"/>
      </rPr>
      <t xml:space="preserve"> Labour charges for laying</t>
    </r>
  </si>
  <si>
    <t xml:space="preserve">kgs</t>
  </si>
  <si>
    <t xml:space="preserve">(b) Overheads &amp; Contractors Profit</t>
  </si>
  <si>
    <t xml:space="preserve">(c) Cost for 5 metres = a+b</t>
  </si>
  <si>
    <t xml:space="preserve">Rate per metre = c/5</t>
  </si>
  <si>
    <t xml:space="preserve">ii</t>
  </si>
  <si>
    <t xml:space="preserve">100 mm dia pipe </t>
  </si>
  <si>
    <t xml:space="preserve">Weight of 5m length = (100+109+117)/3 = 108.67 kgs</t>
  </si>
  <si>
    <t xml:space="preserve">iii</t>
  </si>
  <si>
    <t xml:space="preserve">125 mm dia pipe </t>
  </si>
  <si>
    <t xml:space="preserve">Weight of 5m length = (130+141+153)/3 = 141.33 kgs</t>
  </si>
  <si>
    <t xml:space="preserve">iv</t>
  </si>
  <si>
    <t xml:space="preserve">150mm dia pipe </t>
  </si>
  <si>
    <t xml:space="preserve">Weight of 5m length = (162+178+191)/3 = 177 kgs</t>
  </si>
  <si>
    <t xml:space="preserve">v</t>
  </si>
  <si>
    <t xml:space="preserve">200 mm dia pipe </t>
  </si>
  <si>
    <t xml:space="preserve">Weight of 5m length = (237+257+278)/3 = 257.33 kgs</t>
  </si>
  <si>
    <t xml:space="preserve">vi</t>
  </si>
  <si>
    <t xml:space="preserve">250 mm dia pipe </t>
  </si>
  <si>
    <t xml:space="preserve">Weight of 5m length = (319+348+376)/3 = 347.67 kgs</t>
  </si>
  <si>
    <t xml:space="preserve">vii</t>
  </si>
  <si>
    <t xml:space="preserve">300 mm dia pipe</t>
  </si>
  <si>
    <t xml:space="preserve">Weight of 5m length = (412+450+487)/3 = 449.67 kgs</t>
  </si>
  <si>
    <t xml:space="preserve">viii</t>
  </si>
  <si>
    <t xml:space="preserve">350 mm dia pipe </t>
  </si>
  <si>
    <t xml:space="preserve">Weight of 5m length =(519+563+610)/3=564</t>
  </si>
  <si>
    <t xml:space="preserve">ix</t>
  </si>
  <si>
    <t xml:space="preserve">400 mm dia pipe </t>
  </si>
  <si>
    <t xml:space="preserve">Weight of 5m length =(631+690+744)/3=688.33</t>
  </si>
  <si>
    <t xml:space="preserve">x</t>
  </si>
  <si>
    <t xml:space="preserve">450mm dia pipe s/s for 5m</t>
  </si>
  <si>
    <t xml:space="preserve">Weight of 5m length =(761+836+901)/3=832.67</t>
  </si>
  <si>
    <t xml:space="preserve">xi</t>
  </si>
  <si>
    <t xml:space="preserve">500 mm dia pipe </t>
  </si>
  <si>
    <t xml:space="preserve">Weight of 5m length =(892+971+1049)/3=970.67</t>
  </si>
  <si>
    <t xml:space="preserve">xii</t>
  </si>
  <si>
    <t xml:space="preserve">600 mm dia pipe </t>
  </si>
  <si>
    <t xml:space="preserve">Weight of 5m length =(1188+1296+1404)/3=1296</t>
  </si>
  <si>
    <t xml:space="preserve">xiii</t>
  </si>
  <si>
    <t xml:space="preserve">700mm dia pipe s/s for 5m</t>
  </si>
  <si>
    <t xml:space="preserve">Weight of 5m length =(1533+1675+1808)/3=1672</t>
  </si>
  <si>
    <t xml:space="preserve">xiv</t>
  </si>
  <si>
    <t xml:space="preserve">750 mm dia pipe </t>
  </si>
  <si>
    <t xml:space="preserve">Weight of 5m length =(1718+1876+2029)/3=1874.33</t>
  </si>
  <si>
    <t xml:space="preserve">xv</t>
  </si>
  <si>
    <t xml:space="preserve">800 mm dia pipe </t>
  </si>
  <si>
    <t xml:space="preserve">Weight of 5m length =(1922+2093+2263)/3=2092.67</t>
  </si>
  <si>
    <t xml:space="preserve">xvi</t>
  </si>
  <si>
    <t xml:space="preserve">900 mm dia pipe </t>
  </si>
  <si>
    <t xml:space="preserve">Weight of 5m length =(2342+2544+2766)/3=2554</t>
  </si>
  <si>
    <t xml:space="preserve">xvii</t>
  </si>
  <si>
    <t xml:space="preserve">1000 mm dia pipe </t>
  </si>
  <si>
    <t xml:space="preserve">Weight of 5m length =(2814+3072+3318)/3=3068</t>
  </si>
  <si>
    <r>
      <rPr>
        <b val="true"/>
        <sz val="9"/>
        <rFont val="Arial"/>
        <family val="2"/>
      </rPr>
      <t xml:space="preserve">(a)</t>
    </r>
    <r>
      <rPr>
        <sz val="9"/>
        <rFont val="Arial"/>
        <family val="2"/>
      </rPr>
      <t xml:space="preserve"> Labour charges for laying </t>
    </r>
  </si>
  <si>
    <t xml:space="preserve">PHE-LCIF-2</t>
  </si>
  <si>
    <t xml:space="preserve">Lowering C.I. / D.I.  Pipes (all classes) and specials (fittings) with flanged ends carefully into trench and laying them true to alignment and gradient including all sundries but excluding cost and conveyance of pipes from source of supply. (Reference to specifications. BIS No.3114/1994)</t>
  </si>
  <si>
    <t xml:space="preserve">Note : The cost of lowering and laying is taken as per sub analysis made for S/S ends.</t>
  </si>
  <si>
    <t xml:space="preserve">Details of cost for 10m</t>
  </si>
  <si>
    <t xml:space="preserve">80 mm dia pipe</t>
  </si>
  <si>
    <t xml:space="preserve">Weight of 1m length = 19.8+(2x3.7)/2.75 = 22.49 kgs</t>
  </si>
  <si>
    <t xml:space="preserve">Rate per metre</t>
  </si>
  <si>
    <t xml:space="preserve">Weight of 1m length = 25.4+(2x4.2)/2.75 = 28.45 kgs</t>
  </si>
  <si>
    <t xml:space="preserve">Weight of 1m length = 33.1+(2x5.3)/2.75 = 36.95 kgs</t>
  </si>
  <si>
    <t xml:space="preserve">Weight of 1m length = 41.6+(2x6.7)/2.75 = 46.47 kgs</t>
  </si>
  <si>
    <t xml:space="preserve">Weight of 1m length = 60.1+(2x9.3)/2.75 = 66.86 kgs</t>
  </si>
  <si>
    <t xml:space="preserve">Weight of 1m length = 81.8+(2x12)/2.75 = 90.53 kgs</t>
  </si>
  <si>
    <t xml:space="preserve">Weight of 1m length = 106.1+(2x14.8)/2.75 = 116.86 kgs</t>
  </si>
  <si>
    <t xml:space="preserve">Weight of 1m length = 133.5+(2x19)/2.75 = 147.32 kgs</t>
  </si>
  <si>
    <t xml:space="preserve">Weight of 1m length = 162.6+(2x23.4)/2.75 = 179.62 kgs</t>
  </si>
  <si>
    <t xml:space="preserve">450mm dia pipe </t>
  </si>
  <si>
    <t xml:space="preserve">Weight of 1m length = 197+(2x26.5)/2.75 = 216.27 kgs</t>
  </si>
  <si>
    <t xml:space="preserve">Weight of 1m length = 229.3+(2x32.1)/2.75 = 252.65 kgs</t>
  </si>
  <si>
    <t xml:space="preserve">Weight of 1m length = 306.5+(2x44)/2.75 = 338.5 kgs</t>
  </si>
  <si>
    <t xml:space="preserve">Weight of 1m length = 394.3+(2x59.9)/2.75 = 437.86 kgs</t>
  </si>
  <si>
    <t xml:space="preserve">Weight of 1m length = 443.8+(2x59.7)/2.75 = 494.49 kgs</t>
  </si>
  <si>
    <t xml:space="preserve">PHE-LCIF-2A</t>
  </si>
  <si>
    <t xml:space="preserve">2 A</t>
  </si>
  <si>
    <t xml:space="preserve">Sub Analysis : (Basic Data)</t>
  </si>
  <si>
    <t xml:space="preserve">OBSERVED DATA FOR TESTING OF 450 MM DIA PSC MAIN : Pumping main to Hydralic field test pressure including transportation of Water with minimum lead of 500 M</t>
  </si>
  <si>
    <t xml:space="preserve">(Length = 500 Mts) taking out put / 500 Mts. Unit = 1 Rmt.</t>
  </si>
  <si>
    <t xml:space="preserve">Labour</t>
  </si>
  <si>
    <t xml:space="preserve">Fitters (2 x 3 days)</t>
  </si>
  <si>
    <t xml:space="preserve">Fitters I Class</t>
  </si>
  <si>
    <t xml:space="preserve">Fitters II Class</t>
  </si>
  <si>
    <t xml:space="preserve">Machinery</t>
  </si>
  <si>
    <t xml:space="preserve">Hire chargers for Hydralic field test pressure testing including transportation of water @ Rs. 1200/- (1000+200) / day</t>
  </si>
  <si>
    <t xml:space="preserve">days</t>
  </si>
  <si>
    <t xml:space="preserve">Materials</t>
  </si>
  <si>
    <t xml:space="preserve">Pressure guage</t>
  </si>
  <si>
    <t xml:space="preserve">Nos</t>
  </si>
  <si>
    <t xml:space="preserve">3/4" G.I. Pipe (20 mm)</t>
  </si>
  <si>
    <t xml:space="preserve">RM</t>
  </si>
  <si>
    <t xml:space="preserve">Specials</t>
  </si>
  <si>
    <t xml:space="preserve">Ls</t>
  </si>
  <si>
    <t xml:space="preserve">Dummies</t>
  </si>
  <si>
    <t xml:space="preserve">No.</t>
  </si>
  <si>
    <t xml:space="preserve">Diesel (2 Lts. / Hr) 30 Hrs.</t>
  </si>
  <si>
    <t xml:space="preserve">Lts.</t>
  </si>
  <si>
    <r>
      <rPr>
        <b val="true"/>
        <sz val="9"/>
        <color rgb="FFFF0000"/>
        <rFont val="Arial"/>
        <family val="2"/>
      </rPr>
      <t xml:space="preserve">(T) </t>
    </r>
    <r>
      <rPr>
        <sz val="9"/>
        <color rgb="FFFF0000"/>
        <rFont val="Arial"/>
        <family val="2"/>
      </rPr>
      <t xml:space="preserve">Total Rate per 500 Mts.</t>
    </r>
  </si>
  <si>
    <r>
      <rPr>
        <b val="true"/>
        <sz val="9"/>
        <color rgb="FFFF0000"/>
        <rFont val="Arial"/>
        <family val="2"/>
      </rPr>
      <t xml:space="preserve">(r) </t>
    </r>
    <r>
      <rPr>
        <sz val="9"/>
        <color rgb="FFFF0000"/>
        <rFont val="Arial"/>
        <family val="2"/>
      </rPr>
      <t xml:space="preserve">Rate per 1 Rmt for 450 mm dia</t>
    </r>
  </si>
  <si>
    <r>
      <rPr>
        <b val="true"/>
        <sz val="9"/>
        <color rgb="FFFF0000"/>
        <rFont val="Arial"/>
        <family val="2"/>
      </rPr>
      <t xml:space="preserve">(R) </t>
    </r>
    <r>
      <rPr>
        <sz val="9"/>
        <color rgb="FFFF0000"/>
        <rFont val="Arial"/>
        <family val="2"/>
      </rPr>
      <t xml:space="preserve">Rate per 1 Rmt for 10 mm dia = (10/450) x r</t>
    </r>
  </si>
  <si>
    <t xml:space="preserve">Note : Proportionate Testing Charges may be arrived, keeping the diametre of pipe based on this analysis, for an varities of pipes for various Dia Pipes.</t>
  </si>
  <si>
    <t xml:space="preserve">PHE-JCIS-3</t>
  </si>
  <si>
    <r>
      <rPr>
        <sz val="9"/>
        <rFont val="Arial"/>
        <family val="2"/>
      </rPr>
      <t xml:space="preserve">Jointing CI /DI pipes &amp; fittings with s/s ends</t>
    </r>
    <r>
      <rPr>
        <b val="true"/>
        <sz val="9"/>
        <rFont val="Arial"/>
        <family val="2"/>
      </rPr>
      <t xml:space="preserve"> including </t>
    </r>
    <r>
      <rPr>
        <sz val="9"/>
        <rFont val="Arial"/>
        <family val="2"/>
      </rPr>
      <t xml:space="preserve">cost of pig lead, hemp yarn and  sundries  such  as cost of  fuel for  melting lead, filling with water with lead up to 500m and testing to required pressure complete. (Reference to specifications. BIS No.3114/94/12288:1997)</t>
    </r>
  </si>
  <si>
    <t xml:space="preserve">Details of cost for 10 joints</t>
  </si>
  <si>
    <t xml:space="preserve">a)     Labour</t>
  </si>
  <si>
    <t xml:space="preserve">b) Material </t>
  </si>
  <si>
    <t xml:space="preserve">Fuel wood</t>
  </si>
  <si>
    <t xml:space="preserve">q</t>
  </si>
  <si>
    <t xml:space="preserve">Kerosene</t>
  </si>
  <si>
    <t xml:space="preserve">litre</t>
  </si>
  <si>
    <t xml:space="preserve">Spun yarn</t>
  </si>
  <si>
    <t xml:space="preserve">kg</t>
  </si>
  <si>
    <t xml:space="preserve">Pig lead</t>
  </si>
  <si>
    <t xml:space="preserve">c) Testing</t>
  </si>
  <si>
    <t xml:space="preserve">Testing of Pipelines with required pressure as per relevant IS Specification including filling with water with a water lead upto 500 M, including hire charges of testing equipment and Materials needed for testing (as per Sub Analysis 2 A) </t>
  </si>
  <si>
    <t xml:space="preserve">rm</t>
  </si>
  <si>
    <t xml:space="preserve">(d) Total = a+b+c</t>
  </si>
  <si>
    <r>
      <rPr>
        <b val="true"/>
        <sz val="9"/>
        <rFont val="Arial"/>
        <family val="2"/>
      </rPr>
      <t xml:space="preserve">(e) </t>
    </r>
    <r>
      <rPr>
        <sz val="9"/>
        <rFont val="Arial"/>
        <family val="2"/>
      </rPr>
      <t xml:space="preserve">Add for water charges @ 1%on Labour &amp; Testing Charges</t>
    </r>
  </si>
  <si>
    <t xml:space="preserve">(f) Total = d+e</t>
  </si>
  <si>
    <t xml:space="preserve">(g) Overheads &amp; Contractors Profit</t>
  </si>
  <si>
    <t xml:space="preserve">(h) Cost for 10 joints (f+g)</t>
  </si>
  <si>
    <t xml:space="preserve">Rate per joint =h/10 </t>
  </si>
  <si>
    <t xml:space="preserve">100 mm dia pipe</t>
  </si>
  <si>
    <r>
      <rPr>
        <b val="true"/>
        <sz val="9"/>
        <rFont val="Arial"/>
        <family val="2"/>
      </rPr>
      <t xml:space="preserve">(e) </t>
    </r>
    <r>
      <rPr>
        <sz val="9"/>
        <rFont val="Arial"/>
        <family val="2"/>
      </rPr>
      <t xml:space="preserve">Add for water charges @ 1% on Labour &amp; Testing Charges</t>
    </r>
  </si>
  <si>
    <t xml:space="preserve">125 mm dia pipe</t>
  </si>
  <si>
    <t xml:space="preserve">Testing of Pipelines with required pressure as per relevant IS Specification including filling with water with a water lead upto 500 M, including hire charges of testing equipment, labour and Materials needed for testing (as per Sub Analysis 2 A) </t>
  </si>
  <si>
    <t xml:space="preserve">150 mm dia pipe</t>
  </si>
  <si>
    <t xml:space="preserve">200 mm dia pipe</t>
  </si>
  <si>
    <t xml:space="preserve">250 mm dia pipe</t>
  </si>
  <si>
    <t xml:space="preserve">350 mm dia pipe</t>
  </si>
  <si>
    <t xml:space="preserve">400 mm dia pipe</t>
  </si>
  <si>
    <t xml:space="preserve">450 mm dia pipe</t>
  </si>
  <si>
    <t xml:space="preserve">500 mm dia pipe</t>
  </si>
  <si>
    <t xml:space="preserve">600 mm dia pipe</t>
  </si>
  <si>
    <t xml:space="preserve">700 mm dia pipe</t>
  </si>
  <si>
    <t xml:space="preserve">750 mm dia pipe</t>
  </si>
  <si>
    <t xml:space="preserve">800 mm dia pipe</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PHE-JCIR-4</t>
  </si>
  <si>
    <t xml:space="preserve">Jointing C.I., D.I. pipes and fittings with rubber gasket (push-on-joint), excluding the cost of the gasket but including all sundries filling with water, with a water lead up to 500m and testing to required pressure, etc. complete Reference to specifications IS 3114/1994/12888/1987</t>
  </si>
  <si>
    <r>
      <rPr>
        <b val="true"/>
        <sz val="9"/>
        <rFont val="Arial"/>
        <family val="2"/>
      </rPr>
      <t xml:space="preserve">Note : </t>
    </r>
    <r>
      <rPr>
        <sz val="9"/>
        <rFont val="Arial"/>
        <family val="2"/>
      </rPr>
      <t xml:space="preserve">Rubber Gaskets shall be added seperately.</t>
    </r>
  </si>
  <si>
    <t xml:space="preserve">Details of cost for 10 Joints</t>
  </si>
  <si>
    <t xml:space="preserve">80 mm dia pipe </t>
  </si>
  <si>
    <t xml:space="preserve">Rubber gasket</t>
  </si>
  <si>
    <t xml:space="preserve">each</t>
  </si>
  <si>
    <t xml:space="preserve">(e) Add for water charges @ 1% on Labour &amp; Testing Charges</t>
  </si>
  <si>
    <t xml:space="preserve">(f) Total = d+e+f</t>
  </si>
  <si>
    <t xml:space="preserve">Rate per joint = h/10 </t>
  </si>
  <si>
    <t xml:space="preserve">150 mm dia pipe </t>
  </si>
  <si>
    <t xml:space="preserve">300 mm dia pipe </t>
  </si>
  <si>
    <t xml:space="preserve">450 mm dia pipe </t>
  </si>
  <si>
    <t xml:space="preserve">650 mm dia pipe </t>
  </si>
  <si>
    <t xml:space="preserve">700 mm dia pipe </t>
  </si>
  <si>
    <t xml:space="preserve">xix</t>
  </si>
  <si>
    <t xml:space="preserve">xx</t>
  </si>
  <si>
    <t xml:space="preserve">Foreman (work inspector) Non technical</t>
  </si>
  <si>
    <t xml:space="preserve">xxi</t>
  </si>
  <si>
    <t xml:space="preserve">xxii</t>
  </si>
  <si>
    <t xml:space="preserve">PHE-JCIF-5</t>
  </si>
  <si>
    <t xml:space="preserve">Jointing CI pipes, fittings and valves with flanged ends including cost of jointing    materials such as bolts, rubber insertion, white lead including filling with water, with lead up to 500 meters and testing to required pressure complete. (Reference to specifications. BIS No.3114/1994.)</t>
  </si>
  <si>
    <t xml:space="preserve">Bolts and nuts 16mm dia 60mm long</t>
  </si>
  <si>
    <t xml:space="preserve">Rubber insertion 5mm thick</t>
  </si>
  <si>
    <t xml:space="preserve">White lead</t>
  </si>
  <si>
    <t xml:space="preserve">100 mm dia pipe                                                                   </t>
  </si>
  <si>
    <t xml:space="preserve">125 mm dia pipe                                                                   </t>
  </si>
  <si>
    <t xml:space="preserve">150 mm dia pipe                                                                   </t>
  </si>
  <si>
    <t xml:space="preserve">Bolts and nuts 20mm dia 65mm long</t>
  </si>
  <si>
    <t xml:space="preserve">200 mm dia pipe                                                                   </t>
  </si>
  <si>
    <t xml:space="preserve">Bolts and nuts 20mm dia 70mm long</t>
  </si>
  <si>
    <t xml:space="preserve">250 mm dia pipe                                                                   </t>
  </si>
  <si>
    <t xml:space="preserve">Bolts and nuts 20mm dia 75mm long</t>
  </si>
  <si>
    <t xml:space="preserve">300 mm dia pipe                                                                   </t>
  </si>
  <si>
    <t xml:space="preserve">350 mm dia pipe                                                                   </t>
  </si>
  <si>
    <t xml:space="preserve">Bolts and nuts 20mm dia 80mm long</t>
  </si>
  <si>
    <t xml:space="preserve">Rubber insertion 8mm thick</t>
  </si>
  <si>
    <t xml:space="preserve">400 mm dia pipe                                                                   </t>
  </si>
  <si>
    <t xml:space="preserve">Bolts and nuts 24mm dia 85mm long</t>
  </si>
  <si>
    <t xml:space="preserve">450 mm dia pipe                                                                   </t>
  </si>
  <si>
    <t xml:space="preserve">500 mm dia pipe                                                                   </t>
  </si>
  <si>
    <t xml:space="preserve">Bolts and nuts 24mm dia 90mm long</t>
  </si>
  <si>
    <t xml:space="preserve">600 mm dia pipe                                                                   </t>
  </si>
  <si>
    <t xml:space="preserve">700 mm dia pipe                                                                   </t>
  </si>
  <si>
    <t xml:space="preserve">750 mm dia pipe                                                                   </t>
  </si>
  <si>
    <t xml:space="preserve">PHE-LRCS-6</t>
  </si>
  <si>
    <t xml:space="preserve">Lowering the RCC S/S pipes carefully into the trenches laying them true to alignment and gradient, jointing with rubber rings and testing including filling with water with a water lead upto 500 meters including cost of rubber rings as per BIS No. 783/1985</t>
  </si>
  <si>
    <t xml:space="preserve">Unit= 1 rmt</t>
  </si>
  <si>
    <t xml:space="preserve">Taking out put 100 rmt </t>
  </si>
  <si>
    <t xml:space="preserve">80 mm dia </t>
  </si>
  <si>
    <r>
      <rPr>
        <sz val="9"/>
        <rFont val="Arial"/>
        <family val="2"/>
      </rPr>
      <t xml:space="preserve">Mason 1</t>
    </r>
    <r>
      <rPr>
        <vertAlign val="superscript"/>
        <sz val="9"/>
        <rFont val="Arial"/>
        <family val="2"/>
      </rPr>
      <t xml:space="preserve">st</t>
    </r>
    <r>
      <rPr>
        <sz val="9"/>
        <rFont val="Arial"/>
        <family val="2"/>
      </rPr>
      <t xml:space="preserve"> class</t>
    </r>
  </si>
  <si>
    <r>
      <rPr>
        <sz val="9"/>
        <rFont val="Arial"/>
        <family val="2"/>
      </rPr>
      <t xml:space="preserve">Mason 2</t>
    </r>
    <r>
      <rPr>
        <vertAlign val="superscript"/>
        <sz val="9"/>
        <rFont val="Arial"/>
        <family val="2"/>
      </rPr>
      <t xml:space="preserve">nd</t>
    </r>
    <r>
      <rPr>
        <sz val="9"/>
        <rFont val="Arial"/>
        <family val="2"/>
      </rPr>
      <t xml:space="preserve"> class</t>
    </r>
  </si>
  <si>
    <t xml:space="preserve">Woman mazdoor(water carrier)</t>
  </si>
  <si>
    <t xml:space="preserve">Rubber rings conforming BIS 5382/1985</t>
  </si>
  <si>
    <t xml:space="preserve">(h) Cost for 100 rmt (f+g)</t>
  </si>
  <si>
    <t xml:space="preserve">Rate per rmt = h/100</t>
  </si>
  <si>
    <t xml:space="preserve">100 mm dia </t>
  </si>
  <si>
    <t xml:space="preserve">150 mm dia </t>
  </si>
  <si>
    <t xml:space="preserve">200 mm dia </t>
  </si>
  <si>
    <t xml:space="preserve">225 mm dia </t>
  </si>
  <si>
    <t xml:space="preserve">250 mm dia </t>
  </si>
  <si>
    <t xml:space="preserve">300 mm dia </t>
  </si>
  <si>
    <t xml:space="preserve">350 mm dia </t>
  </si>
  <si>
    <t xml:space="preserve">400 mm dia </t>
  </si>
  <si>
    <t xml:space="preserve">450 mm dia </t>
  </si>
  <si>
    <t xml:space="preserve">500 mm dia </t>
  </si>
  <si>
    <t xml:space="preserve">600 mm dia </t>
  </si>
  <si>
    <t xml:space="preserve">PHE-LJGI-7</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but excluding the cost of pipes. Reference to specifications. BIS No.783/85</t>
  </si>
  <si>
    <t xml:space="preserve">Details of cost for 10m </t>
  </si>
  <si>
    <r>
      <rPr>
        <b val="true"/>
        <sz val="9"/>
        <rFont val="Arial"/>
        <family val="2"/>
      </rPr>
      <t xml:space="preserve">15mm dia nominal bore </t>
    </r>
    <r>
      <rPr>
        <sz val="9"/>
        <rFont val="Arial"/>
        <family val="2"/>
      </rPr>
      <t xml:space="preserve">                                                         </t>
    </r>
  </si>
  <si>
    <t xml:space="preserve">Plumber 2nd class</t>
  </si>
  <si>
    <t xml:space="preserve">E.W.Excavation &amp; refilling 10x0.50x0.50=2.50cum</t>
  </si>
  <si>
    <t xml:space="preserve">cum</t>
  </si>
  <si>
    <t xml:space="preserve">G.I. pipes </t>
  </si>
  <si>
    <t xml:space="preserve">m</t>
  </si>
  <si>
    <t xml:space="preserve">white lead, hemp yarn,  oil etc.</t>
  </si>
  <si>
    <t xml:space="preserve">L.S.</t>
  </si>
  <si>
    <r>
      <rPr>
        <b val="true"/>
        <sz val="9"/>
        <rFont val="Arial"/>
        <family val="2"/>
      </rPr>
      <t xml:space="preserve">c)</t>
    </r>
    <r>
      <rPr>
        <sz val="9"/>
        <rFont val="Arial"/>
        <family val="2"/>
      </rPr>
      <t xml:space="preserve"> </t>
    </r>
    <r>
      <rPr>
        <b val="true"/>
        <sz val="9"/>
        <rFont val="Arial"/>
        <family val="2"/>
      </rPr>
      <t xml:space="preserve">Machinery</t>
    </r>
  </si>
  <si>
    <t xml:space="preserve">Nil</t>
  </si>
  <si>
    <r>
      <rPr>
        <b val="true"/>
        <sz val="9"/>
        <rFont val="Arial"/>
        <family val="2"/>
      </rPr>
      <t xml:space="preserve">20mm dia nominal bore </t>
    </r>
    <r>
      <rPr>
        <sz val="9"/>
        <rFont val="Arial"/>
        <family val="2"/>
      </rPr>
      <t xml:space="preserve">                                                         </t>
    </r>
  </si>
  <si>
    <r>
      <rPr>
        <b val="true"/>
        <sz val="9"/>
        <rFont val="Arial"/>
        <family val="2"/>
      </rPr>
      <t xml:space="preserve">25mm dia nominal bore </t>
    </r>
    <r>
      <rPr>
        <sz val="9"/>
        <rFont val="Arial"/>
        <family val="2"/>
      </rPr>
      <t xml:space="preserve">                                                         </t>
    </r>
  </si>
  <si>
    <r>
      <rPr>
        <b val="true"/>
        <sz val="9"/>
        <rFont val="Arial"/>
        <family val="2"/>
      </rPr>
      <t xml:space="preserve">32mm dia nominal bore </t>
    </r>
    <r>
      <rPr>
        <sz val="9"/>
        <rFont val="Arial"/>
        <family val="2"/>
      </rPr>
      <t xml:space="preserve">                                                         </t>
    </r>
  </si>
  <si>
    <r>
      <rPr>
        <b val="true"/>
        <sz val="9"/>
        <rFont val="Arial"/>
        <family val="2"/>
      </rPr>
      <t xml:space="preserve">40mm dia nominal bore </t>
    </r>
    <r>
      <rPr>
        <sz val="9"/>
        <rFont val="Arial"/>
        <family val="2"/>
      </rPr>
      <t xml:space="preserve">                                                         </t>
    </r>
  </si>
  <si>
    <r>
      <rPr>
        <b val="true"/>
        <sz val="9"/>
        <rFont val="Arial"/>
        <family val="2"/>
      </rPr>
      <t xml:space="preserve">50mm dia nominal bore </t>
    </r>
    <r>
      <rPr>
        <sz val="9"/>
        <rFont val="Arial"/>
        <family val="2"/>
      </rPr>
      <t xml:space="preserve">                                                         </t>
    </r>
  </si>
  <si>
    <r>
      <rPr>
        <b val="true"/>
        <sz val="9"/>
        <rFont val="Arial"/>
        <family val="2"/>
      </rPr>
      <t xml:space="preserve">65mm dia nominal bore </t>
    </r>
    <r>
      <rPr>
        <sz val="9"/>
        <rFont val="Arial"/>
        <family val="2"/>
      </rPr>
      <t xml:space="preserve">                                                         </t>
    </r>
  </si>
  <si>
    <r>
      <rPr>
        <b val="true"/>
        <sz val="9"/>
        <rFont val="Arial"/>
        <family val="2"/>
      </rPr>
      <t xml:space="preserve">80mm dia nominal bore </t>
    </r>
    <r>
      <rPr>
        <sz val="9"/>
        <rFont val="Arial"/>
        <family val="2"/>
      </rPr>
      <t xml:space="preserve">                                                         </t>
    </r>
  </si>
  <si>
    <t xml:space="preserve">100mm dia nominal bore</t>
  </si>
  <si>
    <t xml:space="preserve">150mm dia nominal bore</t>
  </si>
  <si>
    <t xml:space="preserve">PHE-GIDM-8</t>
  </si>
  <si>
    <t xml:space="preserve">Making connection of  G.I. distribution branch with G.I. main by providing and fixing tee, including cutting and threading the pipes  and fixing tee etc., complete. Reference to specifications. BIS No.783/85</t>
  </si>
  <si>
    <t xml:space="preserve">Details of cost for 1 No </t>
  </si>
  <si>
    <t xml:space="preserve">25mm branch from 40mm nominal  dia main </t>
  </si>
  <si>
    <t xml:space="preserve">G.I. tee 25mm dia. </t>
  </si>
  <si>
    <t xml:space="preserve">Each</t>
  </si>
  <si>
    <t xml:space="preserve">G.I. Jam nut 25mm</t>
  </si>
  <si>
    <t xml:space="preserve">Sundries</t>
  </si>
  <si>
    <t xml:space="preserve">Rate per 1No (f+g)</t>
  </si>
  <si>
    <t xml:space="preserve">50 mm branch from 80 mm nominal  dia main</t>
  </si>
  <si>
    <t xml:space="preserve">G.I. tee 50mm dia. </t>
  </si>
  <si>
    <t xml:space="preserve">G.I. Jam nut 50mm</t>
  </si>
  <si>
    <t xml:space="preserve">100mm branch from 150mm nominal  dia main                                   </t>
  </si>
  <si>
    <t xml:space="preserve">G.I. tee 150mm dia. </t>
  </si>
  <si>
    <t xml:space="preserve">G.I. Jam nut 150mm</t>
  </si>
  <si>
    <t xml:space="preserve">PHE-LACP-9</t>
  </si>
  <si>
    <t xml:space="preserve">Lowering and laying AC pressure pipes (class 5 &amp; 10) in ready made trenches true to alignment and gradient including all sundries but excluding conveyance from source of supply. Reference to specifications BIS 6530/72</t>
  </si>
  <si>
    <t xml:space="preserve">Details of cost for 1rmt </t>
  </si>
  <si>
    <t xml:space="preserve">Note : The Coat of lowring, laying is taken for 1 kg weight as per sub-analysis made for CI SS ends.</t>
  </si>
  <si>
    <t xml:space="preserve">A</t>
  </si>
  <si>
    <t xml:space="preserve">Class 10 &amp; 15 pipes :</t>
  </si>
  <si>
    <t xml:space="preserve">Weight of 1m length = (6.225+6.225)/2 = 6.225 kgs</t>
  </si>
  <si>
    <t xml:space="preserve">Weight of 1m length = (7.8+8.18)/2 = 7.99 kgs</t>
  </si>
  <si>
    <t xml:space="preserve">Weight of 1m length = (9.8+10.725)/2 = 10.262 kgs</t>
  </si>
  <si>
    <t xml:space="preserve">Weight of 1m length = (12.15+15.18)/2 = 13.665 kgs</t>
  </si>
  <si>
    <t xml:space="preserve">Weight of 1m length = (19.1+25.3)/2 = 22.2 kgs</t>
  </si>
  <si>
    <t xml:space="preserve">Weight of 1m length = (24.9+32)/2 = 28.450 kgs</t>
  </si>
  <si>
    <t xml:space="preserve">Weight of 1m length = (32.2+44.925)/2 =38.562 kgs</t>
  </si>
  <si>
    <t xml:space="preserve">Weight of 1m length = (13.6+54.875)/2 = 47.237 kgs</t>
  </si>
  <si>
    <t xml:space="preserve">Weight of 1m length = (49.125+71.425)/2 =60.275 kgs</t>
  </si>
  <si>
    <t xml:space="preserve">Weight of 1m length = (59.225+84.025)/2 = 71.625 kgs</t>
  </si>
  <si>
    <t xml:space="preserve">Weight of 1m length = (73.2+104.25)/2 = 88.725 kgs</t>
  </si>
  <si>
    <t xml:space="preserve">Weight of 1m length = (102.5+148.025)/2 = 125.262 kgs</t>
  </si>
  <si>
    <t xml:space="preserve">B</t>
  </si>
  <si>
    <t xml:space="preserve">Class 20 &amp; 25 pipes :</t>
  </si>
  <si>
    <t xml:space="preserve">Weight of 1m length = (6.23+8.525)/2 = 7.378 kgs</t>
  </si>
  <si>
    <t xml:space="preserve">Weight of 1m length = (10.35+12.825)/2 =11.587 kgs</t>
  </si>
  <si>
    <t xml:space="preserve">Weight of 1m length = (13.35+16.825)/2 = 15.087 kgs</t>
  </si>
  <si>
    <t xml:space="preserve">Weight of 1m length = (18.9+23.65)/2 = 21.275 kgs</t>
  </si>
  <si>
    <t xml:space="preserve">Weight of 1m length = (32.1+40.75)/2 = 36.425 kgs</t>
  </si>
  <si>
    <t xml:space="preserve">Weight of 1m length = (41.175+51.65)/2 = 46.412 kgs</t>
  </si>
  <si>
    <t xml:space="preserve">Weight of 1m length = (58.1+74.05)/2 = 66.075 kgs</t>
  </si>
  <si>
    <t xml:space="preserve">Weight of 1m length = (71.275+81.55)/2 = 76.412 kgs</t>
  </si>
  <si>
    <t xml:space="preserve">Weight of 1m length = (93.05+115.4)/2 = 104.225 kgs</t>
  </si>
  <si>
    <t xml:space="preserve">Weight of 1m length = (111.275+139.45)/2 = 125.36 kgs</t>
  </si>
  <si>
    <t xml:space="preserve">Weight of 1m length = (136.325+171.275)/2 = 153.8 kgs</t>
  </si>
  <si>
    <t xml:space="preserve">Weight of 1m length = (192.925+245.9)/2 = 219.412 kgs</t>
  </si>
  <si>
    <t xml:space="preserve">PHE-JACP-10</t>
  </si>
  <si>
    <r>
      <rPr>
        <sz val="9"/>
        <rFont val="Arial"/>
        <family val="2"/>
      </rPr>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t>
    </r>
    <r>
      <rPr>
        <b val="true"/>
        <sz val="9"/>
        <rFont val="Arial"/>
        <family val="2"/>
      </rPr>
      <t xml:space="preserve">Labour Charges Only)</t>
    </r>
  </si>
  <si>
    <t xml:space="preserve">Detail of  cost for 10 joints</t>
  </si>
  <si>
    <t xml:space="preserve">Sub Analysis : For Machinery used for testing </t>
  </si>
  <si>
    <t xml:space="preserve">3/4" G.I. Pipe</t>
  </si>
  <si>
    <t xml:space="preserve">Mts</t>
  </si>
  <si>
    <t xml:space="preserve">80 mm dia  meter pipe</t>
  </si>
  <si>
    <t xml:space="preserve">(a) Labour</t>
  </si>
  <si>
    <t xml:space="preserve">Total</t>
  </si>
  <si>
    <t xml:space="preserve">(b) Machinery for Testing of Pipelines with required pressure as per relevant IS Specification including hire charges of testing equipment, labour and transportation of water upto 500 M lead Materials needed for testing (as per Sub Analysis 11 A)</t>
  </si>
  <si>
    <t xml:space="preserve">(c) Add for water charges @ 1% on Labour &amp; Testing Charges</t>
  </si>
  <si>
    <t xml:space="preserve">(e) Overheads &amp; Contractors Profit</t>
  </si>
  <si>
    <t xml:space="preserve">(f) Cost for 10 joints = d+e</t>
  </si>
  <si>
    <t xml:space="preserve">Rate per each joint = f/10 </t>
  </si>
  <si>
    <t xml:space="preserve">100 mm dia  meter pipe</t>
  </si>
  <si>
    <t xml:space="preserve">125 mm dia  meter pipe</t>
  </si>
  <si>
    <t xml:space="preserve">150 mm dia  meter pipe</t>
  </si>
  <si>
    <t xml:space="preserve">200 mm dia  meter pipe</t>
  </si>
  <si>
    <t xml:space="preserve">250 mm dia  meter pipe</t>
  </si>
  <si>
    <t xml:space="preserve">300 mm dia  meter pipe</t>
  </si>
  <si>
    <t xml:space="preserve">350 mm dia  meter pipe</t>
  </si>
  <si>
    <t xml:space="preserve">400 mm dia  meter pipe</t>
  </si>
  <si>
    <t xml:space="preserve">(b) Machinery for Testing of Pipelines with required pressure as per relevant IS Specification including hire charges of testing equipment and transportation of water upto 500 M lead Materials needed for testing (as per Sub Analysis 11 A)</t>
  </si>
  <si>
    <t xml:space="preserve">450 mm dia  meter pipe</t>
  </si>
  <si>
    <t xml:space="preserve">500 mm dia  meter pipe</t>
  </si>
  <si>
    <t xml:space="preserve">600 mm dia  meter pipe</t>
  </si>
  <si>
    <t xml:space="preserve">PHE-LJUP-11</t>
  </si>
  <si>
    <t xml:space="preserve">Lowering, laying, jointing and testing to hydralic test pressure including cost of water with minimum water lead of 500m for UPVC pressure pipes in ready made trenches true to alignment and gradient including all sundries but excluding cost &amp; conveyance of pipes from source of supply and jointing materials as per BIS No. 7634 - Part III - 1975</t>
  </si>
  <si>
    <t xml:space="preserve">Sub Analysis for 160 mm Dia :</t>
  </si>
  <si>
    <t xml:space="preserve">Taking output : Length - 500 m ; Joints - 83 Nos</t>
  </si>
  <si>
    <t xml:space="preserve">For lowering / sub surface transport</t>
  </si>
  <si>
    <t xml:space="preserve">Mazdoor</t>
  </si>
  <si>
    <t xml:space="preserve">Jointing</t>
  </si>
  <si>
    <t xml:space="preserve">Fitter</t>
  </si>
  <si>
    <t xml:space="preserve">Testing</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b) Material</t>
  </si>
  <si>
    <t xml:space="preserve">Add for Water charges at 1% on Labour &amp; Testing</t>
  </si>
  <si>
    <t xml:space="preserve">Lt</t>
  </si>
  <si>
    <t xml:space="preserve">(c) Overheads &amp; Contractors Profit</t>
  </si>
  <si>
    <t xml:space="preserve">(d) Total (a+b+c)</t>
  </si>
  <si>
    <t xml:space="preserve">Rate per RM =d/500</t>
  </si>
  <si>
    <t xml:space="preserve">Rate per 10 mm / 1rm</t>
  </si>
  <si>
    <t xml:space="preserve">All Classes pipes :</t>
  </si>
  <si>
    <t xml:space="preserve">63 mm dia pipe                                                                   </t>
  </si>
  <si>
    <t xml:space="preserve">Weight of 1m length = (0.468+0.666+1.01)/3 =0.715 kgs</t>
  </si>
  <si>
    <r>
      <rPr>
        <b val="true"/>
        <sz val="9"/>
        <rFont val="Arial"/>
        <family val="2"/>
      </rPr>
      <t xml:space="preserve">(a)</t>
    </r>
    <r>
      <rPr>
        <sz val="9"/>
        <rFont val="Arial"/>
        <family val="2"/>
      </rPr>
      <t xml:space="preserve"> Labour charges for laying, jointing &amp; testing</t>
    </r>
  </si>
  <si>
    <t xml:space="preserve">Rate per metre a+b</t>
  </si>
  <si>
    <t xml:space="preserve">75 mm dia pipe                                                                   </t>
  </si>
  <si>
    <t xml:space="preserve">Weight of 1m length = (0.655+0.923+1.439)/3 =1.005 kgs</t>
  </si>
  <si>
    <t xml:space="preserve">90 mm dia pipe                                                                   </t>
  </si>
  <si>
    <t xml:space="preserve">Weight of 1m length = (0.924+1.321+2.032)/3 =1.426 kgs</t>
  </si>
  <si>
    <t xml:space="preserve">110 mm dia pipe                                                                   </t>
  </si>
  <si>
    <t xml:space="preserve">Weight of 1m length = (1.323+1.902+3.062)/3 =2.096 kgs</t>
  </si>
  <si>
    <t xml:space="preserve">Weight of 1m length = (1.722+2.511+3.929)/3 =2.72 kgs</t>
  </si>
  <si>
    <t xml:space="preserve">140 mm dia pipe                                                                   </t>
  </si>
  <si>
    <t xml:space="preserve">Weight of 1m length = (2.144+3.116+4.905)/3 =3.388 kgs</t>
  </si>
  <si>
    <t xml:space="preserve">160 mm dia pipe                                                                   </t>
  </si>
  <si>
    <t xml:space="preserve">Weight of 1m length = (2.799+4.012+6.414)/3 =4.408 kgs</t>
  </si>
  <si>
    <t xml:space="preserve">180 mm dia pipe                                                                   </t>
  </si>
  <si>
    <t xml:space="preserve">Weight of 1m length = (3.581+5.134+8.092)/3 =5.602 kgs</t>
  </si>
  <si>
    <t xml:space="preserve">Weight of 1m length = (4.331+6.351+10.001)/3 =6.894 kgs</t>
  </si>
  <si>
    <t xml:space="preserve">225 mm dia pipe                                                                   </t>
  </si>
  <si>
    <t xml:space="preserve">Weight of 1m length = (5.511+7.975+12.675)/3 =8.72 kgs</t>
  </si>
  <si>
    <t xml:space="preserve">Weight of 1m length = (6.674+9.886+15.666)/3 =10.742 kgs</t>
  </si>
  <si>
    <t xml:space="preserve">280 mm dia pipe                                                                   </t>
  </si>
  <si>
    <t xml:space="preserve">Weight of 1m length = (8.453+12.404+19.616)/3 =13.491 kgs</t>
  </si>
  <si>
    <t xml:space="preserve">315 mm dia pipe                                                                   </t>
  </si>
  <si>
    <r>
      <rPr>
        <sz val="9"/>
        <rFont val="Arial"/>
        <family val="2"/>
      </rPr>
      <t xml:space="preserve">Weight of 1m length = </t>
    </r>
    <r>
      <rPr>
        <sz val="8"/>
        <rFont val="Arial"/>
        <family val="2"/>
      </rPr>
      <t xml:space="preserve">(10.682+15.723+24.732)/3 =17.046 kgs</t>
    </r>
  </si>
  <si>
    <t xml:space="preserve">PHE-LJHE-12</t>
  </si>
  <si>
    <t xml:space="preserve">Laying and jointing of HDPE pipes by butt fusion welding as per IS:7634 – part-II/1975 as amended from time to time to the alignment and gradient and testing the pipeline to the required pressure.</t>
  </si>
  <si>
    <r>
      <rPr>
        <b val="true"/>
        <sz val="9"/>
        <rFont val="Arial"/>
        <family val="2"/>
      </rPr>
      <t xml:space="preserve">Note : </t>
    </r>
    <r>
      <rPr>
        <sz val="9"/>
        <rFont val="Arial"/>
        <family val="2"/>
      </rPr>
      <t xml:space="preserve">Specialized labour is needed for execution of laying &amp; jointing for HDPE Pipes with buttfusion welding technique as per IS Specification.</t>
    </r>
  </si>
  <si>
    <t xml:space="preserve">63 mm Dia</t>
  </si>
  <si>
    <t xml:space="preserve">Taking output : Length - 480 m ; Joints - 40 Nos</t>
  </si>
  <si>
    <t xml:space="preserve">Supervisor</t>
  </si>
  <si>
    <t xml:space="preserve">(b) Machinery</t>
  </si>
  <si>
    <t xml:space="preserve">Hirecharges of Generator Set &amp; Hydraulic Testing Equipment </t>
  </si>
  <si>
    <t xml:space="preserve">(c) Material</t>
  </si>
  <si>
    <t xml:space="preserve">Diesel </t>
  </si>
  <si>
    <t xml:space="preserve">Water for Testing</t>
  </si>
  <si>
    <t xml:space="preserve">Transport</t>
  </si>
  <si>
    <t xml:space="preserve">Overheads &amp; Contractors Profit</t>
  </si>
  <si>
    <t xml:space="preserve">Rate per RM =d/480</t>
  </si>
  <si>
    <t xml:space="preserve">75 mm Dia</t>
  </si>
  <si>
    <t xml:space="preserve">Taking output : Length - 456 m ; Joints - 38 Nos</t>
  </si>
  <si>
    <t xml:space="preserve">Hire charges of Generator Set &amp; Hydraulic testing equipment</t>
  </si>
  <si>
    <t xml:space="preserve">Rate per RM =d/456</t>
  </si>
  <si>
    <t xml:space="preserve">90 mm Dia</t>
  </si>
  <si>
    <t xml:space="preserve">Taking output : Length - 432 m ; Joints - 36 Nos</t>
  </si>
  <si>
    <t xml:space="preserve">Rate per RM =d/432</t>
  </si>
  <si>
    <t xml:space="preserve">110 mm Dia</t>
  </si>
  <si>
    <t xml:space="preserve">Taking output : Length - 384 m ; Joints - 32 Nos</t>
  </si>
  <si>
    <t xml:space="preserve">Hirecharges of Generator Set &amp; Hydraulic Testing Equipment</t>
  </si>
  <si>
    <t xml:space="preserve">Rate per RM =d/384</t>
  </si>
  <si>
    <t xml:space="preserve">125 mm Dia</t>
  </si>
  <si>
    <t xml:space="preserve">Taking output : Length - 348 m ; Joints - 29 Nos</t>
  </si>
  <si>
    <t xml:space="preserve">Rate per RM =d/348</t>
  </si>
  <si>
    <t xml:space="preserve">140 mm Dia</t>
  </si>
  <si>
    <t xml:space="preserve">Taking output : Length - 300 m ; Joints - 25 Nos</t>
  </si>
  <si>
    <t xml:space="preserve">Rate per RM =d/300</t>
  </si>
  <si>
    <t xml:space="preserve">160 mm Dia</t>
  </si>
  <si>
    <t xml:space="preserve">Taking output : Length - 303 m ; Joints - 25 Nos</t>
  </si>
  <si>
    <t xml:space="preserve">Rate per RM =d/303</t>
  </si>
  <si>
    <t xml:space="preserve">180 mm Dia</t>
  </si>
  <si>
    <t xml:space="preserve">Taking output : Length - 240 m ; Joints - 20 Nos</t>
  </si>
  <si>
    <t xml:space="preserve">Total Labour</t>
  </si>
  <si>
    <t xml:space="preserve">Rate per RM =d/240</t>
  </si>
  <si>
    <t xml:space="preserve">200 mm Dia</t>
  </si>
  <si>
    <t xml:space="preserve">225 mm Dia</t>
  </si>
  <si>
    <t xml:space="preserve">Taking output : Length - 216 m ; Joints -18 Nos</t>
  </si>
  <si>
    <t xml:space="preserve">Rate per RM =d/216</t>
  </si>
  <si>
    <t xml:space="preserve">250 mm Dia</t>
  </si>
  <si>
    <t xml:space="preserve">Taking output : Length - 216 m ; Joints - 18 Nos</t>
  </si>
  <si>
    <t xml:space="preserve">280 mm Dia</t>
  </si>
  <si>
    <t xml:space="preserve">Taking output : Length - 192 m ; Joints - 16 Nos</t>
  </si>
  <si>
    <t xml:space="preserve">Rate per RM =d/192</t>
  </si>
  <si>
    <t xml:space="preserve">315 mm Dia</t>
  </si>
  <si>
    <t xml:space="preserve">Taking output : Length - 180 m ; Joints - 15 Nos</t>
  </si>
  <si>
    <t xml:space="preserve">Rate per RM =d/180</t>
  </si>
  <si>
    <t xml:space="preserve">355 mm Dia</t>
  </si>
  <si>
    <t xml:space="preserve">Taking output : Length - 144 m ; Joints - 12 Nos</t>
  </si>
  <si>
    <t xml:space="preserve">Rate per RM =d/144</t>
  </si>
  <si>
    <t xml:space="preserve">PHE-LJSW-13</t>
  </si>
  <si>
    <t xml:space="preserve">Lowering and laying in ready made trench true to alignment and gradient, jointing, and testing of stone ware pipes including cost of jointing material such as cement mortar (1:1) proportion   and hemp yarn but excluding cost and conveyance of pipe. (Reference to specifications BIS No. 6530/72)</t>
  </si>
  <si>
    <t xml:space="preserve">Detail cost for 30 meters</t>
  </si>
  <si>
    <t xml:space="preserve">100 mm dia                                                                            </t>
  </si>
  <si>
    <t xml:space="preserve">Woman mazdoor (Water carrier)</t>
  </si>
  <si>
    <t xml:space="preserve">100 mm dia SW pipe 60cm long</t>
  </si>
  <si>
    <t xml:space="preserve">each/rm</t>
  </si>
  <si>
    <t xml:space="preserve">Cement for 50 joints =0.045 cum</t>
  </si>
  <si>
    <t xml:space="preserve">t/kg</t>
  </si>
  <si>
    <t xml:space="preserve">Sand = 0.045 cum</t>
  </si>
  <si>
    <t xml:space="preserve">Spun yarn = 0.09x50=4.50</t>
  </si>
  <si>
    <t xml:space="preserve">(c) Total = a+b</t>
  </si>
  <si>
    <t xml:space="preserve">(d) Add for water charges @ 1% on Labour &amp; Testing Charges</t>
  </si>
  <si>
    <t xml:space="preserve">(e) Total = c+d</t>
  </si>
  <si>
    <t xml:space="preserve">(f) Overheads &amp; Contractors Profit</t>
  </si>
  <si>
    <t xml:space="preserve">(g) Cost for 30 m (e+f)</t>
  </si>
  <si>
    <t xml:space="preserve">Rate per metre = g/30 </t>
  </si>
  <si>
    <t xml:space="preserve">150 mm dia                                                                            </t>
  </si>
  <si>
    <t xml:space="preserve">150 mm dia SW pipe 60cm long</t>
  </si>
  <si>
    <t xml:space="preserve">t</t>
  </si>
  <si>
    <t xml:space="preserve">200 mm dia                                                                            </t>
  </si>
  <si>
    <t xml:space="preserve">200 mm dia SW pipe 60cm long</t>
  </si>
  <si>
    <t xml:space="preserve">230 mm dia                                                                            </t>
  </si>
  <si>
    <t xml:space="preserve">230 mm dia SW pipe 60cm long</t>
  </si>
  <si>
    <t xml:space="preserve">250 mm dia                                                                            </t>
  </si>
  <si>
    <t xml:space="preserve">250 mm dia SW pipe 60cm long</t>
  </si>
  <si>
    <t xml:space="preserve">300 mm dia                                                                            </t>
  </si>
  <si>
    <t xml:space="preserve">300 mm dia SW pipe 60cm long</t>
  </si>
  <si>
    <t xml:space="preserve">350 mm dia                                                                            </t>
  </si>
  <si>
    <t xml:space="preserve">350 mm dia SW pipe 60cm long</t>
  </si>
  <si>
    <t xml:space="preserve">400 mm dia                                                                            </t>
  </si>
  <si>
    <t xml:space="preserve">400 mm dia SW pipe 60cm long</t>
  </si>
  <si>
    <t xml:space="preserve">450 mm dia                                                                            </t>
  </si>
  <si>
    <t xml:space="preserve">450 mm dia SW pipe 60cm long</t>
  </si>
  <si>
    <t xml:space="preserve">PHE-CISP-14(sub_analysis)</t>
  </si>
  <si>
    <t xml:space="preserve">Sub Analysis :</t>
  </si>
  <si>
    <t xml:space="preserve">Labour charges for laying in position S&amp;S or flanged C.I. specials such as tees, bends, collars tapers and caps etc</t>
  </si>
  <si>
    <t xml:space="preserve">10 No. Tees of 200x150mm dia</t>
  </si>
  <si>
    <t xml:space="preserve">Weight = 10x70kgs = 700 kgs</t>
  </si>
  <si>
    <t xml:space="preserve">Cost for 700 kgs</t>
  </si>
  <si>
    <t xml:space="preserve">Cost for 1kg </t>
  </si>
  <si>
    <t xml:space="preserve">PHE-CISV-15</t>
  </si>
  <si>
    <t xml:space="preserve">Lowering, keeping in position and fixing C.I. sluice valves (with cap / with hand wheel &amp; reflex valves) excluding cost of bolts, nuts, rubber insertion, sluice valve and tail pieces</t>
  </si>
  <si>
    <t xml:space="preserve">Details of cost for 1No</t>
  </si>
  <si>
    <r>
      <rPr>
        <b val="true"/>
        <sz val="9"/>
        <rFont val="Arial"/>
        <family val="2"/>
      </rPr>
      <t xml:space="preserve">80 mm dia meter </t>
    </r>
    <r>
      <rPr>
        <sz val="9"/>
        <rFont val="Arial"/>
        <family val="2"/>
      </rPr>
      <t xml:space="preserve">                                                                          </t>
    </r>
  </si>
  <si>
    <t xml:space="preserve">Labour for laying Sluice Valve with cap, with hand wheel &amp; reflex valves - Weight (32.3+34.1+40)/3=35.47</t>
  </si>
  <si>
    <t xml:space="preserve">Rate per 1 Sluice valve </t>
  </si>
  <si>
    <r>
      <rPr>
        <b val="true"/>
        <sz val="9"/>
        <rFont val="Arial"/>
        <family val="2"/>
      </rPr>
      <t xml:space="preserve">100 mm dia meter </t>
    </r>
    <r>
      <rPr>
        <sz val="9"/>
        <rFont val="Arial"/>
        <family val="2"/>
      </rPr>
      <t xml:space="preserve">                                                                          </t>
    </r>
  </si>
  <si>
    <t xml:space="preserve">Labour for laying Sluice Valve with cap, with hand wheel &amp; reflex valves - Weight (44.3+47+50)/3=47.1</t>
  </si>
  <si>
    <r>
      <rPr>
        <b val="true"/>
        <sz val="9"/>
        <rFont val="Arial"/>
        <family val="2"/>
      </rPr>
      <t xml:space="preserve">125 mm dia meter </t>
    </r>
    <r>
      <rPr>
        <sz val="9"/>
        <rFont val="Arial"/>
        <family val="2"/>
      </rPr>
      <t xml:space="preserve">                                                                          </t>
    </r>
  </si>
  <si>
    <t xml:space="preserve">Labour for laying Sluice Valve with cap, with hand wheel &amp; reflex valves - Weight (56.3+59+70)/3=61.77</t>
  </si>
  <si>
    <r>
      <rPr>
        <b val="true"/>
        <sz val="9"/>
        <rFont val="Arial"/>
        <family val="2"/>
      </rPr>
      <t xml:space="preserve">150 mm dia meter </t>
    </r>
    <r>
      <rPr>
        <sz val="9"/>
        <rFont val="Arial"/>
        <family val="2"/>
      </rPr>
      <t xml:space="preserve">                                                                          </t>
    </r>
  </si>
  <si>
    <t xml:space="preserve">Labour for laying Sluice Valve with cap, with hand wheel &amp; reflex valves - (72.5+77+90)/3=79.83</t>
  </si>
  <si>
    <r>
      <rPr>
        <b val="true"/>
        <sz val="9"/>
        <rFont val="Arial"/>
        <family val="2"/>
      </rPr>
      <t xml:space="preserve">200 mm dia meter </t>
    </r>
    <r>
      <rPr>
        <sz val="9"/>
        <rFont val="Arial"/>
        <family val="2"/>
      </rPr>
      <t xml:space="preserve">                                                                          </t>
    </r>
  </si>
  <si>
    <t xml:space="preserve">Labour for laying Sluice Valve with cap, with hand wheel &amp; reflex valves - (121.5+128.6+145)/3=131.7</t>
  </si>
  <si>
    <r>
      <rPr>
        <b val="true"/>
        <sz val="9"/>
        <rFont val="Arial"/>
        <family val="2"/>
      </rPr>
      <t xml:space="preserve">250 mm dia meter </t>
    </r>
    <r>
      <rPr>
        <sz val="9"/>
        <rFont val="Arial"/>
        <family val="2"/>
      </rPr>
      <t xml:space="preserve">                                                                          </t>
    </r>
  </si>
  <si>
    <t xml:space="preserve">Labour for laying Sluice Valve with cap, with hand wheel &amp; reflex valves - (179.9+186.6+195)/3=187.16</t>
  </si>
  <si>
    <r>
      <rPr>
        <b val="true"/>
        <sz val="9"/>
        <rFont val="Arial"/>
        <family val="2"/>
      </rPr>
      <t xml:space="preserve">300 mm dia meter </t>
    </r>
    <r>
      <rPr>
        <sz val="9"/>
        <rFont val="Arial"/>
        <family val="2"/>
      </rPr>
      <t xml:space="preserve">                                                                          </t>
    </r>
  </si>
  <si>
    <t xml:space="preserve">Labour for laying Sluice Valve with cap, with hand wheel &amp; reflex valves - (242.4+257+300)/3=266.46</t>
  </si>
  <si>
    <r>
      <rPr>
        <b val="true"/>
        <sz val="9"/>
        <rFont val="Arial"/>
        <family val="2"/>
      </rPr>
      <t xml:space="preserve">350 mm dia meter </t>
    </r>
    <r>
      <rPr>
        <sz val="9"/>
        <rFont val="Arial"/>
        <family val="2"/>
      </rPr>
      <t xml:space="preserve">                                                                          </t>
    </r>
  </si>
  <si>
    <t xml:space="preserve">Labour for laying Sluice Valve with cap, with hand wheel &amp; reflex valves - (430+470)/2=450</t>
  </si>
  <si>
    <t xml:space="preserve">Rate per each</t>
  </si>
  <si>
    <r>
      <rPr>
        <b val="true"/>
        <sz val="9"/>
        <rFont val="Arial"/>
        <family val="2"/>
      </rPr>
      <t xml:space="preserve">400 mm dia meter </t>
    </r>
    <r>
      <rPr>
        <sz val="9"/>
        <rFont val="Arial"/>
        <family val="2"/>
      </rPr>
      <t xml:space="preserve">                                                                          </t>
    </r>
  </si>
  <si>
    <t xml:space="preserve">Labour for laying Sluice Valve with cap, with hand wheel &amp; reflex valves - (525+580)/2=552.5</t>
  </si>
  <si>
    <r>
      <rPr>
        <b val="true"/>
        <sz val="9"/>
        <rFont val="Arial"/>
        <family val="2"/>
      </rPr>
      <t xml:space="preserve">450 mm dia meter </t>
    </r>
    <r>
      <rPr>
        <sz val="9"/>
        <rFont val="Arial"/>
        <family val="2"/>
      </rPr>
      <t xml:space="preserve">                                                                          </t>
    </r>
  </si>
  <si>
    <t xml:space="preserve">Labour for laying Sluice Valve with cap, with hand wheel &amp; reflex valves - (635+810)/2=722.5</t>
  </si>
  <si>
    <r>
      <rPr>
        <b val="true"/>
        <sz val="9"/>
        <rFont val="Arial"/>
        <family val="2"/>
      </rPr>
      <t xml:space="preserve">500 mm dia meter </t>
    </r>
    <r>
      <rPr>
        <sz val="9"/>
        <rFont val="Arial"/>
        <family val="2"/>
      </rPr>
      <t xml:space="preserve">                                                                          </t>
    </r>
  </si>
  <si>
    <t xml:space="preserve">Labour for laying Sluice Valve with cap, with hand wheel &amp; reflex valves - (775+900)/2=837.5</t>
  </si>
  <si>
    <r>
      <rPr>
        <b val="true"/>
        <sz val="9"/>
        <rFont val="Arial"/>
        <family val="2"/>
      </rPr>
      <t xml:space="preserve">600 mm dia meter </t>
    </r>
    <r>
      <rPr>
        <sz val="9"/>
        <rFont val="Arial"/>
        <family val="2"/>
      </rPr>
      <t xml:space="preserve">                                                                          </t>
    </r>
  </si>
  <si>
    <t xml:space="preserve">Labour for laying Sluice Valve with cap, with hand wheel &amp; reflex valves - (1220+1625)/2=1422.5</t>
  </si>
  <si>
    <t xml:space="preserve">PHE-DAAV-16</t>
  </si>
  <si>
    <t xml:space="preserve">16       A</t>
  </si>
  <si>
    <t xml:space="preserve">Providing and fixing double acting air valves including boring the main threading the bore and fixing nipple etc.,excluding the cost of rubber insertions, bolts &amp; nuts, air valve &amp; flanged tail pieces complete</t>
  </si>
  <si>
    <t xml:space="preserve">Details of cost for each</t>
  </si>
  <si>
    <t xml:space="preserve">50 mm dia meter</t>
  </si>
  <si>
    <t xml:space="preserve">Labour for laying air valve</t>
  </si>
  <si>
    <t xml:space="preserve">Rate per each valve</t>
  </si>
  <si>
    <t xml:space="preserve">16            B</t>
  </si>
  <si>
    <t xml:space="preserve">Labour charges for fixing Air valves including boring the mains and threading the bore fixing nipple etc., complete.</t>
  </si>
  <si>
    <t xml:space="preserve">Unit each</t>
  </si>
  <si>
    <t xml:space="preserve">40 mm dia</t>
  </si>
  <si>
    <t xml:space="preserve">Lowering charges for air valve</t>
  </si>
  <si>
    <t xml:space="preserve">Boring main &amp; threding etc</t>
  </si>
  <si>
    <t xml:space="preserve">25 mm dia</t>
  </si>
  <si>
    <t xml:space="preserve">PHE-SFHD-17</t>
  </si>
  <si>
    <t xml:space="preserve">Providing and fixing spindle fire hydrant with 65 mm outlet. Complete with bolts, nuts, and rubber insertion etc. complete but excluding cost of Materials.</t>
  </si>
  <si>
    <t xml:space="preserve">Details of cost for 1fire hydrants</t>
  </si>
  <si>
    <t xml:space="preserve">65 mm dia</t>
  </si>
  <si>
    <t xml:space="preserve">Rate per each fire hydrant </t>
  </si>
  <si>
    <r>
      <rPr>
        <b val="true"/>
        <sz val="9"/>
        <color rgb="FFFF0000"/>
        <rFont val="Arial"/>
        <family val="2"/>
      </rPr>
      <t xml:space="preserve">Note : </t>
    </r>
    <r>
      <rPr>
        <sz val="9"/>
        <rFont val="Arial"/>
        <family val="2"/>
      </rPr>
      <t xml:space="preserve">For other sizes proportionately allow the Data.</t>
    </r>
  </si>
  <si>
    <t xml:space="preserve">PHE-DSFH-18</t>
  </si>
  <si>
    <t xml:space="preserve">Dismantling of spindle fire hydrant including stacking of useful materials within 50m lead</t>
  </si>
  <si>
    <t xml:space="preserve">Details of cost for 10 Nos</t>
  </si>
  <si>
    <t xml:space="preserve">Fitter 1st class</t>
  </si>
  <si>
    <t xml:space="preserve">Fitter 2nd class</t>
  </si>
  <si>
    <t xml:space="preserve">Rate per each </t>
  </si>
  <si>
    <t xml:space="preserve">PHE-URCI-19</t>
  </si>
  <si>
    <t xml:space="preserve">Uprooting of C.I. pipes by melting lead, loosening the joints, separating the   pipes, hoisting and keeping within a lead of 10 metres but excluding earth work excavation and refilling</t>
  </si>
  <si>
    <t xml:space="preserve">Details of cost for 40.26 m                                               </t>
  </si>
  <si>
    <t xml:space="preserve">80mm dia metre</t>
  </si>
  <si>
    <r>
      <rPr>
        <sz val="9"/>
        <rFont val="Arial"/>
        <family val="2"/>
      </rPr>
      <t xml:space="preserve">Assistant fitter(plumber 2</t>
    </r>
    <r>
      <rPr>
        <vertAlign val="superscript"/>
        <sz val="9"/>
        <rFont val="Arial"/>
        <family val="2"/>
      </rPr>
      <t xml:space="preserve">nd</t>
    </r>
    <r>
      <rPr>
        <sz val="9"/>
        <rFont val="Arial"/>
        <family val="2"/>
      </rPr>
      <t xml:space="preserve"> class)</t>
    </r>
  </si>
  <si>
    <t xml:space="preserve">For breacking lead coulked joints, melting lead etc.,</t>
  </si>
  <si>
    <t xml:space="preserve">Fuel wood </t>
  </si>
  <si>
    <t xml:space="preserve">Kerosene oil</t>
  </si>
  <si>
    <t xml:space="preserve">(d) Overheads &amp; Contractors Profit</t>
  </si>
  <si>
    <t xml:space="preserve">(e) Cost for 40.26 m  (c+d)</t>
  </si>
  <si>
    <t xml:space="preserve">Rate per each m = e/40.26</t>
  </si>
  <si>
    <t xml:space="preserve">100mm dia metre</t>
  </si>
  <si>
    <t xml:space="preserve">125mm dia metre</t>
  </si>
  <si>
    <t xml:space="preserve">150mm dia metre</t>
  </si>
  <si>
    <t xml:space="preserve">200mm dia metre</t>
  </si>
  <si>
    <t xml:space="preserve">250mm dia metre</t>
  </si>
  <si>
    <t xml:space="preserve">300mm dia metre</t>
  </si>
  <si>
    <t xml:space="preserve">350mm dia metre</t>
  </si>
  <si>
    <t xml:space="preserve">400mm dia metre</t>
  </si>
  <si>
    <t xml:space="preserve">450mm dia metre</t>
  </si>
  <si>
    <t xml:space="preserve">500mm dia metre</t>
  </si>
  <si>
    <t xml:space="preserve">600mm dia metre</t>
  </si>
  <si>
    <t xml:space="preserve">PHE-URRC-20</t>
  </si>
  <si>
    <t xml:space="preserve">Uprooting of R.C.C. Pipes including breaking the collars, loosing the joint, scraping the pipe, hoisting and keeping within a lead of 10 M but excluding earthwork excavation and refilling</t>
  </si>
  <si>
    <t xml:space="preserve">Taking output 10.00 Rmt</t>
  </si>
  <si>
    <t xml:space="preserve">100mm dia</t>
  </si>
  <si>
    <r>
      <rPr>
        <sz val="9"/>
        <rFont val="Arial"/>
        <family val="2"/>
      </rPr>
      <t xml:space="preserve">Fitter 2</t>
    </r>
    <r>
      <rPr>
        <vertAlign val="superscript"/>
        <sz val="9"/>
        <rFont val="Arial"/>
        <family val="2"/>
      </rPr>
      <t xml:space="preserve">nd</t>
    </r>
    <r>
      <rPr>
        <sz val="9"/>
        <rFont val="Arial"/>
        <family val="2"/>
      </rPr>
      <t xml:space="preserve"> class</t>
    </r>
  </si>
  <si>
    <t xml:space="preserve">Women mazdoor</t>
  </si>
  <si>
    <t xml:space="preserve">(c) Cost for 10 Rmt  (a+b)</t>
  </si>
  <si>
    <t xml:space="preserve">Rate per each Rmt = c/10</t>
  </si>
  <si>
    <t xml:space="preserve">150mm dia</t>
  </si>
  <si>
    <t xml:space="preserve">225mm dia</t>
  </si>
  <si>
    <t xml:space="preserve">300mm dia</t>
  </si>
  <si>
    <t xml:space="preserve">PHE-URSW-21</t>
  </si>
  <si>
    <t xml:space="preserve">Uprooting of old S.W. pipes including breaking of joints and bed concrete stacking of useful materials near the site with in 50m lead and disposal of un serviceable materials in to municipal dumps excluding the cost of earth work excavation. (Reference to specifications BIS No.)</t>
  </si>
  <si>
    <t xml:space="preserve">Details of cost for 10 m</t>
  </si>
  <si>
    <t xml:space="preserve">(c) Cost for 10 m  (a+b)</t>
  </si>
  <si>
    <t xml:space="preserve">Rate per each m =c/10</t>
  </si>
  <si>
    <t xml:space="preserve">230mm dia metre</t>
  </si>
  <si>
    <t xml:space="preserve">PHE-URGI-22</t>
  </si>
  <si>
    <t xml:space="preserve">Removing old G.I.pipes and specials / fittings and cleaning, scraping the pipes, hoisting and keeping with in 50m lead but excluding earth work excavation of trenches and refilling</t>
  </si>
  <si>
    <t xml:space="preserve">15 to 40mm dia</t>
  </si>
  <si>
    <t xml:space="preserve">Plumber</t>
  </si>
  <si>
    <t xml:space="preserve">Above 40mm dia</t>
  </si>
  <si>
    <t xml:space="preserve">PHE-CCIP-23</t>
  </si>
  <si>
    <t xml:space="preserve">Cutting C.I. / D.I. pipes without water in mains</t>
  </si>
  <si>
    <t xml:space="preserve">Details of cost for one cutting</t>
  </si>
  <si>
    <t xml:space="preserve">80 mm dia</t>
  </si>
  <si>
    <t xml:space="preserve">Asst. Fitter / Plumber 2nd class</t>
  </si>
  <si>
    <t xml:space="preserve">Rate per each m </t>
  </si>
  <si>
    <t xml:space="preserve">100 mm dia</t>
  </si>
  <si>
    <t xml:space="preserve">125 mm dia</t>
  </si>
  <si>
    <t xml:space="preserve">150 mm dia</t>
  </si>
  <si>
    <t xml:space="preserve">200 mm dia</t>
  </si>
  <si>
    <t xml:space="preserve">250 mm dia</t>
  </si>
  <si>
    <t xml:space="preserve">300 mm dia</t>
  </si>
  <si>
    <t xml:space="preserve">350 mm dia</t>
  </si>
  <si>
    <t xml:space="preserve">400 mm dia</t>
  </si>
  <si>
    <t xml:space="preserve">450 mm dia</t>
  </si>
  <si>
    <t xml:space="preserve">500 mm dia</t>
  </si>
  <si>
    <t xml:space="preserve">600 mm dia</t>
  </si>
  <si>
    <t xml:space="preserve">PHE-DTCI-24</t>
  </si>
  <si>
    <t xml:space="preserve">Drilling and tapping C.I./D.I. main and fixing brass screw down ferrule and  C.I.mouth cover.(Labour charges only)</t>
  </si>
  <si>
    <t xml:space="preserve">Details of cost for one no</t>
  </si>
  <si>
    <t xml:space="preserve">15 mm dia</t>
  </si>
  <si>
    <t xml:space="preserve">20 mm dia</t>
  </si>
  <si>
    <t xml:space="preserve">PHE-SHST-25</t>
  </si>
  <si>
    <t xml:space="preserve">Shoring and strutting of trenches for water and sewer lines</t>
  </si>
  <si>
    <t xml:space="preserve">(A)</t>
  </si>
  <si>
    <t xml:space="preserve">Single staging from 0’ to 8’-0” ( 0 to 2.5 Metre)</t>
  </si>
  <si>
    <t xml:space="preserve">Depth not exceeding 1.5 M</t>
  </si>
  <si>
    <t xml:space="preserve">Details of cost for an area 30 M long and 1.5 M deep.</t>
  </si>
  <si>
    <t xml:space="preserve">Area = 30 x 1.5 = 45 sqm</t>
  </si>
  <si>
    <r>
      <rPr>
        <sz val="9"/>
        <rFont val="Arial"/>
        <family val="2"/>
      </rPr>
      <t xml:space="preserve">Carpenter 2</t>
    </r>
    <r>
      <rPr>
        <vertAlign val="superscript"/>
        <sz val="9"/>
        <rFont val="Arial"/>
        <family val="2"/>
      </rPr>
      <t xml:space="preserve">nd</t>
    </r>
    <r>
      <rPr>
        <sz val="9"/>
        <rFont val="Arial"/>
        <family val="2"/>
      </rPr>
      <t xml:space="preserve"> class</t>
    </r>
  </si>
  <si>
    <t xml:space="preserve">Polling boards and ballies</t>
  </si>
  <si>
    <t xml:space="preserve">sqm</t>
  </si>
  <si>
    <t xml:space="preserve">Requirement for 45 sqm :</t>
  </si>
  <si>
    <t xml:space="preserve">Polling Boards of 250 mm x 35 mm (40 x 1.5 x 0.25 x 0.038) </t>
  </si>
  <si>
    <t xml:space="preserve">Ballies 125 mm dia 1.5 mts long (60 x p x (0.125)2 / 4 x 1.5</t>
  </si>
  <si>
    <t xml:space="preserve">Deduct–Credit for materials after use @ 80% of the cost of materials =0.8 x X</t>
  </si>
  <si>
    <t xml:space="preserve">(d) Cost for 45 sqm  (a+b+c)</t>
  </si>
  <si>
    <t xml:space="preserve">Rate per each sqm = d/45</t>
  </si>
  <si>
    <t xml:space="preserve">(B)</t>
  </si>
  <si>
    <t xml:space="preserve">Double staging from  8’ to 14 ( 2.5 to 4.5 Metre)</t>
  </si>
  <si>
    <t xml:space="preserve">Area = 30 x 1.5 = 45 Sqm</t>
  </si>
  <si>
    <t xml:space="preserve">Polling Boards of 250 mm x 35 mm (40 x 1.5 x 0.25 x 0.038 = 0.57 cum) </t>
  </si>
  <si>
    <t xml:space="preserve">Ballies 125 mm dia 1.5 mts long (60 x p x (0.125)2 / 4 x 1.5 = 1.1 cum</t>
  </si>
  <si>
    <t xml:space="preserve">Deduct – Credit for materials after use @ 80% of the cost of materials = 0.8 x X</t>
  </si>
  <si>
    <t xml:space="preserve">(C)</t>
  </si>
  <si>
    <t xml:space="preserve">Triple staging beyond 14’ for every 2 meter (beyond 4.5 M)</t>
  </si>
  <si>
    <t xml:space="preserve">Depth not exceeding 1.5 M.</t>
  </si>
  <si>
    <t xml:space="preserve">Note : Add for every 2 Mts (difference of single and double staging) for staging beyond 4.5 mts.</t>
  </si>
  <si>
    <t xml:space="preserve">PHE-BHLW-26</t>
  </si>
  <si>
    <t xml:space="preserve">Barricading, hoarding, lighting and watching etc., for water supply and sewerage works for trenches of depths upto 6’-0” (2 Meter) below G.L</t>
  </si>
  <si>
    <t xml:space="preserve">Taking output 3 Rmt</t>
  </si>
  <si>
    <t xml:space="preserve">Material </t>
  </si>
  <si>
    <t xml:space="preserve">Bamboos of 1 ½ ”dia 2.5 M long (5 ft c/c = 3 x 2.5)</t>
  </si>
  <si>
    <t xml:space="preserve">rmt</t>
  </si>
  <si>
    <t xml:space="preserve">Baboom of 1 ½ ”dia 3.66 M long (5 ft c/c = 3x 3.66) </t>
  </si>
  <si>
    <t xml:space="preserve">Cost of Bamboos </t>
  </si>
  <si>
    <r>
      <rPr>
        <b val="true"/>
        <sz val="9"/>
        <rFont val="Arial"/>
        <family val="2"/>
      </rPr>
      <t xml:space="preserve">(a) </t>
    </r>
    <r>
      <rPr>
        <sz val="9"/>
        <rFont val="Arial"/>
        <family val="2"/>
      </rPr>
      <t xml:space="preserve">Usage of Material 5 times. Thus Cost of Material taken as 20%</t>
    </r>
  </si>
  <si>
    <t xml:space="preserve">(b) Labour</t>
  </si>
  <si>
    <r>
      <rPr>
        <b val="true"/>
        <sz val="9"/>
        <rFont val="Arial"/>
        <family val="2"/>
      </rPr>
      <t xml:space="preserve">(c)</t>
    </r>
    <r>
      <rPr>
        <sz val="9"/>
        <rFont val="Arial"/>
        <family val="2"/>
      </rPr>
      <t xml:space="preserve"> Sundries for Coir rope, nails, @ 1% </t>
    </r>
  </si>
  <si>
    <r>
      <rPr>
        <b val="true"/>
        <sz val="9"/>
        <rFont val="Arial"/>
        <family val="2"/>
      </rPr>
      <t xml:space="preserve">(d) </t>
    </r>
    <r>
      <rPr>
        <sz val="9"/>
        <rFont val="Arial"/>
        <family val="2"/>
      </rPr>
      <t xml:space="preserve">Sundries for lighting and watching etc at 1% </t>
    </r>
  </si>
  <si>
    <t xml:space="preserve">Cost for 3rmt  (a+b+c+d)</t>
  </si>
  <si>
    <t xml:space="preserve">Rate per each rmt = (a+b+c+d)/3</t>
  </si>
  <si>
    <t xml:space="preserve">PHE-RCVS-27</t>
  </si>
  <si>
    <t xml:space="preserve">Providing RCC spun vent shaft with cowl 140 mm and 200 mm internal and external dia respectively at top, 300 and 450 mm internal and external dia respectively at bottom and 9.10m overall length. Bottom 1.25 m below ground level fixed in a pit 90cmx90cm x150 cm with cement concrete 1:4:8, 25cm in bed and minimum 20cm all-round with top 15cm in cement concrete 1:2:4. Junction of vent shaft and concrete grouted with cement mortar 1:1 including making connection with sewer manhole with 150 mm dia metre cement concrete pipe of required length complete as per standard design</t>
  </si>
  <si>
    <t xml:space="preserve">Details of cost for one vent shaft</t>
  </si>
  <si>
    <t xml:space="preserve">Man mazdoor (bhandani)</t>
  </si>
  <si>
    <t xml:space="preserve">Man mazdoor (beldar)</t>
  </si>
  <si>
    <t xml:space="preserve">day </t>
  </si>
  <si>
    <t xml:space="preserve">RCC went shaft with cowl</t>
  </si>
  <si>
    <t xml:space="preserve">RCC pipe 150 mm dia 0.50 m (NP-2 class)</t>
  </si>
  <si>
    <t xml:space="preserve">Cement Concrete 1:4:8(plain) </t>
  </si>
  <si>
    <t xml:space="preserve">                                             0.90 x 0.90 x 135 = 1.094 cum</t>
  </si>
  <si>
    <t xml:space="preserve">Less for shaft  22/7 x 4 x 0.452 x 1.1= 0.175cum = 0.919 cum          </t>
  </si>
  <si>
    <t xml:space="preserve">Cement Concrete 1:2:4 (plain) </t>
  </si>
  <si>
    <t xml:space="preserve">                                           0.90 x 0.90 x 0.15 = 0.122 cum</t>
  </si>
  <si>
    <t xml:space="preserve">Less for shaft 22/7x4 x 0.452 x 0.15= 0.024cum = 0.098 cum                   </t>
  </si>
  <si>
    <t xml:space="preserve">cum </t>
  </si>
  <si>
    <t xml:space="preserve">(c) Total (a+b)</t>
  </si>
  <si>
    <t xml:space="preserve">(d) Add for water charges @ 1% on Labour &amp; Testing Charges on Labour Charges</t>
  </si>
  <si>
    <t xml:space="preserve">(g) Cost for 1 No = e+f</t>
  </si>
  <si>
    <t xml:space="preserve">Well Sinking</t>
  </si>
  <si>
    <t xml:space="preserve">PHE-WSNP-28</t>
  </si>
  <si>
    <r>
      <rPr>
        <sz val="9"/>
        <rFont val="Arial"/>
        <family val="2"/>
      </rPr>
      <t xml:space="preserve">Well sinking in sandy and other loose soils under water either by manual labour, divers or dredgers weighting the top of staining to assist sinking etc., including dewatering and other incidental charges such as hire charges for mechanical equipment etc., complete upto 4.0 m dia </t>
    </r>
    <r>
      <rPr>
        <b val="true"/>
        <sz val="9"/>
        <rFont val="Arial"/>
        <family val="2"/>
      </rPr>
      <t xml:space="preserve">(For non perennial rivers)</t>
    </r>
  </si>
  <si>
    <t xml:space="preserve">Upto 2.0 m below G.L. :</t>
  </si>
  <si>
    <t xml:space="preserve">(b) Total</t>
  </si>
  <si>
    <t xml:space="preserve">Rate per Rm = b/2</t>
  </si>
  <si>
    <t xml:space="preserve">2.0 to 4.0 m below G.L. : </t>
  </si>
  <si>
    <t xml:space="preserve">Sinkers</t>
  </si>
  <si>
    <r>
      <rPr>
        <b val="true"/>
        <sz val="9"/>
        <rFont val="Arial"/>
        <family val="2"/>
      </rPr>
      <t xml:space="preserve">b)</t>
    </r>
    <r>
      <rPr>
        <sz val="9"/>
        <rFont val="Arial"/>
        <family val="2"/>
      </rPr>
      <t xml:space="preserve"> </t>
    </r>
    <r>
      <rPr>
        <b val="true"/>
        <sz val="9"/>
        <rFont val="Arial"/>
        <family val="2"/>
      </rPr>
      <t xml:space="preserve">Machinery</t>
    </r>
  </si>
  <si>
    <t xml:space="preserve">Hire charges for crane</t>
  </si>
  <si>
    <t xml:space="preserve">hour</t>
  </si>
  <si>
    <t xml:space="preserve">Hire charges for Air compressor</t>
  </si>
  <si>
    <t xml:space="preserve">Hire charges for Generator</t>
  </si>
  <si>
    <t xml:space="preserve">L</t>
  </si>
  <si>
    <t xml:space="preserve">c) Total</t>
  </si>
  <si>
    <t xml:space="preserve">Rate per Rm = c/2</t>
  </si>
  <si>
    <t xml:space="preserve">4.0 to 6.0 m below G.L. : </t>
  </si>
  <si>
    <t xml:space="preserve">6.0 to 8.0 m below G.L. : </t>
  </si>
  <si>
    <t xml:space="preserve">8.0 to 10.0 m below G.L. : </t>
  </si>
  <si>
    <t xml:space="preserve">PHE-WSOW-29</t>
  </si>
  <si>
    <t xml:space="preserve">Sinking of RCC 12 m dia well in sandy soils, soft disintegrated rock, loamy and clayey soils etc; under water by manual or mechanical means including dewatering until the completion of sinking of the well to the required depth, the dummies of the weep holes pipes are opened for seepage of water into well, including all hire charges complete as per SS and as directed by the departmental officers (Open well excavation)</t>
  </si>
  <si>
    <t xml:space="preserve">Crane Operator</t>
  </si>
  <si>
    <t xml:space="preserve">10.0 to 12.85 m below G.L. : </t>
  </si>
  <si>
    <t xml:space="preserve">Rate per Rm = c/2.85</t>
  </si>
  <si>
    <t xml:space="preserve">PHE-WSPR-30</t>
  </si>
  <si>
    <r>
      <rPr>
        <sz val="9"/>
        <rFont val="Arial"/>
        <family val="2"/>
      </rPr>
      <t xml:space="preserve">Well sinking in sandy and other loose soils under water either by manual labour, divers or dredgers weighting the top of steining to assist sinking etc., including dewatering and other incidental charges such as hire charges for mechanical equipment etc., complete upto 7 m dia (</t>
    </r>
    <r>
      <rPr>
        <b val="true"/>
        <sz val="9"/>
        <rFont val="Arial"/>
        <family val="2"/>
      </rPr>
      <t xml:space="preserve">In Perennial Rivers only)</t>
    </r>
  </si>
  <si>
    <t xml:space="preserve">Well sinkers</t>
  </si>
  <si>
    <t xml:space="preserve">Hire charges of set of Helmets &amp; Air circulating pipes / valves</t>
  </si>
  <si>
    <t xml:space="preserve">Hire charges for compressors </t>
  </si>
  <si>
    <t xml:space="preserve">Note : This data shall be adopted for well sinking in perennial rivers. For other rivers, data available for 4.0 m dia infiltration well may be adopted for guidance</t>
  </si>
  <si>
    <t xml:space="preserve">PHE-CCCP-31</t>
  </si>
  <si>
    <t xml:space="preserve">Curing of CC pavement for 21 days including cost and conveyance of water, labour charges, etc., complete</t>
  </si>
  <si>
    <t xml:space="preserve">Areas Considered 3 . 5 x 100 mts  = 350 sqm</t>
  </si>
  <si>
    <t xml:space="preserve">Units = 1 sqm</t>
  </si>
  <si>
    <t xml:space="preserve">Mud quantity is required = 14% of CC area x 5 cm </t>
  </si>
  <si>
    <t xml:space="preserve">Man mazdoor (21 x 2). </t>
  </si>
  <si>
    <t xml:space="preserve">Carting earth for 3 kms</t>
  </si>
  <si>
    <t xml:space="preserve">Hire charges for Water Drum (5 x 21 days)</t>
  </si>
  <si>
    <t xml:space="preserve">c) Material</t>
  </si>
  <si>
    <t xml:space="preserve">Earth Work (100 x 3.5 x 14/100 x .05)</t>
  </si>
  <si>
    <t xml:space="preserve">Supply of Water (240 Lts / cum / day)</t>
  </si>
  <si>
    <t xml:space="preserve">Rate per sqm =d/350</t>
  </si>
  <si>
    <r>
      <rPr>
        <b val="true"/>
        <sz val="8"/>
        <color rgb="FFFF0000"/>
        <rFont val="Arial"/>
        <family val="2"/>
      </rPr>
      <t xml:space="preserve">Note : </t>
    </r>
    <r>
      <rPr>
        <sz val="9"/>
        <rFont val="Arial"/>
        <family val="2"/>
      </rPr>
      <t xml:space="preserve">1. When Curing compound is used @ 1.97 kgs/cum, water requirement is 206 Lts / cum per 14 days.</t>
    </r>
  </si>
  <si>
    <t xml:space="preserve">2. This data is for urban areas only</t>
  </si>
  <si>
    <t xml:space="preserve">PHE-CSHR-32</t>
  </si>
  <si>
    <t xml:space="preserve">Cutting sheet rock including stocking of excavated material. </t>
  </si>
  <si>
    <t xml:space="preserve">Quality of sheet rock as per stock measurement = 36.53 cumm (taking out put = 36.53 cum) </t>
  </si>
  <si>
    <t xml:space="preserve">Man mazdoor </t>
  </si>
  <si>
    <t xml:space="preserve">Drilling of holes</t>
  </si>
  <si>
    <t xml:space="preserve">Hire charges for JCB</t>
  </si>
  <si>
    <t xml:space="preserve">hr</t>
  </si>
  <si>
    <t xml:space="preserve">MS Nokkulu</t>
  </si>
  <si>
    <t xml:space="preserve">Rate per cum =c/36.53</t>
  </si>
  <si>
    <t xml:space="preserve">PHE-EXRW-33</t>
  </si>
  <si>
    <t xml:space="preserve">Excavation in Hard Rock (blasting prohibited)</t>
  </si>
  <si>
    <r>
      <rPr>
        <sz val="9"/>
        <rFont val="Arial"/>
        <family val="2"/>
      </rPr>
      <t xml:space="preserve">Excavation for roadway in hard rock (blasting prohibited) with rock breakers including breaking rock, loading in tippers and disposal </t>
    </r>
    <r>
      <rPr>
        <b val="true"/>
        <sz val="9"/>
        <rFont val="Arial"/>
        <family val="2"/>
      </rPr>
      <t xml:space="preserve">with all lifts </t>
    </r>
    <r>
      <rPr>
        <sz val="9"/>
        <rFont val="Arial"/>
        <family val="2"/>
      </rPr>
      <t xml:space="preserve">and lead upto 1000 metres, trimming bottom and side slopes in accordance with requirements of lines, grades and cross- sections as per Technical Specification Clause 302.3.5</t>
    </r>
  </si>
  <si>
    <t xml:space="preserve">Manual Means</t>
  </si>
  <si>
    <t xml:space="preserve">Unit = cum</t>
  </si>
  <si>
    <t xml:space="preserve">Taking output = 1 cum</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 Mate</t>
  </si>
  <si>
    <t xml:space="preserve">-</t>
  </si>
  <si>
    <t xml:space="preserve"> Mazdoor (Unskilled)</t>
  </si>
  <si>
    <t xml:space="preserve">Chiseller (Hammer Man)</t>
  </si>
  <si>
    <t xml:space="preserve">Blacksmith</t>
  </si>
  <si>
    <t xml:space="preserve">b) Machinery</t>
  </si>
  <si>
    <t xml:space="preserve">Tipper 5.5 cum capacity, 1 trip per hour</t>
  </si>
  <si>
    <t xml:space="preserve">Credit for excavated rock found suitable for use @ 50 per cent of excavated quantity</t>
  </si>
  <si>
    <t xml:space="preserve">Sundries on Labour</t>
  </si>
  <si>
    <t xml:space="preserve">c&amp;d) Overheads &amp; Contractors Profit</t>
  </si>
  <si>
    <t xml:space="preserve">Rate per  cum = (a+b+c+d)</t>
  </si>
  <si>
    <r>
      <rPr>
        <b val="true"/>
        <sz val="8"/>
        <rFont val="Arial"/>
        <family val="2"/>
      </rPr>
      <t xml:space="preserve">Note : 1. </t>
    </r>
    <r>
      <rPr>
        <sz val="8"/>
        <rFont val="Arial"/>
        <family val="2"/>
      </rPr>
      <t xml:space="preserve">Credit is considered for 50 per cent of quantity of work.</t>
    </r>
  </si>
  <si>
    <r>
      <rPr>
        <b val="true"/>
        <sz val="8"/>
        <rFont val="Arial"/>
        <family val="2"/>
      </rPr>
      <t xml:space="preserve">2. </t>
    </r>
    <r>
      <rPr>
        <sz val="8"/>
        <rFont val="Arial"/>
        <family val="2"/>
      </rPr>
      <t xml:space="preserve">Loading for disposal will be done manually, being small quantity.</t>
    </r>
  </si>
  <si>
    <r>
      <rPr>
        <b val="true"/>
        <sz val="8"/>
        <rFont val="Arial"/>
        <family val="2"/>
      </rPr>
      <t xml:space="preserve">3. </t>
    </r>
    <r>
      <rPr>
        <sz val="8"/>
        <rFont val="Arial"/>
        <family val="2"/>
      </rPr>
      <t xml:space="preserve">In case some rock is issued to contractor at site, the item of carriage shall be omitted to the extent of quantity issued to the Contractor.</t>
    </r>
  </si>
  <si>
    <t xml:space="preserve">Mechanical Means</t>
  </si>
  <si>
    <t xml:space="preserve">Hydraulic excavator 0.9 cum with rock breaker attachment @ 6 cum per hour</t>
  </si>
  <si>
    <t xml:space="preserve">Tipper 5.5 cum capacity tipper, 1 trip per hour</t>
  </si>
  <si>
    <t xml:space="preserve">Credit for excavated rock found suitable for use @ 50 per cent of  excavated quantity</t>
  </si>
  <si>
    <r>
      <rPr>
        <b val="true"/>
        <sz val="8"/>
        <rFont val="Arial"/>
        <family val="2"/>
      </rPr>
      <t xml:space="preserve">Note : 1. </t>
    </r>
    <r>
      <rPr>
        <sz val="8"/>
        <rFont val="Arial"/>
        <family val="2"/>
      </rPr>
      <t xml:space="preserve">The quality and availability of rock shall be checked before affording credit.</t>
    </r>
  </si>
  <si>
    <r>
      <rPr>
        <b val="true"/>
        <sz val="8"/>
        <rFont val="Arial"/>
        <family val="2"/>
      </rPr>
      <t xml:space="preserve">2. </t>
    </r>
    <r>
      <rPr>
        <sz val="8"/>
        <rFont val="Arial"/>
        <family val="2"/>
      </rPr>
      <t xml:space="preserve">In case some rock is issued to the contractor at site, the item of carriage shall be restricted/reduced to that extent.</t>
    </r>
  </si>
  <si>
    <r>
      <rPr>
        <b val="true"/>
        <sz val="8"/>
        <rFont val="Arial"/>
        <family val="2"/>
      </rPr>
      <t xml:space="preserve">3. </t>
    </r>
    <r>
      <rPr>
        <sz val="8"/>
        <rFont val="Arial"/>
        <family val="2"/>
      </rPr>
      <t xml:space="preserve">Being small quantity, manual loading will be economical in this case and has been provided accordingly.</t>
    </r>
  </si>
  <si>
    <t xml:space="preserve">PHE-LUSS-34</t>
  </si>
  <si>
    <t xml:space="preserve">Loading or Unloading materials such as C.I / D.I Pipes, R.C.C. Pipes, P.V.C. pipes, A.C.  Pressure pipes and Specials less than 300 mm upto 4 mts in length including stacking.</t>
  </si>
  <si>
    <t xml:space="preserve">C.I Pipes and Specials (load per truck =6.50 T)</t>
  </si>
  <si>
    <t xml:space="preserve">Taking Output = 13.00 MT (Load for each Truck 6.5 MT)</t>
  </si>
  <si>
    <t xml:space="preserve">Man Mazdoor</t>
  </si>
  <si>
    <t xml:space="preserve">Add sundries at 1% towards  Nylon rope, Tyres etc</t>
  </si>
  <si>
    <t xml:space="preserve">Cost  for 13 MT</t>
  </si>
  <si>
    <t xml:space="preserve">Rate per MT</t>
  </si>
  <si>
    <t xml:space="preserve">RCC Pipes and Collars  (load per truck =7.205 T)</t>
  </si>
  <si>
    <t xml:space="preserve">Taking Output = 14.41 MT </t>
  </si>
  <si>
    <t xml:space="preserve">Cost  for 14.41 MT</t>
  </si>
  <si>
    <t xml:space="preserve">AC Pipes and Collars  (load per truck = 5.40 T)</t>
  </si>
  <si>
    <t xml:space="preserve">Taking Output = 10.8 MT</t>
  </si>
  <si>
    <t xml:space="preserve">Cost  for 10.8 MT</t>
  </si>
  <si>
    <t xml:space="preserve">Stone ware pipes  (load per truck = 5.40 T)</t>
  </si>
  <si>
    <t xml:space="preserve">PHE-LUMS-35</t>
  </si>
  <si>
    <t xml:space="preserve">Loading or unloading materials such as C.I / D.I. Pipes, stone ware pipes, R.C.C. pipes, A.C. Pressure pipes and specials from 300 mm to 600 mm dia upto 4 mts in length including stacking.</t>
  </si>
  <si>
    <t xml:space="preserve">C.I. / D.I. Pipes (load per truck = 5.5 T)</t>
  </si>
  <si>
    <t xml:space="preserve">Taking Output = 11 MT</t>
  </si>
  <si>
    <t xml:space="preserve">Cost  for 11 MT</t>
  </si>
  <si>
    <t xml:space="preserve">RCC Pipes and Collars  (load per truck =5.75 T)</t>
  </si>
  <si>
    <t xml:space="preserve">Taking Output = 11.5 MT</t>
  </si>
  <si>
    <t xml:space="preserve">Cost  for 11.5 MT</t>
  </si>
  <si>
    <t xml:space="preserve">AC Pipes </t>
  </si>
  <si>
    <t xml:space="preserve">Taking Output = 1MT</t>
  </si>
  <si>
    <t xml:space="preserve">Cost  for MT</t>
  </si>
  <si>
    <t xml:space="preserve">Stone ware pipes </t>
  </si>
  <si>
    <t xml:space="preserve">PHE-LUGS-36</t>
  </si>
  <si>
    <t xml:space="preserve">Loading or unloading materials such as CI / DI Pipes, A.C. pressure pipes less than 300 mm dia above 4.00 M in length including stacking</t>
  </si>
  <si>
    <t xml:space="preserve">C.I. / D.I. Pipes (load per truck = 8.46 T)</t>
  </si>
  <si>
    <t xml:space="preserve">Taking Output = 1 MT</t>
  </si>
  <si>
    <t xml:space="preserve">Cost  for 1 MT</t>
  </si>
  <si>
    <t xml:space="preserve">AC Pipes (load per truck = 3.78 T)</t>
  </si>
  <si>
    <t xml:space="preserve">PHE-LUBS-37</t>
  </si>
  <si>
    <t xml:space="preserve">Loading or Unloading materials such as C.I / D.I. Pipes, A.C.  Pressure pipes from 300 to 600mm dia above 4.00 m including stacking</t>
  </si>
  <si>
    <t xml:space="preserve">AC Pipes (load per truck = 4.3 T)</t>
  </si>
  <si>
    <t xml:space="preserve">C.I.  Pipes (load per truck = 3.85 T)</t>
  </si>
  <si>
    <t xml:space="preserve">PHE-CSRC-38</t>
  </si>
  <si>
    <t xml:space="preserve">Centering and scaffolding charges for R.C.C. members including all materials and labour charges for forming and dismantling</t>
  </si>
  <si>
    <t xml:space="preserve">For R.C.C. Elevated Service Reservoir of Staging upto 40 Ft. below G.W.L.</t>
  </si>
  <si>
    <t xml:space="preserve">Side wall straight surfaces:</t>
  </si>
  <si>
    <t xml:space="preserve">Details cost for 15 M long and 1 M height wall</t>
  </si>
  <si>
    <t xml:space="preserve">Surface area = 2 x 15 x 1 = 30 Sqm</t>
  </si>
  <si>
    <t xml:space="preserve">a) Materials</t>
  </si>
  <si>
    <t xml:space="preserve">i) Planks 33 mm thick</t>
  </si>
  <si>
    <t xml:space="preserve">2 x 15 x 1 =           30.00 sqm</t>
  </si>
  <si>
    <t xml:space="preserve">Add 5% wastage =  1.5</t>
  </si>
  <si>
    <t xml:space="preserve">                          =31.50 sqm</t>
  </si>
  <si>
    <t xml:space="preserve">31.50 x 0.038 = 1.197 Cum </t>
  </si>
  <si>
    <t xml:space="preserve">ii) Batters – 75 x 50 mm</t>
  </si>
  <si>
    <t xml:space="preserve">2 x 13 x 0.075 x 0.05 = 0.095 cum</t>
  </si>
  <si>
    <t xml:space="preserve">iii) Ballies – 125 dia for strutting </t>
  </si>
  <si>
    <t xml:space="preserve">ver             13 x 1.5 = 19.5</t>
  </si>
  <si>
    <t xml:space="preserve">                   13 x 4.5 = 58.5 </t>
  </si>
  <si>
    <t xml:space="preserve">                                 = 78.00</t>
  </si>
  <si>
    <t xml:space="preserve">5% for wastage = 3.9</t>
  </si>
  <si>
    <t xml:space="preserve">                                = 81.90</t>
  </si>
  <si>
    <r>
      <rPr>
        <sz val="9"/>
        <rFont val="Arial"/>
        <family val="2"/>
      </rPr>
      <t xml:space="preserve">81.90 x π x 0.125</t>
    </r>
    <r>
      <rPr>
        <vertAlign val="superscript"/>
        <sz val="9"/>
        <rFont val="Arial"/>
        <family val="2"/>
      </rPr>
      <t xml:space="preserve">2</t>
    </r>
    <r>
      <rPr>
        <sz val="9"/>
        <rFont val="Arial"/>
        <family val="2"/>
      </rPr>
      <t xml:space="preserve"> / 4 =1.005 Cum </t>
    </r>
  </si>
  <si>
    <t xml:space="preserve">Assuming that timber shall become unserviceable after being used for 5 times</t>
  </si>
  <si>
    <t xml:space="preserve">Cost for 5 times</t>
  </si>
  <si>
    <t xml:space="preserve">Rate per 1 time</t>
  </si>
  <si>
    <t xml:space="preserve">b) Labour</t>
  </si>
  <si>
    <t xml:space="preserve">Labour charges for assembling, erection, dismantling and cleaning</t>
  </si>
  <si>
    <r>
      <rPr>
        <sz val="9"/>
        <rFont val="Arial"/>
        <family val="2"/>
      </rPr>
      <t xml:space="preserve">Carpenter 2</t>
    </r>
    <r>
      <rPr>
        <vertAlign val="superscript"/>
        <sz val="9"/>
        <rFont val="Arial"/>
        <family val="2"/>
      </rPr>
      <t xml:space="preserve">nd</t>
    </r>
    <r>
      <rPr>
        <sz val="9"/>
        <rFont val="Arial"/>
        <family val="2"/>
      </rPr>
      <t xml:space="preserve"> class </t>
    </r>
  </si>
  <si>
    <t xml:space="preserve">Sundries for nails etc</t>
  </si>
  <si>
    <t xml:space="preserve">c) Cost for 30 Sqm </t>
  </si>
  <si>
    <t xml:space="preserve">Rate per sqm =c/30</t>
  </si>
  <si>
    <t xml:space="preserve">Side walls curved surfaces</t>
  </si>
  <si>
    <t xml:space="preserve">Considering 4 M internal dia and 1 Meter depth. Consider 30 mm thick.</t>
  </si>
  <si>
    <t xml:space="preserve">Surface area:</t>
  </si>
  <si>
    <t xml:space="preserve">Outside – π x 4.40 x 1.00 = 13.83 Sqm</t>
  </si>
  <si>
    <t xml:space="preserve">Inside area = π x 4 x 1     = 12.57 Sqm</t>
  </si>
  <si>
    <t xml:space="preserve">                                             = 26.40 Sqm</t>
  </si>
  <si>
    <t xml:space="preserve">i) Planks 33 mm </t>
  </si>
  <si>
    <t xml:space="preserve">26.40 x 0.038                           =           1.003 cum</t>
  </si>
  <si>
    <t xml:space="preserve">Extra &amp; Wastage @ 20%       =           0.201 cum</t>
  </si>
  <si>
    <t xml:space="preserve">                                                   =           1.204 Cum</t>
  </si>
  <si>
    <t xml:space="preserve">ii) Hattens – 75 x 38 mm</t>
  </si>
  <si>
    <t xml:space="preserve">Inside – 2 x 25 x 0.50 x 0.075 x 0.075   =  0.1406</t>
  </si>
  <si>
    <t xml:space="preserve">Outside – 2 x 28 x 0.50 x 0.075 x 0.175 = 0.1575</t>
  </si>
  <si>
    <t xml:space="preserve">                                                                      = 0.2981</t>
  </si>
  <si>
    <t xml:space="preserve">Add 5% wastage                                       = 0.0149</t>
  </si>
  <si>
    <t xml:space="preserve">                                                                     = 0.3130 cum</t>
  </si>
  <si>
    <t xml:space="preserve">iii) Ballion 125 mm dia</t>
  </si>
  <si>
    <t xml:space="preserve">Inside – 25 x 1    = 25 m</t>
  </si>
  <si>
    <t xml:space="preserve">Outside – 28 x 1 = 28 m</t>
  </si>
  <si>
    <t xml:space="preserve">                                  = 53.00 m</t>
  </si>
  <si>
    <t xml:space="preserve">Add 5% wastage   =    2.65 m</t>
  </si>
  <si>
    <r>
      <rPr>
        <b val="true"/>
        <sz val="9"/>
        <rFont val="Arial"/>
        <family val="2"/>
      </rPr>
      <t xml:space="preserve">                                  55.65 π x 0.125</t>
    </r>
    <r>
      <rPr>
        <vertAlign val="superscript"/>
        <sz val="11"/>
        <rFont val="Times New Roman"/>
        <family val="1"/>
      </rPr>
      <t xml:space="preserve">2</t>
    </r>
    <r>
      <rPr>
        <sz val="11"/>
        <rFont val="Times New Roman"/>
        <family val="1"/>
      </rPr>
      <t xml:space="preserve">  = 0.68 cum</t>
    </r>
  </si>
  <si>
    <t xml:space="preserve">Add labour charges for assembling, erection and dismantling etc., @ 1/6 cost of materia</t>
  </si>
  <si>
    <t xml:space="preserve">c) Cost for 26.04 Sqm </t>
  </si>
  <si>
    <t xml:space="preserve">Rate per sqm =c/26.04</t>
  </si>
  <si>
    <t xml:space="preserve">For Ground level works</t>
  </si>
  <si>
    <t xml:space="preserve">R.C.C. vertical wells  of plane surface upto 3 meters height such as G.L. tanks clarifiers and sludge digestor etc,</t>
  </si>
  <si>
    <t xml:space="preserve">Rate per Sqm (as arrived in item A (i) above)</t>
  </si>
  <si>
    <t xml:space="preserve">R.C.C. Vertical walls of circular faces upto 3 meters height</t>
  </si>
  <si>
    <t xml:space="preserve">Rate per Sqm (as arrived in item A (ii) above)</t>
  </si>
  <si>
    <t xml:space="preserve">PHE-HSSG-39</t>
  </si>
  <si>
    <t xml:space="preserve">Hoisting of S.S. Girders in pump house etc.</t>
  </si>
  <si>
    <t xml:space="preserve">Detail cost of S.S. Joist = 300 x 140 mm - 6 M long</t>
  </si>
  <si>
    <t xml:space="preserve">Wt. 44.2 Kgs/M               = 6 x 44.20                = 265.20 kgs</t>
  </si>
  <si>
    <t xml:space="preserve">Tolerances @ 5%                                             = 13.26 kgs</t>
  </si>
  <si>
    <t xml:space="preserve">                                                                              = 278.46 kgs</t>
  </si>
  <si>
    <t xml:space="preserve">a) Labour</t>
  </si>
  <si>
    <t xml:space="preserve">Labour for hoisting inn position:</t>
  </si>
  <si>
    <r>
      <rPr>
        <sz val="9"/>
        <rFont val="Arial"/>
        <family val="2"/>
      </rPr>
      <t xml:space="preserve">Mason 2</t>
    </r>
    <r>
      <rPr>
        <sz val="11"/>
        <rFont val="Times New Roman"/>
        <family val="1"/>
      </rPr>
      <t xml:space="preserve">nd class </t>
    </r>
  </si>
  <si>
    <t xml:space="preserve">c) Cost for 278.46 Sqm </t>
  </si>
  <si>
    <t xml:space="preserve">Rate per sqm =c/278.46</t>
  </si>
  <si>
    <t xml:space="preserve">Cost for 50 Kg</t>
  </si>
  <si>
    <t xml:space="preserve">PHE-LCVS-40</t>
  </si>
  <si>
    <t xml:space="preserve">Labour charges for fixing ventilating shafts in sewerage scheme complete with all accessories</t>
  </si>
  <si>
    <t xml:space="preserve">Unit – Each</t>
  </si>
  <si>
    <r>
      <rPr>
        <sz val="9"/>
        <rFont val="Arial"/>
        <family val="2"/>
      </rPr>
      <t xml:space="preserve">Plumber 2</t>
    </r>
    <r>
      <rPr>
        <vertAlign val="superscript"/>
        <sz val="9"/>
        <rFont val="Arial"/>
        <family val="2"/>
      </rPr>
      <t xml:space="preserve">nd</t>
    </r>
    <r>
      <rPr>
        <sz val="9"/>
        <rFont val="Arial"/>
        <family val="2"/>
      </rPr>
      <t xml:space="preserve"> Class</t>
    </r>
  </si>
  <si>
    <t xml:space="preserve">Rate</t>
  </si>
  <si>
    <t xml:space="preserve">Data for CI Fixures-Per Each Joint</t>
  </si>
  <si>
    <t xml:space="preserve">COMMON SSR: 2018-19</t>
  </si>
  <si>
    <t xml:space="preserve">Lowering</t>
  </si>
  <si>
    <t xml:space="preserve">Sl no.</t>
  </si>
  <si>
    <t xml:space="preserve">Description of CI Fixture</t>
  </si>
  <si>
    <t xml:space="preserve">Labour charges for Joint including jointing materials as PHSSR 15-16</t>
  </si>
  <si>
    <t xml:space="preserve">Cost of Synthetic 6mm thick rubber sheet 12kg/sqm - PHSSR</t>
  </si>
  <si>
    <t xml:space="preserve">Cost of nut bolts including vauchers - PHSSR </t>
  </si>
  <si>
    <t xml:space="preserve">Total Cost of Jointing Metrials</t>
  </si>
  <si>
    <t xml:space="preserve">Total for Each joint</t>
  </si>
  <si>
    <t xml:space="preserve">Labour charges for lowering as PHSSR 15-16</t>
  </si>
  <si>
    <t xml:space="preserve">Size </t>
  </si>
  <si>
    <t xml:space="preserve">Wieght Kgs</t>
  </si>
  <si>
    <t xml:space="preserve">Rate per Kg</t>
  </si>
  <si>
    <t xml:space="preserve">Amount</t>
  </si>
  <si>
    <t xml:space="preserve">No of bolts</t>
  </si>
  <si>
    <t xml:space="preserve">Weight Kgs</t>
  </si>
  <si>
    <t xml:space="preserve">Amount Rs.</t>
  </si>
  <si>
    <t xml:space="preserve">DI S/S pipe Jointing charges</t>
  </si>
  <si>
    <t xml:space="preserve">mm</t>
  </si>
  <si>
    <t xml:space="preserve">Jointing CI D/F pipes</t>
  </si>
  <si>
    <t xml:space="preserve">Lowering CI D/F pipes</t>
  </si>
  <si>
    <t xml:space="preserve">For PVC Air valves</t>
  </si>
  <si>
    <t xml:space="preserve">CI PIPE LINE</t>
  </si>
  <si>
    <t xml:space="preserve">Size considered from AP standard PH data upto 750mm dias (above 750mm -  from SSR directly)</t>
  </si>
  <si>
    <t xml:space="preserve">1000mm dia D/F Joint </t>
  </si>
  <si>
    <t xml:space="preserve">1.215x1.215</t>
  </si>
  <si>
    <t xml:space="preserve">SSR</t>
  </si>
  <si>
    <t xml:space="preserve">900mm dia D/F Joint </t>
  </si>
  <si>
    <t xml:space="preserve">1.115x1.115</t>
  </si>
  <si>
    <t xml:space="preserve">800mm dia D/F Joint</t>
  </si>
  <si>
    <t xml:space="preserve">1.015x1.015</t>
  </si>
  <si>
    <t xml:space="preserve">750mm dia D/F Joint</t>
  </si>
  <si>
    <t xml:space="preserve">0.965x0.965</t>
  </si>
  <si>
    <t xml:space="preserve">PH data</t>
  </si>
  <si>
    <t xml:space="preserve">700mm dia D/F Joint</t>
  </si>
  <si>
    <t xml:space="preserve">0.915x0.915</t>
  </si>
  <si>
    <t xml:space="preserve">600mm dia D/F Joint</t>
  </si>
  <si>
    <t xml:space="preserve">0.815x0.815</t>
  </si>
  <si>
    <t xml:space="preserve">500mm dia D/F Joint </t>
  </si>
  <si>
    <t xml:space="preserve">0.670x0.670m</t>
  </si>
  <si>
    <t xml:space="preserve">450mm dia D/F Joint</t>
  </si>
  <si>
    <t xml:space="preserve">0.615x0.615m</t>
  </si>
  <si>
    <t xml:space="preserve">400mm dia D/F Joint</t>
  </si>
  <si>
    <t xml:space="preserve">0.565x0.565m</t>
  </si>
  <si>
    <t xml:space="preserve">350mm dia D/F Joint</t>
  </si>
  <si>
    <t xml:space="preserve">0.505mx0.505</t>
  </si>
  <si>
    <t xml:space="preserve">16nosx0.39 Kg</t>
  </si>
  <si>
    <t xml:space="preserve">300mm dia D/F Joint</t>
  </si>
  <si>
    <t xml:space="preserve">0.45mx0.45m</t>
  </si>
  <si>
    <t xml:space="preserve">12nosX0.39Kg</t>
  </si>
  <si>
    <t xml:space="preserve">AC PIPE LINE</t>
  </si>
  <si>
    <t xml:space="preserve">250mm dia D/F Joint </t>
  </si>
  <si>
    <t xml:space="preserve">0.40mX.040m</t>
  </si>
  <si>
    <t xml:space="preserve">200mm dia D/F Joint </t>
  </si>
  <si>
    <t xml:space="preserve">0.35mX0.365m</t>
  </si>
  <si>
    <t xml:space="preserve">8nosX0.39Kg</t>
  </si>
  <si>
    <t xml:space="preserve">150mm dia D/F Joint </t>
  </si>
  <si>
    <t xml:space="preserve">0.30mX0.30m</t>
  </si>
  <si>
    <t xml:space="preserve">125mm dia D/F Joint </t>
  </si>
  <si>
    <t xml:space="preserve">0.26mX0.26m</t>
  </si>
  <si>
    <t xml:space="preserve">8nosX0.297Kg</t>
  </si>
  <si>
    <t xml:space="preserve">PVC PIPE LINE</t>
  </si>
  <si>
    <t xml:space="preserve">100mm dia D/F Joint </t>
  </si>
  <si>
    <t xml:space="preserve">0.23mX0.23m</t>
  </si>
  <si>
    <t xml:space="preserve">80mm dia D/F Joint</t>
  </si>
  <si>
    <t xml:space="preserve">0.21mX0.21m</t>
  </si>
  <si>
    <t xml:space="preserve">4nosX0.297Kg</t>
  </si>
  <si>
    <t xml:space="preserve">50mm dia D/F Joint</t>
  </si>
  <si>
    <t xml:space="preserve">0.20mX0.20m</t>
  </si>
  <si>
    <t xml:space="preserve">40mm dia D/F Joint</t>
  </si>
  <si>
    <t xml:space="preserve">0.13mX0.13m</t>
  </si>
  <si>
    <t xml:space="preserve">4nosX0.21Kg</t>
  </si>
  <si>
    <t xml:space="preserve">weights Taken from DI booklet</t>
  </si>
  <si>
    <t xml:space="preserve">Cost of CID joints</t>
  </si>
  <si>
    <t xml:space="preserve">from ci weights</t>
  </si>
  <si>
    <t xml:space="preserve">DI  Double socket Branch Flange tee for Air valves </t>
  </si>
  <si>
    <t xml:space="preserve">Lowering tee</t>
  </si>
  <si>
    <t xml:space="preserve">Sno.</t>
  </si>
  <si>
    <t xml:space="preserve">Dia</t>
  </si>
  <si>
    <t xml:space="preserve">total cost </t>
  </si>
  <si>
    <t xml:space="preserve">lowering DI tee</t>
  </si>
  <si>
    <t xml:space="preserve">Weight</t>
  </si>
  <si>
    <t xml:space="preserve">CI A/F TEES TAKEN FROM WEIGHTS CI</t>
  </si>
  <si>
    <t xml:space="preserve">per kg</t>
  </si>
  <si>
    <t xml:space="preserve">from PH data</t>
  </si>
  <si>
    <t xml:space="preserve">80 x 80</t>
  </si>
  <si>
    <t xml:space="preserve">80 x 40</t>
  </si>
  <si>
    <t xml:space="preserve">80x80x80</t>
  </si>
  <si>
    <t xml:space="preserve">100 x 80</t>
  </si>
  <si>
    <t xml:space="preserve">100 x 50</t>
  </si>
  <si>
    <t xml:space="preserve">100x100x80</t>
  </si>
  <si>
    <t xml:space="preserve">100 x 100</t>
  </si>
  <si>
    <t xml:space="preserve">100 x 65</t>
  </si>
  <si>
    <t xml:space="preserve">100x100x100</t>
  </si>
  <si>
    <t xml:space="preserve">150 x 80</t>
  </si>
  <si>
    <t xml:space="preserve">125 x 80</t>
  </si>
  <si>
    <t xml:space="preserve">125x125x80</t>
  </si>
  <si>
    <t xml:space="preserve">150 x 100</t>
  </si>
  <si>
    <t xml:space="preserve">125 x 100</t>
  </si>
  <si>
    <t xml:space="preserve">125x125x100</t>
  </si>
  <si>
    <t xml:space="preserve">150 x 150</t>
  </si>
  <si>
    <t xml:space="preserve">125 x 125</t>
  </si>
  <si>
    <t xml:space="preserve">125x125x125</t>
  </si>
  <si>
    <t xml:space="preserve">200 x 80</t>
  </si>
  <si>
    <t xml:space="preserve">150x40</t>
  </si>
  <si>
    <t xml:space="preserve">150x150x80</t>
  </si>
  <si>
    <t xml:space="preserve">200 x 100</t>
  </si>
  <si>
    <t xml:space="preserve">200x125</t>
  </si>
  <si>
    <t xml:space="preserve">150x150x100</t>
  </si>
  <si>
    <t xml:space="preserve">200 x 150</t>
  </si>
  <si>
    <t xml:space="preserve">250x50</t>
  </si>
  <si>
    <t xml:space="preserve">150x150x125</t>
  </si>
  <si>
    <t xml:space="preserve">200 x 200</t>
  </si>
  <si>
    <t xml:space="preserve">400x50</t>
  </si>
  <si>
    <t xml:space="preserve">150x150x150</t>
  </si>
  <si>
    <t xml:space="preserve">250 x 80</t>
  </si>
  <si>
    <t xml:space="preserve">450x50</t>
  </si>
  <si>
    <t xml:space="preserve">200x200x80</t>
  </si>
  <si>
    <t xml:space="preserve">250 x 100</t>
  </si>
  <si>
    <t xml:space="preserve">700x100</t>
  </si>
  <si>
    <t xml:space="preserve">200x200x100</t>
  </si>
  <si>
    <t xml:space="preserve">250 x 150</t>
  </si>
  <si>
    <t xml:space="preserve">700x150</t>
  </si>
  <si>
    <t xml:space="preserve">200x200x125</t>
  </si>
  <si>
    <t xml:space="preserve">250 x 200</t>
  </si>
  <si>
    <t xml:space="preserve">700x250</t>
  </si>
  <si>
    <t xml:space="preserve">200x200x150</t>
  </si>
  <si>
    <t xml:space="preserve">250 x 250</t>
  </si>
  <si>
    <t xml:space="preserve">700x300</t>
  </si>
  <si>
    <t xml:space="preserve">200x200x200</t>
  </si>
  <si>
    <t xml:space="preserve">2018-19(from CI weights)</t>
  </si>
  <si>
    <t xml:space="preserve">0.6mts D/F CI Pipe</t>
  </si>
  <si>
    <t xml:space="preserve">300 x 80</t>
  </si>
  <si>
    <t xml:space="preserve">900x150</t>
  </si>
  <si>
    <t xml:space="preserve">250x250x80</t>
  </si>
  <si>
    <t xml:space="preserve">300 x 100</t>
  </si>
  <si>
    <t xml:space="preserve">250x250x100</t>
  </si>
  <si>
    <t xml:space="preserve">300x 150</t>
  </si>
  <si>
    <t xml:space="preserve">250x250x125</t>
  </si>
  <si>
    <t xml:space="preserve">300x 200</t>
  </si>
  <si>
    <t xml:space="preserve">250x250x150</t>
  </si>
  <si>
    <t xml:space="preserve">300x 250</t>
  </si>
  <si>
    <t xml:space="preserve">250x250x200</t>
  </si>
  <si>
    <t xml:space="preserve">300 x 300</t>
  </si>
  <si>
    <t xml:space="preserve">250x250x250</t>
  </si>
  <si>
    <t xml:space="preserve">350 x 80</t>
  </si>
  <si>
    <t xml:space="preserve">300x300x80</t>
  </si>
  <si>
    <t xml:space="preserve">350 x 100</t>
  </si>
  <si>
    <t xml:space="preserve">300x300x100</t>
  </si>
  <si>
    <t xml:space="preserve">350 x 150</t>
  </si>
  <si>
    <t xml:space="preserve">300x300x125</t>
  </si>
  <si>
    <t xml:space="preserve">350 x 200</t>
  </si>
  <si>
    <t xml:space="preserve">300x300x150</t>
  </si>
  <si>
    <t xml:space="preserve">350 x 250</t>
  </si>
  <si>
    <t xml:space="preserve">300x300x200</t>
  </si>
  <si>
    <t xml:space="preserve">350 x 300</t>
  </si>
  <si>
    <t xml:space="preserve">300x300x250</t>
  </si>
  <si>
    <t xml:space="preserve">350 x 350</t>
  </si>
  <si>
    <t xml:space="preserve">300x300x300</t>
  </si>
  <si>
    <t xml:space="preserve">400 x 80</t>
  </si>
  <si>
    <t xml:space="preserve">350x350x200</t>
  </si>
  <si>
    <t xml:space="preserve">For AC pipes Tail pieces</t>
  </si>
  <si>
    <t xml:space="preserve">0.6m long</t>
  </si>
  <si>
    <t xml:space="preserve">400 x 100</t>
  </si>
  <si>
    <t xml:space="preserve">350x350x250</t>
  </si>
  <si>
    <t xml:space="preserve">400 x 150</t>
  </si>
  <si>
    <t xml:space="preserve">350x350x300</t>
  </si>
  <si>
    <t xml:space="preserve">400 x 200</t>
  </si>
  <si>
    <t xml:space="preserve">350x350x350</t>
  </si>
  <si>
    <t xml:space="preserve">400 x 250</t>
  </si>
  <si>
    <t xml:space="preserve">400x400x200</t>
  </si>
  <si>
    <t xml:space="preserve">400 x 300</t>
  </si>
  <si>
    <t xml:space="preserve">400x400x250</t>
  </si>
  <si>
    <t xml:space="preserve">400 x 350</t>
  </si>
  <si>
    <t xml:space="preserve">400x400x300</t>
  </si>
  <si>
    <t xml:space="preserve">400 x 400</t>
  </si>
  <si>
    <t xml:space="preserve">400x400x350</t>
  </si>
  <si>
    <t xml:space="preserve">450 x 80</t>
  </si>
  <si>
    <t xml:space="preserve">400x400x400</t>
  </si>
  <si>
    <t xml:space="preserve">450 x 100</t>
  </si>
  <si>
    <t xml:space="preserve">450x450x250</t>
  </si>
  <si>
    <t xml:space="preserve">450 x 150</t>
  </si>
  <si>
    <t xml:space="preserve">450x450x300</t>
  </si>
  <si>
    <t xml:space="preserve">450 x 200</t>
  </si>
  <si>
    <t xml:space="preserve">450x450x350</t>
  </si>
  <si>
    <t xml:space="preserve">450 x 250</t>
  </si>
  <si>
    <t xml:space="preserve">450x450x400</t>
  </si>
  <si>
    <t xml:space="preserve">450 x 300</t>
  </si>
  <si>
    <t xml:space="preserve">450x450x450</t>
  </si>
  <si>
    <t xml:space="preserve">PN16</t>
  </si>
  <si>
    <t xml:space="preserve">450 x 350</t>
  </si>
  <si>
    <t xml:space="preserve">500x500x250</t>
  </si>
  <si>
    <t xml:space="preserve">DI Flanged sockets</t>
  </si>
  <si>
    <t xml:space="preserve">450 x 400</t>
  </si>
  <si>
    <t xml:space="preserve">500x500x300</t>
  </si>
  <si>
    <t xml:space="preserve">At 115.64 per kg upto 500mm dia</t>
  </si>
  <si>
    <t xml:space="preserve">450 x 450</t>
  </si>
  <si>
    <t xml:space="preserve">500x500x350</t>
  </si>
  <si>
    <t xml:space="preserve">Rs 128.64 above 500mm dia</t>
  </si>
  <si>
    <t xml:space="preserve">500 x 80</t>
  </si>
  <si>
    <t xml:space="preserve">500x500x400</t>
  </si>
  <si>
    <t xml:space="preserve">500 x 100</t>
  </si>
  <si>
    <t xml:space="preserve">500x500x450</t>
  </si>
  <si>
    <t xml:space="preserve">500 x 150</t>
  </si>
  <si>
    <t xml:space="preserve">500x500x500</t>
  </si>
  <si>
    <t xml:space="preserve">500 x 200</t>
  </si>
  <si>
    <t xml:space="preserve">600x600x300</t>
  </si>
  <si>
    <t xml:space="preserve">500 x 250</t>
  </si>
  <si>
    <t xml:space="preserve">600x600x350</t>
  </si>
  <si>
    <t xml:space="preserve">500 x 300</t>
  </si>
  <si>
    <t xml:space="preserve">600x600x400</t>
  </si>
  <si>
    <t xml:space="preserve">500 x 350</t>
  </si>
  <si>
    <t xml:space="preserve">600x600x450</t>
  </si>
  <si>
    <t xml:space="preserve">500 x 400</t>
  </si>
  <si>
    <t xml:space="preserve">600x600x500</t>
  </si>
  <si>
    <t xml:space="preserve">500 x 450</t>
  </si>
  <si>
    <t xml:space="preserve">600x600x600</t>
  </si>
  <si>
    <t xml:space="preserve">500 x 500</t>
  </si>
  <si>
    <t xml:space="preserve">80x80x40</t>
  </si>
  <si>
    <t xml:space="preserve">600 x 80</t>
  </si>
  <si>
    <t xml:space="preserve">80x80x50</t>
  </si>
  <si>
    <t xml:space="preserve">600 x 100</t>
  </si>
  <si>
    <t xml:space="preserve">100x100x40</t>
  </si>
  <si>
    <t xml:space="preserve">600 x 150</t>
  </si>
  <si>
    <t xml:space="preserve">100x100x50</t>
  </si>
  <si>
    <t xml:space="preserve">600 x 200</t>
  </si>
  <si>
    <t xml:space="preserve">125x125x50</t>
  </si>
  <si>
    <t xml:space="preserve">600 x 250</t>
  </si>
  <si>
    <t xml:space="preserve">150x150x50</t>
  </si>
  <si>
    <t xml:space="preserve">DI Duck foot Bends</t>
  </si>
  <si>
    <t xml:space="preserve">600 x 300</t>
  </si>
  <si>
    <t xml:space="preserve">200x200x50</t>
  </si>
  <si>
    <t xml:space="preserve">At 115.64 per kg upto 300mm dia</t>
  </si>
  <si>
    <t xml:space="preserve">600 x 350</t>
  </si>
  <si>
    <t xml:space="preserve">350x350x100</t>
  </si>
  <si>
    <t xml:space="preserve">Rs 128.64 above 300mm dia</t>
  </si>
  <si>
    <t xml:space="preserve">600 x 400</t>
  </si>
  <si>
    <t xml:space="preserve">400x400x100</t>
  </si>
  <si>
    <t xml:space="preserve">600 x 450</t>
  </si>
  <si>
    <t xml:space="preserve">450x450x100</t>
  </si>
  <si>
    <t xml:space="preserve">600 x 500</t>
  </si>
  <si>
    <t xml:space="preserve">500x500x150</t>
  </si>
  <si>
    <t xml:space="preserve">600 x 600</t>
  </si>
  <si>
    <t xml:space="preserve">600x600x150</t>
  </si>
  <si>
    <t xml:space="preserve">700X200</t>
  </si>
  <si>
    <t xml:space="preserve">700x700x150</t>
  </si>
  <si>
    <t xml:space="preserve">700X400</t>
  </si>
  <si>
    <t xml:space="preserve">700X700 </t>
  </si>
  <si>
    <t xml:space="preserve">750X200 </t>
  </si>
  <si>
    <t xml:space="preserve">DI D/F 0.6mts long pipes</t>
  </si>
  <si>
    <t xml:space="preserve">750X400 </t>
  </si>
  <si>
    <t xml:space="preserve">750X750 </t>
  </si>
  <si>
    <t xml:space="preserve">800X200 </t>
  </si>
  <si>
    <t xml:space="preserve">800X400 </t>
  </si>
  <si>
    <t xml:space="preserve">800X600  </t>
  </si>
  <si>
    <t xml:space="preserve">800X800 </t>
  </si>
  <si>
    <t xml:space="preserve">900X200 </t>
  </si>
  <si>
    <t xml:space="preserve">900X400 </t>
  </si>
  <si>
    <t xml:space="preserve">900X600 </t>
  </si>
  <si>
    <t xml:space="preserve">900X900 </t>
  </si>
  <si>
    <t xml:space="preserve">1000X200 </t>
  </si>
  <si>
    <t xml:space="preserve">1000X400 </t>
  </si>
  <si>
    <t xml:space="preserve">MS tees</t>
  </si>
  <si>
    <t xml:space="preserve">8mm thick</t>
  </si>
  <si>
    <t xml:space="preserve">weight</t>
  </si>
  <si>
    <t xml:space="preserve">withwastage</t>
  </si>
  <si>
    <t xml:space="preserve">fabrication</t>
  </si>
  <si>
    <t xml:space="preserve">cost</t>
  </si>
  <si>
    <t xml:space="preserve">lowering MS tee</t>
  </si>
  <si>
    <t xml:space="preserve">300x80</t>
  </si>
  <si>
    <t xml:space="preserve">350x100</t>
  </si>
  <si>
    <t xml:space="preserve">400x100</t>
  </si>
  <si>
    <t xml:space="preserve">450x100</t>
  </si>
  <si>
    <t xml:space="preserve">500x150</t>
  </si>
  <si>
    <t xml:space="preserve">600x150</t>
  </si>
  <si>
    <t xml:space="preserve">800x200</t>
  </si>
  <si>
    <t xml:space="preserve">DI Semi circular bends</t>
  </si>
  <si>
    <t xml:space="preserve">MA</t>
  </si>
  <si>
    <t xml:space="preserve">Valve chambers</t>
  </si>
  <si>
    <t xml:space="preserve">2018-19</t>
  </si>
  <si>
    <t xml:space="preserve">Circular</t>
  </si>
  <si>
    <t xml:space="preserve">Rectangular</t>
  </si>
  <si>
    <t xml:space="preserve">0.90x0.75x1.05m</t>
  </si>
  <si>
    <t xml:space="preserve">&lt;150mm dia</t>
  </si>
  <si>
    <t xml:space="preserve">0.9 mt dia</t>
  </si>
  <si>
    <t xml:space="preserve">0.90x0.90x1.40m</t>
  </si>
  <si>
    <t xml:space="preserve">150-300mm dia</t>
  </si>
  <si>
    <t xml:space="preserve">1.05 mt dia</t>
  </si>
  <si>
    <t xml:space="preserve">1.05x1.20x1.70m</t>
  </si>
  <si>
    <t xml:space="preserve">300-450mm dia</t>
  </si>
  <si>
    <t xml:space="preserve">1.2 mt dia</t>
  </si>
  <si>
    <t xml:space="preserve">1.20x1.20x2.10m</t>
  </si>
  <si>
    <t xml:space="preserve">450-600mmdia</t>
  </si>
  <si>
    <t xml:space="preserve">1.5 mt dia</t>
  </si>
  <si>
    <t xml:space="preserve">1.70x1.20x2.10m</t>
  </si>
  <si>
    <t xml:space="preserve">3.0x2.0x2.50m</t>
  </si>
  <si>
    <t xml:space="preserve">Air valves PN- 16 on PVC Mains</t>
  </si>
  <si>
    <t xml:space="preserve">PN 1.6</t>
  </si>
  <si>
    <t xml:space="preserve">Sno</t>
  </si>
  <si>
    <t xml:space="preserve">Discription of Item</t>
  </si>
  <si>
    <t xml:space="preserve">40mm dia PN-16</t>
  </si>
  <si>
    <t xml:space="preserve">50mm dia PN-16</t>
  </si>
  <si>
    <t xml:space="preserve">80mm dia PN-16</t>
  </si>
  <si>
    <t xml:space="preserve">Size of Pipeline</t>
  </si>
  <si>
    <t xml:space="preserve">63mm</t>
  </si>
  <si>
    <t xml:space="preserve">75mm</t>
  </si>
  <si>
    <t xml:space="preserve">90mm</t>
  </si>
  <si>
    <t xml:space="preserve">110mm</t>
  </si>
  <si>
    <t xml:space="preserve">125mm</t>
  </si>
  <si>
    <t xml:space="preserve">140mm</t>
  </si>
  <si>
    <t xml:space="preserve">160mm</t>
  </si>
  <si>
    <t xml:space="preserve">180mm</t>
  </si>
  <si>
    <t xml:space="preserve">200mm</t>
  </si>
  <si>
    <t xml:space="preserve">225mm</t>
  </si>
  <si>
    <t xml:space="preserve">250mm</t>
  </si>
  <si>
    <t xml:space="preserve">280mm</t>
  </si>
  <si>
    <t xml:space="preserve">315mm</t>
  </si>
  <si>
    <t xml:space="preserve">Size of A/F tee</t>
  </si>
  <si>
    <t xml:space="preserve">80x40mm</t>
  </si>
  <si>
    <t xml:space="preserve">100x40mm</t>
  </si>
  <si>
    <t xml:space="preserve">125x50mm</t>
  </si>
  <si>
    <t xml:space="preserve">150x50mm</t>
  </si>
  <si>
    <t xml:space="preserve">200x50mm</t>
  </si>
  <si>
    <t xml:space="preserve">250x80mm</t>
  </si>
  <si>
    <t xml:space="preserve">300x80mm</t>
  </si>
  <si>
    <t xml:space="preserve">Size of Valve Chamber</t>
  </si>
  <si>
    <t xml:space="preserve">0.90x0.75x 1.05m</t>
  </si>
  <si>
    <t xml:space="preserve">0.90x0.90x 1.40m</t>
  </si>
  <si>
    <t xml:space="preserve">1.05x1.20x 1.70m</t>
  </si>
  <si>
    <t xml:space="preserve">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t>
  </si>
  <si>
    <t xml:space="preserve">Transportation charges (5% of basic)</t>
  </si>
  <si>
    <t xml:space="preserve">CI A/F Air Tee</t>
  </si>
  <si>
    <r>
      <rPr>
        <b val="true"/>
        <sz val="10"/>
        <rFont val="Century Gothic"/>
        <family val="2"/>
      </rPr>
      <t xml:space="preserve">D/F CI pipes -0.60 m long </t>
    </r>
    <r>
      <rPr>
        <sz val="10"/>
        <rFont val="Century Gothic"/>
        <family val="2"/>
      </rPr>
      <t xml:space="preserve">2 No's</t>
    </r>
  </si>
  <si>
    <t xml:space="preserve">MTAs</t>
  </si>
  <si>
    <t xml:space="preserve">local rates</t>
  </si>
  <si>
    <t xml:space="preserve">MS threaded flanges</t>
  </si>
  <si>
    <r>
      <rPr>
        <b val="true"/>
        <sz val="10"/>
        <rFont val="Century Gothic"/>
        <family val="2"/>
      </rPr>
      <t xml:space="preserve">Jointing materials </t>
    </r>
    <r>
      <rPr>
        <sz val="10"/>
        <rFont val="Century Gothic"/>
        <family val="2"/>
      </rPr>
      <t xml:space="preserve">such as bolts nuts and rubber vouchers including material cost </t>
    </r>
    <r>
      <rPr>
        <u val="single"/>
        <sz val="10"/>
        <rFont val="Century Gothic"/>
        <family val="2"/>
      </rPr>
      <t xml:space="preserve">for main line - 4nos</t>
    </r>
  </si>
  <si>
    <r>
      <rPr>
        <b val="true"/>
        <sz val="10"/>
        <rFont val="Century Gothic"/>
        <family val="2"/>
      </rPr>
      <t xml:space="preserve">Jointing materials </t>
    </r>
    <r>
      <rPr>
        <sz val="10"/>
        <rFont val="Century Gothic"/>
        <family val="2"/>
      </rPr>
      <t xml:space="preserve">such as bolts nuts and rubber vouchers</t>
    </r>
    <r>
      <rPr>
        <u val="single"/>
        <sz val="10"/>
        <rFont val="Century Gothic"/>
        <family val="2"/>
      </rPr>
      <t xml:space="preserve"> for Air valve fixing</t>
    </r>
  </si>
  <si>
    <r>
      <rPr>
        <b val="true"/>
        <sz val="10"/>
        <rFont val="Century Gothic"/>
        <family val="2"/>
      </rPr>
      <t xml:space="preserve">Labour charges </t>
    </r>
    <r>
      <rPr>
        <sz val="10"/>
        <rFont val="Century Gothic"/>
        <family val="2"/>
      </rPr>
      <t xml:space="preserve">for lowering CI pipes and tees - (2 jobs+1job)</t>
    </r>
  </si>
  <si>
    <r>
      <rPr>
        <b val="true"/>
        <sz val="10"/>
        <rFont val="Century Gothic"/>
        <family val="2"/>
      </rPr>
      <t xml:space="preserve">Labour charges </t>
    </r>
    <r>
      <rPr>
        <sz val="10"/>
        <rFont val="Century Gothic"/>
        <family val="2"/>
      </rPr>
      <t xml:space="preserve">for fixing of valve</t>
    </r>
  </si>
  <si>
    <t xml:space="preserve">from ssr</t>
  </si>
  <si>
    <t xml:space="preserve">Add MA</t>
  </si>
  <si>
    <r>
      <rPr>
        <sz val="10"/>
        <rFont val="Century Gothic"/>
        <family val="2"/>
      </rPr>
      <t xml:space="preserve">Cost of </t>
    </r>
    <r>
      <rPr>
        <b val="true"/>
        <sz val="10"/>
        <rFont val="Century Gothic"/>
        <family val="2"/>
      </rPr>
      <t xml:space="preserve">RCC valve chamber </t>
    </r>
    <r>
      <rPr>
        <sz val="10"/>
        <rFont val="Century Gothic"/>
        <family val="2"/>
      </rPr>
      <t xml:space="preserve">of size</t>
    </r>
  </si>
  <si>
    <t xml:space="preserve">Add: Overheads &amp; CP</t>
  </si>
  <si>
    <t xml:space="preserve">Grand total</t>
  </si>
  <si>
    <t xml:space="preserve">Air valves PN - 1.6 on PVC Mains</t>
  </si>
  <si>
    <t xml:space="preserve">Double Air valve</t>
  </si>
  <si>
    <t xml:space="preserve">2007-08</t>
  </si>
  <si>
    <t xml:space="preserve">Kinetic Air Valve</t>
  </si>
  <si>
    <t xml:space="preserve">Common SSR 2007-08</t>
  </si>
  <si>
    <t xml:space="preserve">Kinetic Air Valve (with isolation valve)</t>
  </si>
  <si>
    <t xml:space="preserve">40mm dia PN-1.6</t>
  </si>
  <si>
    <t xml:space="preserve">50mm dia PN-1.6</t>
  </si>
  <si>
    <t xml:space="preserve">80mm dia PN-1.6</t>
  </si>
  <si>
    <t xml:space="preserve">40PN-1</t>
  </si>
  <si>
    <t xml:space="preserve">50PN-1</t>
  </si>
  <si>
    <t xml:space="preserve">80PN-1</t>
  </si>
  <si>
    <t xml:space="preserve">PART A - MATERIALS</t>
  </si>
  <si>
    <r>
      <rPr>
        <sz val="10"/>
        <rFont val="Century Gothic"/>
        <family val="2"/>
      </rPr>
      <t xml:space="preserve">Cost of</t>
    </r>
    <r>
      <rPr>
        <b val="true"/>
        <sz val="10"/>
        <rFont val="Century Gothic"/>
        <family val="2"/>
      </rPr>
      <t xml:space="preserve"> Double Air valve  </t>
    </r>
    <r>
      <rPr>
        <sz val="10"/>
        <rFont val="Century Gothic"/>
        <family val="2"/>
      </rPr>
      <t xml:space="preserve">suitable for working pressure up to 10 kg/cm2 confirming to G &amp;K  Fig H7 excluding transportation CED and other taxes etc.</t>
    </r>
  </si>
  <si>
    <t xml:space="preserve">Transportation charges (10% of basic)</t>
  </si>
  <si>
    <r>
      <rPr>
        <b val="true"/>
        <sz val="10"/>
        <rFont val="Century Gothic"/>
        <family val="2"/>
      </rPr>
      <t xml:space="preserve">Jointing materials </t>
    </r>
    <r>
      <rPr>
        <sz val="10"/>
        <rFont val="Century Gothic"/>
        <family val="2"/>
      </rPr>
      <t xml:space="preserve">such as bolts nuts and rubber vouchers </t>
    </r>
    <r>
      <rPr>
        <u val="single"/>
        <sz val="10"/>
        <rFont val="Century Gothic"/>
        <family val="2"/>
      </rPr>
      <t xml:space="preserve">for main line jointing - 2nos</t>
    </r>
  </si>
  <si>
    <t xml:space="preserve">Part A - Total</t>
  </si>
  <si>
    <t xml:space="preserve">PART B - LABOUR COMPONENT</t>
  </si>
  <si>
    <r>
      <rPr>
        <b val="true"/>
        <sz val="10"/>
        <rFont val="Century Gothic"/>
        <family val="2"/>
      </rPr>
      <t xml:space="preserve">Labour charges </t>
    </r>
    <r>
      <rPr>
        <sz val="10"/>
        <rFont val="Century Gothic"/>
        <family val="2"/>
      </rPr>
      <t xml:space="preserve">for flanged joints - 4 nos</t>
    </r>
  </si>
  <si>
    <t xml:space="preserve">Add: LA &amp; LI on labour comp at 13%</t>
  </si>
  <si>
    <t xml:space="preserve">Part B - Total</t>
  </si>
  <si>
    <t xml:space="preserve">Air valves PN-16 on HDPE Mains</t>
  </si>
  <si>
    <t xml:space="preserve">SL No.</t>
  </si>
  <si>
    <t xml:space="preserve">PN 16</t>
  </si>
  <si>
    <t xml:space="preserve">40mm dia air valve</t>
  </si>
  <si>
    <t xml:space="preserve">50mm dia  air valve</t>
  </si>
  <si>
    <t xml:space="preserve">80mm  air valve</t>
  </si>
  <si>
    <t xml:space="preserve">100mm  air valve</t>
  </si>
  <si>
    <t xml:space="preserve">355mm</t>
  </si>
  <si>
    <t xml:space="preserve">400mm</t>
  </si>
  <si>
    <t xml:space="preserve">450mm</t>
  </si>
  <si>
    <t xml:space="preserve">350x100mm</t>
  </si>
  <si>
    <t xml:space="preserve">400x100mm</t>
  </si>
  <si>
    <t xml:space="preserve">450x100mm</t>
  </si>
  <si>
    <t xml:space="preserve">Transportation charges(5%)</t>
  </si>
  <si>
    <t xml:space="preserve">Cost of Air Tee CI A/F</t>
  </si>
  <si>
    <t xml:space="preserve">Cost of 0.6m D/F CI  pipes 2nos</t>
  </si>
  <si>
    <t xml:space="preserve">Cost of HDPE Tail pieces 2 nos</t>
  </si>
  <si>
    <t xml:space="preserve">Cost of MS flanges 2nos</t>
  </si>
  <si>
    <t xml:space="preserve">Air valves PN-1.60 on HDPE Mains</t>
  </si>
  <si>
    <t xml:space="preserve">Double Air Valve</t>
  </si>
  <si>
    <t xml:space="preserve">Kinetic Double Valve (with isolation valve)</t>
  </si>
  <si>
    <t xml:space="preserve">40mm dia double air valve</t>
  </si>
  <si>
    <t xml:space="preserve">50mm dia double air valve</t>
  </si>
  <si>
    <t xml:space="preserve">80mm double air valve</t>
  </si>
  <si>
    <t xml:space="preserve">Cost of Double Air valve  suitable for working pressure up to 10 kg/cm2 confirming to G &amp;K  Fig H7 excluding transportation CED and other taxes etc</t>
  </si>
  <si>
    <t xml:space="preserve">Transportation charges</t>
  </si>
  <si>
    <t xml:space="preserve">at 10% of cost of air valve</t>
  </si>
  <si>
    <t xml:space="preserve">Cost of HDPE Tial pieces 2 nos</t>
  </si>
  <si>
    <t xml:space="preserve">Air valves in AC pipeline</t>
  </si>
  <si>
    <t xml:space="preserve">40mm air valve/80mm main line with 80mmx40mm A/F tee</t>
  </si>
  <si>
    <t xml:space="preserve">40mm air valve/100mm main line with 100mmx40mm A/F tee</t>
  </si>
  <si>
    <t xml:space="preserve">50mm air valve/125mm main line with 125mmx 50mm A/F tee</t>
  </si>
  <si>
    <t xml:space="preserve">50mm air valve/150mm main line with 150mmx 50mm A/F tee</t>
  </si>
  <si>
    <t xml:space="preserve">50mm air valve/200mm main line with 200mmx 50mm A/F tee</t>
  </si>
  <si>
    <t xml:space="preserve">80mm air valve/250mm main line with 250mmx 80mm A/F tee</t>
  </si>
  <si>
    <t xml:space="preserve">80mm air valve/300mm main line with 300mmx 80mm A/F tee</t>
  </si>
  <si>
    <t xml:space="preserve">100mm air valve/350mm main line with 350mmx  100mm A/F tee</t>
  </si>
  <si>
    <t xml:space="preserve">100mm air valve/400mm main line with 400mmx 100mm A/F tee</t>
  </si>
  <si>
    <t xml:space="preserve">100mm air valve/450mm main line with 450mmx 100mm A/F tee</t>
  </si>
  <si>
    <t xml:space="preserve">150mm air valve/500mm main line with 500mmx  150mm A/F tee</t>
  </si>
  <si>
    <t xml:space="preserve">150mm air valve/600mm main line with 600mmx  150mm A/F tee</t>
  </si>
  <si>
    <t xml:space="preserve">80mm</t>
  </si>
  <si>
    <t xml:space="preserve">100mm</t>
  </si>
  <si>
    <t xml:space="preserve">150mm</t>
  </si>
  <si>
    <t xml:space="preserve">300mm</t>
  </si>
  <si>
    <t xml:space="preserve">350mm</t>
  </si>
  <si>
    <t xml:space="preserve">500mm</t>
  </si>
  <si>
    <t xml:space="preserve">600mm</t>
  </si>
  <si>
    <t xml:space="preserve">80x40</t>
  </si>
  <si>
    <t xml:space="preserve">100x40</t>
  </si>
  <si>
    <t xml:space="preserve">125x50</t>
  </si>
  <si>
    <t xml:space="preserve">150x50</t>
  </si>
  <si>
    <t xml:space="preserve">200x50</t>
  </si>
  <si>
    <t xml:space="preserve">250x80</t>
  </si>
  <si>
    <t xml:space="preserve">1.20x1.20x 2.10m</t>
  </si>
  <si>
    <t xml:space="preserve">Transportation charges (5%)</t>
  </si>
  <si>
    <t xml:space="preserve">Cost of  CI  tail pices 0.6m long 2 nos</t>
  </si>
  <si>
    <t xml:space="preserve">Cost of CID Joints including bolts &amp; Nuts 2 Nos</t>
  </si>
  <si>
    <r>
      <rPr>
        <b val="true"/>
        <sz val="10"/>
        <rFont val="Century Gothic"/>
        <family val="2"/>
      </rPr>
      <t xml:space="preserve">Jointing materials </t>
    </r>
    <r>
      <rPr>
        <sz val="10"/>
        <rFont val="Century Gothic"/>
        <family val="2"/>
      </rPr>
      <t xml:space="preserve">such as bolts nuts and rubber vouchers including material cost </t>
    </r>
    <r>
      <rPr>
        <u val="single"/>
        <sz val="10"/>
        <rFont val="Century Gothic"/>
        <family val="2"/>
      </rPr>
      <t xml:space="preserve">for main line - 2nos</t>
    </r>
  </si>
  <si>
    <t xml:space="preserve">Jointing materials such as bolts nuts and rubber vouchers for Air valve fixing</t>
  </si>
  <si>
    <r>
      <rPr>
        <b val="true"/>
        <sz val="10"/>
        <rFont val="Century Gothic"/>
        <family val="2"/>
      </rPr>
      <t xml:space="preserve">Labour charges </t>
    </r>
    <r>
      <rPr>
        <sz val="10"/>
        <rFont val="Century Gothic"/>
        <family val="2"/>
      </rPr>
      <t xml:space="preserve">for lowering CI tailpieces and tees - (2 jobs+1job)</t>
    </r>
  </si>
  <si>
    <t xml:space="preserve">Cost of RCC valve chamber </t>
  </si>
  <si>
    <t xml:space="preserve">Material Component</t>
  </si>
  <si>
    <t xml:space="preserve">Labour Componenet</t>
  </si>
  <si>
    <t xml:space="preserve">Air valves on DI mains</t>
  </si>
  <si>
    <t xml:space="preserve">40mm air valve</t>
  </si>
  <si>
    <t xml:space="preserve">50mm air valve</t>
  </si>
  <si>
    <t xml:space="preserve">80mm air valve</t>
  </si>
  <si>
    <t xml:space="preserve">100mm air valve</t>
  </si>
  <si>
    <t xml:space="preserve">150mm air valve</t>
  </si>
  <si>
    <t xml:space="preserve">200mm air valve</t>
  </si>
  <si>
    <t xml:space="preserve">300mm air valve</t>
  </si>
  <si>
    <t xml:space="preserve">Dia of pipeline</t>
  </si>
  <si>
    <t xml:space="preserve">100mm line</t>
  </si>
  <si>
    <t xml:space="preserve">125mm line</t>
  </si>
  <si>
    <t xml:space="preserve">150mm line</t>
  </si>
  <si>
    <t xml:space="preserve">200mm line</t>
  </si>
  <si>
    <t xml:space="preserve">250mm line</t>
  </si>
  <si>
    <t xml:space="preserve">300mm line</t>
  </si>
  <si>
    <t xml:space="preserve">350mm line</t>
  </si>
  <si>
    <t xml:space="preserve">400mm line</t>
  </si>
  <si>
    <t xml:space="preserve">450mm line</t>
  </si>
  <si>
    <t xml:space="preserve">500mm line</t>
  </si>
  <si>
    <t xml:space="preserve">600mm line</t>
  </si>
  <si>
    <t xml:space="preserve">700mm line</t>
  </si>
  <si>
    <t xml:space="preserve">800mm line</t>
  </si>
  <si>
    <t xml:space="preserve">900mm line</t>
  </si>
  <si>
    <t xml:space="preserve">1000mm line</t>
  </si>
  <si>
    <t xml:space="preserve">1100mm line</t>
  </si>
  <si>
    <t xml:space="preserve">1200mm line</t>
  </si>
  <si>
    <t xml:space="preserve">Size of tee</t>
  </si>
  <si>
    <t xml:space="preserve">900x200</t>
  </si>
  <si>
    <t xml:space="preserve">1000x200</t>
  </si>
  <si>
    <t xml:space="preserve">1100x300</t>
  </si>
  <si>
    <t xml:space="preserve">1200x300</t>
  </si>
  <si>
    <t xml:space="preserve">PN1.6</t>
  </si>
  <si>
    <t xml:space="preserve">Cost of DI Air Tee  D/S branch flanged</t>
  </si>
  <si>
    <t xml:space="preserve">Labour charges for S/S jointing  including cost of rubber gaskets (2 jobs)</t>
  </si>
  <si>
    <t xml:space="preserve">Jointing materials such as bolts nuts and rubber vouchers for Air valve fixing (1 set)</t>
  </si>
  <si>
    <t xml:space="preserve">Labour charges for  fixing of  Air valve</t>
  </si>
  <si>
    <t xml:space="preserve">Labour charges for  lowering of tee 1 job</t>
  </si>
  <si>
    <t xml:space="preserve">Add MA on labpur charges</t>
  </si>
  <si>
    <t xml:space="preserve">Air valves on BWSC &amp; MS mains</t>
  </si>
  <si>
    <t xml:space="preserve">3.0x2.0x 2.5m</t>
  </si>
  <si>
    <t xml:space="preserve">Cost of MS Air Tee   branch flanged</t>
  </si>
  <si>
    <t xml:space="preserve">Data Sheet for Fixing sluice valves on PVC Mains</t>
  </si>
  <si>
    <t xml:space="preserve">PN - 1.6</t>
  </si>
  <si>
    <t xml:space="preserve">Discription of Item/ Dia of valve</t>
  </si>
  <si>
    <t xml:space="preserve">80mm dia</t>
  </si>
  <si>
    <t xml:space="preserve">125mm dia</t>
  </si>
  <si>
    <t xml:space="preserve">200mm dia</t>
  </si>
  <si>
    <t xml:space="preserve">250mm dia</t>
  </si>
  <si>
    <t xml:space="preserve">Dia of Pipeline</t>
  </si>
  <si>
    <t xml:space="preserve">63mm line</t>
  </si>
  <si>
    <t xml:space="preserve">75mm line</t>
  </si>
  <si>
    <t xml:space="preserve">90mm line</t>
  </si>
  <si>
    <t xml:space="preserve">110mm line</t>
  </si>
  <si>
    <t xml:space="preserve">140mm line</t>
  </si>
  <si>
    <t xml:space="preserve">160mm line</t>
  </si>
  <si>
    <t xml:space="preserve">180mm line</t>
  </si>
  <si>
    <t xml:space="preserve">225mm line</t>
  </si>
  <si>
    <t xml:space="preserve">280mm line</t>
  </si>
  <si>
    <t xml:space="preserve">315mm line</t>
  </si>
  <si>
    <t xml:space="preserve">Size of Chamber</t>
  </si>
  <si>
    <t xml:space="preserve">A) MATERIALS</t>
  </si>
  <si>
    <t xml:space="preserve">Resilient Seated Soft Sealing" Gate Valves (Sluice Valves) with Body and Bonnet of Ductile Iron GGG-40/SG-400/15 or GGG-50/SG-500/7 or Equivalent as per IS1865, IS:3896-2, without bypass upto 400mm dia and with bypass above 400mm dia </t>
  </si>
  <si>
    <t xml:space="preserve">Cost of 0.6m CI D/F pipes</t>
  </si>
  <si>
    <t xml:space="preserve">Cost of MTA's</t>
  </si>
  <si>
    <t xml:space="preserve">Cost of M S threaded flanges two nos</t>
  </si>
  <si>
    <r>
      <rPr>
        <b val="true"/>
        <sz val="10"/>
        <rFont val="Century Gothic"/>
        <family val="2"/>
      </rPr>
      <t xml:space="preserve">Jointing materials </t>
    </r>
    <r>
      <rPr>
        <sz val="10"/>
        <rFont val="Century Gothic"/>
        <family val="2"/>
      </rPr>
      <t xml:space="preserve">such as bolts nuts and rubber vouchers</t>
    </r>
    <r>
      <rPr>
        <u val="single"/>
        <sz val="10"/>
        <rFont val="Century Gothic"/>
        <family val="2"/>
      </rPr>
      <t xml:space="preserve"> for Sluice valve fixing</t>
    </r>
  </si>
  <si>
    <r>
      <rPr>
        <b val="true"/>
        <sz val="10"/>
        <rFont val="Century Gothic"/>
        <family val="2"/>
      </rPr>
      <t xml:space="preserve">Labour charges </t>
    </r>
    <r>
      <rPr>
        <sz val="10"/>
        <rFont val="Century Gothic"/>
        <family val="2"/>
      </rPr>
      <t xml:space="preserve">for lowering CI pipes  (2 jobs)</t>
    </r>
  </si>
  <si>
    <t xml:space="preserve">Lowering of valve and keeping in postion</t>
  </si>
  <si>
    <t xml:space="preserve">Cost of RCC valve chamber</t>
  </si>
  <si>
    <t xml:space="preserve">PN - 1.60</t>
  </si>
  <si>
    <t xml:space="preserve">Cost of butterfly valve PN 1.6</t>
  </si>
  <si>
    <t xml:space="preserve">Conveyance of valves and accessories including loading at factory and unloading, stacking at site of work.</t>
  </si>
  <si>
    <t xml:space="preserve">Cost of 0.6m D/F pipes</t>
  </si>
  <si>
    <t xml:space="preserve">Cost of Dismantling Joint</t>
  </si>
  <si>
    <t xml:space="preserve">Jointing materials such as bolts nuts and rubber vouchers for main line jointing 5nos</t>
  </si>
  <si>
    <t xml:space="preserve">B) LABOUR COMPONENT</t>
  </si>
  <si>
    <t xml:space="preserve">Labour charges for 5 nos flanged joints</t>
  </si>
  <si>
    <t xml:space="preserve">Lowering Charges of  D/F pipes</t>
  </si>
  <si>
    <t xml:space="preserve">Data Sheet for Fixing Sluice valves on HDPE Mains</t>
  </si>
  <si>
    <t xml:space="preserve">PN-1.6</t>
  </si>
  <si>
    <t xml:space="preserve">350mm dia</t>
  </si>
  <si>
    <t xml:space="preserve">400mm dia</t>
  </si>
  <si>
    <t xml:space="preserve">355mm line</t>
  </si>
  <si>
    <t xml:space="preserve">without bypass</t>
  </si>
  <si>
    <t xml:space="preserve">Cost of 0.6m CI D/F pipes 2nos</t>
  </si>
  <si>
    <t xml:space="preserve">Cost of butterfly valve with PN 1.0</t>
  </si>
  <si>
    <t xml:space="preserve">Transportation charges (10% of basic cost)</t>
  </si>
  <si>
    <t xml:space="preserve">Cost of 0.6m D/F pipes 2nos</t>
  </si>
  <si>
    <t xml:space="preserve">B) LABOUR CHARGES</t>
  </si>
  <si>
    <t xml:space="preserve">Lwering of valve and keeping in postion</t>
  </si>
  <si>
    <t xml:space="preserve">Data Sheet for Fixing sluice valves on DI Mains</t>
  </si>
  <si>
    <t xml:space="preserve">without bypass upto 400mm dia</t>
  </si>
  <si>
    <t xml:space="preserve">DI Double flanged sluice valves</t>
  </si>
  <si>
    <t xml:space="preserve">Discription of Item/ Dia of Sluice valve</t>
  </si>
  <si>
    <t xml:space="preserve">Size of pipeline</t>
  </si>
  <si>
    <t xml:space="preserve">on80mm  dia line</t>
  </si>
  <si>
    <t xml:space="preserve">on 100mm  dia line</t>
  </si>
  <si>
    <t xml:space="preserve">on 125mm dia line</t>
  </si>
  <si>
    <t xml:space="preserve">Size of Valve chamber</t>
  </si>
  <si>
    <t xml:space="preserve">1.70x1.20x 2.10m</t>
  </si>
  <si>
    <t xml:space="preserve">3.00x2.00x2.50m</t>
  </si>
  <si>
    <t xml:space="preserve">Class of valve</t>
  </si>
  <si>
    <t xml:space="preserve">PN-16</t>
  </si>
  <si>
    <t xml:space="preserve">Transportation chargers (5% of basic cost)</t>
  </si>
  <si>
    <t xml:space="preserve">Cost of Dismantling Joint (upto 300mm dia CI and remaining MS) including 5% transportation</t>
  </si>
  <si>
    <t xml:space="preserve">Cost of DI flanged sockets - 2 Nos</t>
  </si>
  <si>
    <t xml:space="preserve">Jointing materials such as bolts nuts and rubber washers for dismantling joint including cost of materials (1 joints)</t>
  </si>
  <si>
    <t xml:space="preserve">Cost of Jointing materials for valve fixing(Bolts nuts, rubbersheet) (2 joints)</t>
  </si>
  <si>
    <t xml:space="preserve">Jointing of DI S/S 2 Jobs Labour</t>
  </si>
  <si>
    <t xml:space="preserve">Data Sheet for fixing Sluice valves on AC Pipelines</t>
  </si>
  <si>
    <t xml:space="preserve">100mm Sluice valve</t>
  </si>
  <si>
    <t xml:space="preserve">125mm Sluice valve</t>
  </si>
  <si>
    <t xml:space="preserve">150mm Sluice valve</t>
  </si>
  <si>
    <t xml:space="preserve">200mm sluice  valve</t>
  </si>
  <si>
    <t xml:space="preserve">250mm sluice  valve</t>
  </si>
  <si>
    <t xml:space="preserve">300mm sluice valve</t>
  </si>
  <si>
    <t xml:space="preserve">350mm sluice valve</t>
  </si>
  <si>
    <t xml:space="preserve">400mm sluice valve</t>
  </si>
  <si>
    <t xml:space="preserve">450mm sluice valve</t>
  </si>
  <si>
    <t xml:space="preserve">500mm sluice valve</t>
  </si>
  <si>
    <t xml:space="preserve">600mm sluice valve</t>
  </si>
  <si>
    <t xml:space="preserve">700mm sluice valve</t>
  </si>
  <si>
    <t xml:space="preserve">800mm sluice valve</t>
  </si>
  <si>
    <t xml:space="preserve">900mm sluice valve</t>
  </si>
  <si>
    <t xml:space="preserve">1000mm sluice valve</t>
  </si>
  <si>
    <t xml:space="preserve">Consider upto 500mm dia only</t>
  </si>
  <si>
    <t xml:space="preserve">on 100mm line</t>
  </si>
  <si>
    <t xml:space="preserve">on 125mm line</t>
  </si>
  <si>
    <t xml:space="preserve">on 150mm line</t>
  </si>
  <si>
    <t xml:space="preserve">on 200mm line</t>
  </si>
  <si>
    <t xml:space="preserve">on 250mm line</t>
  </si>
  <si>
    <t xml:space="preserve">on 300mm line</t>
  </si>
  <si>
    <t xml:space="preserve">on 350mm line</t>
  </si>
  <si>
    <t xml:space="preserve">on 400mm line</t>
  </si>
  <si>
    <t xml:space="preserve">on 450mm line</t>
  </si>
  <si>
    <t xml:space="preserve">on 500mm line</t>
  </si>
  <si>
    <t xml:space="preserve">on 600mm line</t>
  </si>
  <si>
    <t xml:space="preserve">on 700mm line</t>
  </si>
  <si>
    <t xml:space="preserve">on 800mm line</t>
  </si>
  <si>
    <t xml:space="preserve">on 900mm line</t>
  </si>
  <si>
    <t xml:space="preserve">on 1000mm line</t>
  </si>
  <si>
    <t xml:space="preserve">Cost of Tail peces-2 nos</t>
  </si>
  <si>
    <t xml:space="preserve">Cost of CID Joints including bolts &amp; Nuts - 2Nos</t>
  </si>
  <si>
    <t xml:space="preserve"> Total</t>
  </si>
  <si>
    <t xml:space="preserve">code</t>
  </si>
  <si>
    <t xml:space="preserve">Type</t>
  </si>
  <si>
    <t xml:space="preserve">Class</t>
  </si>
  <si>
    <t xml:space="preserve">2008-09</t>
  </si>
  <si>
    <t xml:space="preserve">2009-10</t>
  </si>
  <si>
    <t xml:space="preserve">STONE</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Sand</t>
  </si>
  <si>
    <t xml:space="preserve">Sluice valve</t>
  </si>
  <si>
    <t xml:space="preserve">PN-1</t>
  </si>
  <si>
    <t xml:space="preserve">2010-11</t>
  </si>
  <si>
    <t xml:space="preserve">Pipe dia</t>
  </si>
  <si>
    <t xml:space="preserve">Valve Chamber size</t>
  </si>
  <si>
    <t xml:space="preserve">Valve rates</t>
  </si>
  <si>
    <t xml:space="preserve">upto 80mm</t>
  </si>
  <si>
    <t xml:space="preserve">above 80 &amp; Upto 200mm</t>
  </si>
  <si>
    <t xml:space="preserve">above 200 &amp; Upto 400mm</t>
  </si>
  <si>
    <t xml:space="preserve">above 400 &amp; Upto 500mm</t>
  </si>
  <si>
    <t xml:space="preserve">above 500 &amp; Upto 700mm</t>
  </si>
  <si>
    <t xml:space="preserve">above 700 &amp; Upto 1000mm</t>
  </si>
  <si>
    <t xml:space="preserve">Sluice valve NR stem</t>
  </si>
  <si>
    <t xml:space="preserve">Non return valve</t>
  </si>
  <si>
    <t xml:space="preserve">Kinetic Double Air valve</t>
  </si>
  <si>
    <t xml:space="preserve">Kinetic Air valve</t>
  </si>
  <si>
    <t xml:space="preserve">Dismantling joint</t>
  </si>
  <si>
    <t xml:space="preserve">WEIGTHS</t>
  </si>
  <si>
    <t xml:space="preserve">CI pipes and Specials</t>
  </si>
  <si>
    <t xml:space="preserve">Pigiron</t>
  </si>
  <si>
    <t xml:space="preserve">MT</t>
  </si>
  <si>
    <t xml:space="preserve">Coke</t>
  </si>
  <si>
    <t xml:space="preserve">CI D/F pipes - 2m long</t>
  </si>
  <si>
    <t xml:space="preserve">CI D/F pipes - 0.9m long</t>
  </si>
  <si>
    <t xml:space="preserve">CI D/F pipes - 0.6m long</t>
  </si>
  <si>
    <t xml:space="preserve">Bell mouth</t>
  </si>
  <si>
    <t xml:space="preserve">CI D/F Bend 90deg</t>
  </si>
  <si>
    <t xml:space="preserve">Tail piece</t>
  </si>
  <si>
    <t xml:space="preserve">Duckfoot bend</t>
  </si>
  <si>
    <t xml:space="preserve">Semicircular bend</t>
  </si>
  <si>
    <t xml:space="preserve">PVC</t>
  </si>
  <si>
    <t xml:space="preserve">Jointing charges-Main line</t>
  </si>
  <si>
    <t xml:space="preserve">Jointing charges-Air valve</t>
  </si>
  <si>
    <t xml:space="preserve">Labour charges for flanged joints</t>
  </si>
  <si>
    <t xml:space="preserve">Labour charges for fixing of valve</t>
  </si>
  <si>
    <t xml:space="preserve">HDPE Tail piece</t>
  </si>
  <si>
    <t xml:space="preserve">MS flanges</t>
  </si>
  <si>
    <t xml:space="preserve">Jiffy Joint</t>
  </si>
  <si>
    <t xml:space="preserve">DI</t>
  </si>
  <si>
    <t xml:space="preserve">450mm dia</t>
  </si>
  <si>
    <t xml:space="preserve">500mm dia</t>
  </si>
  <si>
    <t xml:space="preserve">600mm dia</t>
  </si>
  <si>
    <t xml:space="preserve">700mm dia</t>
  </si>
  <si>
    <t xml:space="preserve">800mm dia</t>
  </si>
  <si>
    <t xml:space="preserve">Jointing materials- sluive valve</t>
  </si>
  <si>
    <t xml:space="preserve">Lowering of sluice valve</t>
  </si>
  <si>
    <t xml:space="preserve">Air valves PN-1.0 on MS/ BWSC / GRP/ PSC mains</t>
  </si>
  <si>
    <t xml:space="preserve">200x80</t>
  </si>
  <si>
    <t xml:space="preserve">500x100</t>
  </si>
  <si>
    <t xml:space="preserve">A)MATERIALS</t>
  </si>
  <si>
    <t xml:space="preserve">PN1.0</t>
  </si>
  <si>
    <t xml:space="preserve">pn1.6</t>
  </si>
  <si>
    <r>
      <rPr>
        <sz val="10"/>
        <rFont val="Century Gothic"/>
        <family val="2"/>
      </rPr>
      <t xml:space="preserve">Cost of</t>
    </r>
    <r>
      <rPr>
        <b val="true"/>
        <sz val="10"/>
        <rFont val="Century Gothic"/>
        <family val="2"/>
      </rPr>
      <t xml:space="preserve"> Kinetic Double Air valve  </t>
    </r>
    <r>
      <rPr>
        <sz val="10"/>
        <rFont val="Century Gothic"/>
        <family val="2"/>
      </rPr>
      <t xml:space="preserve">heavy dury suitable for working pressure upto 16 kg/cm2 without isolating valve, confirming to IS 14845</t>
    </r>
  </si>
  <si>
    <r>
      <rPr>
        <sz val="10"/>
        <rFont val="Century Gothic"/>
        <family val="2"/>
      </rPr>
      <t xml:space="preserve">Cost of</t>
    </r>
    <r>
      <rPr>
        <b val="true"/>
        <sz val="10"/>
        <rFont val="Century Gothic"/>
        <family val="2"/>
      </rPr>
      <t xml:space="preserve"> Kinetic  Air valve  </t>
    </r>
    <r>
      <rPr>
        <sz val="10"/>
        <rFont val="Century Gothic"/>
        <family val="2"/>
      </rPr>
      <t xml:space="preserve">as per IS 14845 heavy duty with isolating valve bevel gear operated as per IS 14846 </t>
    </r>
  </si>
  <si>
    <t xml:space="preserve">Cost of CI Air Tee  D/S branch flanged  (at Rs.52.9 per kg)</t>
  </si>
  <si>
    <t xml:space="preserve">Cost of Flanged Tail Peices with 12mm Thick MS sheet fabricated and with apoxy coating inside and cement morter coating out side of teee  (Ms plate at : Rs. 47.40 / kg) - 2 nos</t>
  </si>
  <si>
    <r>
      <rPr>
        <sz val="10"/>
        <rFont val="Arial"/>
        <family val="2"/>
      </rPr>
      <t xml:space="preserve">Cost of 0.6m D/F </t>
    </r>
    <r>
      <rPr>
        <b val="true"/>
        <sz val="10"/>
        <rFont val="Arial"/>
        <family val="2"/>
      </rPr>
      <t xml:space="preserve">CI pipe</t>
    </r>
    <r>
      <rPr>
        <sz val="10"/>
        <rFont val="Arial"/>
        <family val="2"/>
      </rPr>
      <t xml:space="preserve"> for </t>
    </r>
    <r>
      <rPr>
        <b val="true"/>
        <sz val="10"/>
        <rFont val="Arial"/>
        <family val="2"/>
      </rPr>
      <t xml:space="preserve">Air TEE STEM</t>
    </r>
    <r>
      <rPr>
        <sz val="10"/>
        <rFont val="Arial"/>
        <family val="2"/>
      </rPr>
      <t xml:space="preserve"> -1 No's</t>
    </r>
  </si>
  <si>
    <r>
      <rPr>
        <sz val="10"/>
        <rFont val="Arial"/>
        <family val="2"/>
      </rPr>
      <t xml:space="preserve">Jointing materials such as bolts nuts and rubber vouchers </t>
    </r>
    <r>
      <rPr>
        <b val="true"/>
        <sz val="10"/>
        <rFont val="Arial"/>
        <family val="2"/>
      </rPr>
      <t xml:space="preserve">for main line jointing (2 joints)</t>
    </r>
  </si>
  <si>
    <r>
      <rPr>
        <sz val="10"/>
        <rFont val="Arial"/>
        <family val="2"/>
      </rPr>
      <t xml:space="preserve">Jointing materials such as bolts nuts and rubber vouchers for </t>
    </r>
    <r>
      <rPr>
        <b val="true"/>
        <sz val="10"/>
        <rFont val="Arial"/>
        <family val="2"/>
      </rPr>
      <t xml:space="preserve">Air Tee stem &amp; valve fixing (2 jobs)</t>
    </r>
  </si>
  <si>
    <r>
      <rPr>
        <sz val="10"/>
        <rFont val="Arial"/>
        <family val="2"/>
      </rPr>
      <t xml:space="preserve">Labour charges for flanged joints</t>
    </r>
    <r>
      <rPr>
        <b val="true"/>
        <sz val="10"/>
        <rFont val="Arial"/>
        <family val="2"/>
      </rPr>
      <t xml:space="preserve"> of main Line (2 joints)</t>
    </r>
  </si>
  <si>
    <r>
      <rPr>
        <sz val="10"/>
        <rFont val="Arial"/>
        <family val="2"/>
      </rPr>
      <t xml:space="preserve">Labour charges for flanged joints</t>
    </r>
    <r>
      <rPr>
        <b val="true"/>
        <sz val="10"/>
        <rFont val="Arial"/>
        <family val="2"/>
      </rPr>
      <t xml:space="preserve"> of Air tee Stem (2 jobs)</t>
    </r>
  </si>
  <si>
    <t xml:space="preserve">Air valves PN-1.60 on MS/ BWSC / GRP/ PSC mains - (with isolating valve)</t>
  </si>
  <si>
    <t xml:space="preserve">Cost of CI D/F Kenetic Air valve as per IS 14845 heavy duty PN1.6  (with isolated valve &amp; bewelgare operated as per IS 14846 to suit the presure class of main line of 200 mm Dia &amp; More)</t>
  </si>
  <si>
    <t xml:space="preserve">Cost of CI Air Tee  D/S branch flanged  (at Rs.33.25 per kg)</t>
  </si>
  <si>
    <t xml:space="preserve">Cost of Flanged Tail Peices with 12mm Thick MS sheet fabricated and with apoxy coating inside and cement morter coating out side of teee </t>
  </si>
  <si>
    <r>
      <rPr>
        <sz val="10"/>
        <rFont val="Arial"/>
        <family val="2"/>
      </rPr>
      <t xml:space="preserve">Jointing materials such as bolts nuts and rubber vouchers for </t>
    </r>
    <r>
      <rPr>
        <b val="true"/>
        <sz val="10"/>
        <rFont val="Arial"/>
        <family val="2"/>
      </rPr>
      <t xml:space="preserve">Air Tee stem &amp; valve fixing (3 joints)</t>
    </r>
  </si>
  <si>
    <r>
      <rPr>
        <sz val="10"/>
        <rFont val="Arial"/>
        <family val="2"/>
      </rPr>
      <t xml:space="preserve">Labour charges for flanged joints</t>
    </r>
    <r>
      <rPr>
        <b val="true"/>
        <sz val="10"/>
        <rFont val="Arial"/>
        <family val="2"/>
      </rPr>
      <t xml:space="preserve"> of Air tee Stem (3 joints)</t>
    </r>
  </si>
  <si>
    <t xml:space="preserve">A/F Tee</t>
  </si>
  <si>
    <t xml:space="preserve">DI Tees</t>
  </si>
  <si>
    <t xml:space="preserve">Cost of CI Air Tee</t>
  </si>
  <si>
    <t xml:space="preserve">Cost of CID joints - 2nos</t>
  </si>
  <si>
    <t xml:space="preserve">Jointing materials such as bolts nuts and rubber vouchers for main line jointing (2 joints)</t>
  </si>
  <si>
    <t xml:space="preserve">Labour charges for flanged joints (2 jobs)</t>
  </si>
  <si>
    <t xml:space="preserve">Data Sheet for Fixing Sluice valves on PSC Mains</t>
  </si>
  <si>
    <t xml:space="preserve">Common SSR 2008-09</t>
  </si>
  <si>
    <t xml:space="preserve">Dia of the Pipeline</t>
  </si>
  <si>
    <t xml:space="preserve">900mm dia</t>
  </si>
  <si>
    <t xml:space="preserve">1000mm dia</t>
  </si>
  <si>
    <t xml:space="preserve">Size of the Chamber</t>
  </si>
  <si>
    <t xml:space="preserve">Cost of CI Wafer lug type Butter fly Valves of PN 1.0</t>
  </si>
  <si>
    <t xml:space="preserve">Cost of Flanged Tail Peices with 10mm Thick MS sheet fabricated and with apoxy coating inside and cement morter coating out side of teee </t>
  </si>
  <si>
    <t xml:space="preserve">Jointing materials such as bolts nuts and rubber vouchers for main line. (3 joints)</t>
  </si>
  <si>
    <t xml:space="preserve">Labour charges for flanged joints (3 jobs)</t>
  </si>
  <si>
    <t xml:space="preserve">Data Sheet for fixing Sluice valves on BWSCP/ MS Mains</t>
  </si>
  <si>
    <t xml:space="preserve"> PN 1.6</t>
  </si>
  <si>
    <t xml:space="preserve">450mm sluice valve </t>
  </si>
  <si>
    <t xml:space="preserve">Dia of the pipeline</t>
  </si>
  <si>
    <t xml:space="preserve">Size of the valve chamber</t>
  </si>
  <si>
    <t xml:space="preserve">Transportation charges (5% of basic cost)</t>
  </si>
  <si>
    <t xml:space="preserve">Cost of Flanged Tail Pieces with 10mm Thick MS sheet fabricated including welding to main line - 2Nos, 0.3 m length </t>
  </si>
  <si>
    <t xml:space="preserve">Data Sheet for fixing Sluice valves on GRP Mains</t>
  </si>
  <si>
    <t xml:space="preserve">PN -1.0</t>
  </si>
  <si>
    <t xml:space="preserve">Discription of Item/ Dia of sluice valve</t>
  </si>
  <si>
    <t xml:space="preserve">300mm dia sluice valve</t>
  </si>
  <si>
    <t xml:space="preserve">350mm dia sluice valve</t>
  </si>
  <si>
    <t xml:space="preserve">400mm dia sluice valve</t>
  </si>
  <si>
    <t xml:space="preserve">450mm dia sluice valve</t>
  </si>
  <si>
    <t xml:space="preserve">Size of the Pipeline</t>
  </si>
  <si>
    <t xml:space="preserve">A)  MATERIALS</t>
  </si>
  <si>
    <t xml:space="preserve">Cost of Butter fly valves of PN 1.0</t>
  </si>
  <si>
    <t xml:space="preserve">Labour charges for flanged joints (3 joints)</t>
  </si>
  <si>
    <t xml:space="preserve">PN -1.6</t>
  </si>
  <si>
    <t xml:space="preserve">Cast Carbon Steel Non-raising spindle sluice valve PN-20</t>
  </si>
  <si>
    <t xml:space="preserve">Cost of Sluice Valve of PN 1.6</t>
  </si>
  <si>
    <t xml:space="preserve">Data Sheet for Fixing Scour valves  on  DI, BWSC, MS  mains</t>
  </si>
  <si>
    <t xml:space="preserve">DI Sluice valves without bypass upto 400mm dia </t>
  </si>
  <si>
    <t xml:space="preserve">SL No</t>
  </si>
  <si>
    <t xml:space="preserve">Discription of Item / Dia of valve</t>
  </si>
  <si>
    <t xml:space="preserve"> DI Sluice valves  above 400mm dia</t>
  </si>
  <si>
    <t xml:space="preserve">63-125mm dia line</t>
  </si>
  <si>
    <t xml:space="preserve">&gt;125-180mm dia line</t>
  </si>
  <si>
    <t xml:space="preserve">&gt;180-225mm dia line</t>
  </si>
  <si>
    <t xml:space="preserve">&gt;225-350mm dia line</t>
  </si>
  <si>
    <t xml:space="preserve">&gt;350-400mm dia line</t>
  </si>
  <si>
    <t xml:space="preserve">&gt;400-600mm dia line</t>
  </si>
  <si>
    <t xml:space="preserve">600-1000mm dia line</t>
  </si>
  <si>
    <t xml:space="preserve">1100-1500mm dia line</t>
  </si>
  <si>
    <t xml:space="preserve">Cost of DI Duck foot bend</t>
  </si>
  <si>
    <t xml:space="preserve">Cost of 0.6m DI D/F pipes 3nos </t>
  </si>
  <si>
    <t xml:space="preserve">Cost of DI Semicircular bend</t>
  </si>
  <si>
    <t xml:space="preserve">Jointing materials such as bolts nuts and rubber vouchers - 4 Jobs</t>
  </si>
  <si>
    <r>
      <rPr>
        <b val="true"/>
        <sz val="10"/>
        <rFont val="Century Gothic"/>
        <family val="2"/>
      </rPr>
      <t xml:space="preserve">Jointing materials </t>
    </r>
    <r>
      <rPr>
        <sz val="10"/>
        <rFont val="Century Gothic"/>
        <family val="2"/>
      </rPr>
      <t xml:space="preserve">such as bolts nuts and rubber washers</t>
    </r>
    <r>
      <rPr>
        <u val="single"/>
        <sz val="10"/>
        <rFont val="Century Gothic"/>
        <family val="2"/>
      </rPr>
      <t xml:space="preserve"> for  valve fixing - 2Jobs</t>
    </r>
  </si>
  <si>
    <r>
      <rPr>
        <b val="true"/>
        <sz val="10"/>
        <rFont val="Century Gothic"/>
        <family val="2"/>
      </rPr>
      <t xml:space="preserve">Labour charges </t>
    </r>
    <r>
      <rPr>
        <sz val="10"/>
        <rFont val="Century Gothic"/>
        <family val="2"/>
      </rPr>
      <t xml:space="preserve">for lowering CI pipes &amp; Bends  (5 jobs)</t>
    </r>
  </si>
  <si>
    <t xml:space="preserve">Sluice valve lowering and fixing charges</t>
  </si>
  <si>
    <t xml:space="preserve">Cost of RCC valve chamber  excluding TOT</t>
  </si>
  <si>
    <t xml:space="preserve">Data Sheet for fixing Scour Valves (PN -1.6)  on  PVC,HDPE, AC &amp; PSC Mains</t>
  </si>
  <si>
    <t xml:space="preserve">1.20x1.20x   2.10m</t>
  </si>
  <si>
    <t xml:space="preserve">Cost of CI Duck foot bend</t>
  </si>
  <si>
    <t xml:space="preserve">Cost of 0.6m CI D/F pipes 3nos</t>
  </si>
  <si>
    <t xml:space="preserve">Cost of CI Semicircular bend</t>
  </si>
  <si>
    <t xml:space="preserve">Data Sheet for fixing Scour Valves (PN- 1.6) on MS/ PVC,HDPE, PSC&amp; BWSCP Mains</t>
  </si>
  <si>
    <t xml:space="preserve">COMMON SSR: 2007-08</t>
  </si>
  <si>
    <t xml:space="preserve">non-raising stem</t>
  </si>
  <si>
    <t xml:space="preserve">Cost of Duck foot bend</t>
  </si>
  <si>
    <t xml:space="preserve">Cost of 0.6m D/F pipes 3nos</t>
  </si>
  <si>
    <t xml:space="preserve">Cost of Semicircular bend</t>
  </si>
  <si>
    <t xml:space="preserve">Jointing materials such as bolts nuts and rubber vouchers</t>
  </si>
  <si>
    <t xml:space="preserve">Lowering of specials</t>
  </si>
  <si>
    <t xml:space="preserve">Data Sheet for Swing check valves on DI Mains</t>
  </si>
  <si>
    <t xml:space="preserve">without bypass upto 300mm dia</t>
  </si>
  <si>
    <t xml:space="preserve">with bypass above 300mm dia</t>
  </si>
  <si>
    <t xml:space="preserve">Discription of Item/ Dia of  valve</t>
  </si>
  <si>
    <t xml:space="preserve">Cost of DI D/F Tilting disc Swing Check Valves Slanted seated with maximum swing of 59 degree with metallic, corrosion proof and wear resistant seat faces, Body and Disc of ductile cast iron GGG-40/SG-400/15 or GGG-50/SG-500/7 or Equivalent as per IS1865, IS:3896-2, PN 16</t>
  </si>
  <si>
    <t xml:space="preserve">Lead statement</t>
  </si>
  <si>
    <t xml:space="preserve">2013-14</t>
  </si>
  <si>
    <t xml:space="preserve">SNo</t>
  </si>
  <si>
    <t xml:space="preserve">Description of material</t>
  </si>
  <si>
    <t xml:space="preserve">Name of the Quarry</t>
  </si>
  <si>
    <t xml:space="preserve">lead (km)</t>
  </si>
  <si>
    <t xml:space="preserve">Conveyance</t>
  </si>
  <si>
    <t xml:space="preserve">Initial Cost</t>
  </si>
  <si>
    <t xml:space="preserve">Blasting charges</t>
  </si>
  <si>
    <t xml:space="preserve">Machine crushing</t>
  </si>
  <si>
    <t xml:space="preserve">difff in Seignorage</t>
  </si>
  <si>
    <t xml:space="preserve"> Deduct Stacking</t>
  </si>
  <si>
    <t xml:space="preserve">Cost of 40mm HBG metal</t>
  </si>
  <si>
    <t xml:space="preserve">Average</t>
  </si>
  <si>
    <t xml:space="preserve">Cost of 20mm HG M/c metal</t>
  </si>
  <si>
    <t xml:space="preserve">CR Stone - Granite</t>
  </si>
  <si>
    <t xml:space="preserve">RR Stone - Granite</t>
  </si>
  <si>
    <t xml:space="preserve">Sand for Concrete</t>
  </si>
  <si>
    <t xml:space="preserve">Sand for mortar</t>
  </si>
  <si>
    <t xml:space="preserve">Sand for filling </t>
  </si>
  <si>
    <t xml:space="preserve">Cement - Rate as per BOCE (Oct-09)</t>
  </si>
  <si>
    <t xml:space="preserve">Steel - Rate as per BOCE (Oct-09)</t>
  </si>
  <si>
    <t xml:space="preserve">Certified that the leads are nearest to work spot and leads are true and nearst to the best of my knowledge</t>
  </si>
  <si>
    <t xml:space="preserve">Data Sheet for Valve Chambers</t>
  </si>
  <si>
    <t xml:space="preserve">Cement Mortar (1:4)</t>
  </si>
  <si>
    <t xml:space="preserve">Kgs</t>
  </si>
  <si>
    <t xml:space="preserve">Cost of Cement</t>
  </si>
  <si>
    <t xml:space="preserve">1 MT</t>
  </si>
  <si>
    <t xml:space="preserve">Cum</t>
  </si>
  <si>
    <t xml:space="preserve">Cost of sand</t>
  </si>
  <si>
    <t xml:space="preserve">1 Cum</t>
  </si>
  <si>
    <t xml:space="preserve">Add contractors Profit@14%</t>
  </si>
  <si>
    <t xml:space="preserve">bldg. 5</t>
  </si>
  <si>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backfilling in trenches with excavated suitable material as per Technical Specification 305 MORD / 304 MORTH</t>
  </si>
  <si>
    <t xml:space="preserve">Initial rate</t>
  </si>
  <si>
    <t xml:space="preserve">R&amp;B Ch.11</t>
  </si>
  <si>
    <t xml:space="preserve">Total rate per 1cum</t>
  </si>
  <si>
    <t xml:space="preserve">Cement concrete (1:4:8)prop using 40 mm gauge HG metal including cost &amp;conveyance  of all materials and labour charges ,seigniorage charges etc complete</t>
  </si>
  <si>
    <t xml:space="preserve">Hand Mixing</t>
  </si>
  <si>
    <t xml:space="preserve">Intial rate of 40mm metal @</t>
  </si>
  <si>
    <t xml:space="preserve">Rs.</t>
  </si>
  <si>
    <t xml:space="preserve">/cum</t>
  </si>
  <si>
    <t xml:space="preserve">Cost of Sand</t>
  </si>
  <si>
    <t xml:space="preserve">Kl</t>
  </si>
  <si>
    <t xml:space="preserve">Water</t>
  </si>
  <si>
    <t xml:space="preserve">Masons 1st class@</t>
  </si>
  <si>
    <t xml:space="preserve">/each</t>
  </si>
  <si>
    <t xml:space="preserve">No</t>
  </si>
  <si>
    <t xml:space="preserve">Mazdoor            </t>
  </si>
  <si>
    <t xml:space="preserve">bldg. 12</t>
  </si>
  <si>
    <t xml:space="preserve">Total Rs.</t>
  </si>
  <si>
    <t xml:space="preserve">Cement concrete(1:1.5:3) prop using 20mm gauge HG metal including cost and conveyance of all materials and labour charges ,seign. charges etc.complete.RCC Walls</t>
  </si>
  <si>
    <t xml:space="preserve">cost of 20mm guage metal</t>
  </si>
  <si>
    <t xml:space="preserve">/cum </t>
  </si>
  <si>
    <t xml:space="preserve">cost of sand </t>
  </si>
  <si>
    <t xml:space="preserve">cost of cement</t>
  </si>
  <si>
    <t xml:space="preserve">/MT</t>
  </si>
  <si>
    <t xml:space="preserve">bldg.21B</t>
  </si>
  <si>
    <t xml:space="preserve">Masons 2nd class@</t>
  </si>
  <si>
    <t xml:space="preserve">no</t>
  </si>
  <si>
    <t xml:space="preserve">man mazdoor  </t>
  </si>
  <si>
    <t xml:space="preserve">/each  </t>
  </si>
  <si>
    <t xml:space="preserve">Hr</t>
  </si>
  <si>
    <t xml:space="preserve">Concrete Mixer 10 / 7 cft (0.2 / 0.8 cum) capacity</t>
  </si>
  <si>
    <t xml:space="preserve">HR</t>
  </si>
  <si>
    <t xml:space="preserve">Water (including for curing)</t>
  </si>
  <si>
    <t xml:space="preserve">Total rate per cum</t>
  </si>
  <si>
    <t xml:space="preserve">Cement concrete(1:1.5:3) prop using 20mm gauge HG metal including cost and conveyance of all materials and labour charges ,seign. charges etc.complete.for slabs &amp; Beams</t>
  </si>
  <si>
    <t xml:space="preserve">bldg.21c</t>
  </si>
  <si>
    <t xml:space="preserve">RCC(1:1.5:3) prop using 20mm gauge HG metal including cost and conveyance of all materials and labour charges etc.complete for RCC items but excluding cost &amp; fabrication of steel</t>
  </si>
  <si>
    <t xml:space="preserve">Sl.No.</t>
  </si>
  <si>
    <t xml:space="preserve">Item</t>
  </si>
  <si>
    <t xml:space="preserve">Basic Rate in cum</t>
  </si>
  <si>
    <t xml:space="preserve">Centering area in sqm</t>
  </si>
  <si>
    <t xml:space="preserve">Rate per sqm</t>
  </si>
  <si>
    <t xml:space="preserve">Centering Charges+contractors Profit@14%</t>
  </si>
  <si>
    <t xml:space="preserve">Total Rate per cum</t>
  </si>
  <si>
    <t xml:space="preserve">PH SSR 33-b4</t>
  </si>
  <si>
    <t xml:space="preserve">Straight wall 100mm thick</t>
  </si>
  <si>
    <t xml:space="preserve">Straight wall 200mm thick</t>
  </si>
  <si>
    <t xml:space="preserve">Bottom slab</t>
  </si>
  <si>
    <t xml:space="preserve">Roof slab </t>
  </si>
  <si>
    <t xml:space="preserve">Cost and supply of HYSD steel including transportation, cutting, bending, tieing placing in position etc., complete</t>
  </si>
  <si>
    <t xml:space="preserve">Cost of steel</t>
  </si>
  <si>
    <t xml:space="preserve">Binding wire</t>
  </si>
  <si>
    <t xml:space="preserve">(b) Labour for cutting, bending, shifting to site, tying and placing in position</t>
  </si>
  <si>
    <t xml:space="preserve">Blacksmith / Bar bender</t>
  </si>
  <si>
    <t xml:space="preserve">bldg.26/11.7</t>
  </si>
  <si>
    <t xml:space="preserve">Mazdoor (Unskilled)</t>
  </si>
  <si>
    <t xml:space="preserve">Add contractors profit 14%</t>
  </si>
  <si>
    <t xml:space="preserve">rate per MT</t>
  </si>
</sst>
</file>

<file path=xl/styles.xml><?xml version="1.0" encoding="utf-8"?>
<styleSheet xmlns="http://schemas.openxmlformats.org/spreadsheetml/2006/main">
  <numFmts count="18">
    <numFmt numFmtId="164" formatCode="General"/>
    <numFmt numFmtId="165" formatCode="0.000;[RED]0.000"/>
    <numFmt numFmtId="166" formatCode="0.00;[RED]0.00"/>
    <numFmt numFmtId="167" formatCode="0;[RED]0"/>
    <numFmt numFmtId="168" formatCode="0%"/>
    <numFmt numFmtId="169" formatCode="@"/>
    <numFmt numFmtId="170" formatCode="0.0000;[RED]0.0000"/>
    <numFmt numFmtId="171" formatCode="0.00%"/>
    <numFmt numFmtId="172" formatCode="0.00"/>
    <numFmt numFmtId="173" formatCode="0.000"/>
    <numFmt numFmtId="174" formatCode="General"/>
    <numFmt numFmtId="175" formatCode="#,##0"/>
    <numFmt numFmtId="176" formatCode="0"/>
    <numFmt numFmtId="177" formatCode="0.00000"/>
    <numFmt numFmtId="178" formatCode="&quot;at Rs.&quot;0.00&quot;kg&quot;"/>
    <numFmt numFmtId="179" formatCode="0&quot; mm&quot;"/>
    <numFmt numFmtId="180" formatCode="#,##0.00"/>
    <numFmt numFmtId="181" formatCode="0.0"/>
  </numFmts>
  <fonts count="113">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9"/>
      <name val="Arial"/>
      <family val="2"/>
    </font>
    <font>
      <sz val="8"/>
      <name val="Arial"/>
      <family val="2"/>
    </font>
    <font>
      <b val="true"/>
      <sz val="9"/>
      <name val="Arial"/>
      <family val="2"/>
    </font>
    <font>
      <vertAlign val="superscript"/>
      <sz val="9"/>
      <name val="Arial"/>
      <family val="2"/>
    </font>
    <font>
      <b val="true"/>
      <sz val="10"/>
      <color rgb="FFFF0000"/>
      <name val="Arial"/>
      <family val="2"/>
    </font>
    <font>
      <sz val="9"/>
      <color rgb="FFFF0000"/>
      <name val="Arial"/>
      <family val="2"/>
    </font>
    <font>
      <sz val="8"/>
      <color rgb="FFFF0000"/>
      <name val="Arial"/>
      <family val="2"/>
    </font>
    <font>
      <b val="true"/>
      <sz val="8"/>
      <color rgb="FFFF0000"/>
      <name val="Arial"/>
      <family val="2"/>
    </font>
    <font>
      <sz val="10"/>
      <color rgb="FFFF0000"/>
      <name val="Arial"/>
      <family val="2"/>
    </font>
    <font>
      <b val="true"/>
      <sz val="9"/>
      <color rgb="FFFF0000"/>
      <name val="Arial"/>
      <family val="2"/>
    </font>
    <font>
      <b val="true"/>
      <sz val="10"/>
      <color rgb="FF3366FF"/>
      <name val="Arial"/>
      <family val="2"/>
    </font>
    <font>
      <b val="true"/>
      <sz val="9"/>
      <color rgb="FF3366FF"/>
      <name val="Arial"/>
      <family val="2"/>
    </font>
    <font>
      <sz val="8"/>
      <color rgb="FF3366FF"/>
      <name val="Arial"/>
      <family val="2"/>
    </font>
    <font>
      <b val="true"/>
      <sz val="8"/>
      <color rgb="FF3366FF"/>
      <name val="Arial"/>
      <family val="2"/>
    </font>
    <font>
      <sz val="10"/>
      <color rgb="FF3366FF"/>
      <name val="Arial"/>
      <family val="2"/>
    </font>
    <font>
      <b val="true"/>
      <sz val="8"/>
      <name val="Times New Roman"/>
      <family val="1"/>
    </font>
    <font>
      <b val="true"/>
      <sz val="10"/>
      <color rgb="FF0000FF"/>
      <name val="Arial"/>
      <family val="2"/>
    </font>
    <font>
      <b val="true"/>
      <sz val="8"/>
      <color rgb="FF0000FF"/>
      <name val="Arial"/>
      <family val="2"/>
    </font>
    <font>
      <b val="true"/>
      <sz val="9"/>
      <color rgb="FF0000FF"/>
      <name val="Arial"/>
      <family val="2"/>
    </font>
    <font>
      <sz val="8"/>
      <color rgb="FF0000FF"/>
      <name val="Arial"/>
      <family val="2"/>
    </font>
    <font>
      <sz val="10"/>
      <color rgb="FF0000FF"/>
      <name val="Arial"/>
      <family val="2"/>
    </font>
    <font>
      <sz val="8"/>
      <name val="Times New Roman"/>
      <family val="1"/>
    </font>
    <font>
      <sz val="9"/>
      <color rgb="FF3366FF"/>
      <name val="Arial"/>
      <family val="2"/>
    </font>
    <font>
      <b val="true"/>
      <sz val="9"/>
      <name val="Times New Roman"/>
      <family val="1"/>
    </font>
    <font>
      <sz val="11"/>
      <name val="Times New Roman"/>
      <family val="1"/>
    </font>
    <font>
      <vertAlign val="superscript"/>
      <sz val="11"/>
      <name val="Times New Roman"/>
      <family val="1"/>
    </font>
    <font>
      <sz val="9"/>
      <color rgb="FF0000FF"/>
      <name val="Arial"/>
      <family val="2"/>
    </font>
    <font>
      <b val="true"/>
      <i val="true"/>
      <sz val="10"/>
      <name val="Arial"/>
      <family val="2"/>
    </font>
    <font>
      <b val="true"/>
      <i val="true"/>
      <sz val="8"/>
      <name val="Arial"/>
      <family val="2"/>
    </font>
    <font>
      <b val="true"/>
      <i val="true"/>
      <sz val="9"/>
      <name val="Arial"/>
      <family val="2"/>
    </font>
    <font>
      <b val="true"/>
      <sz val="8"/>
      <color rgb="FF000000"/>
      <name val="Tahoma"/>
      <family val="2"/>
    </font>
    <font>
      <sz val="8"/>
      <color rgb="FF000000"/>
      <name val="Tahoma"/>
      <family val="2"/>
    </font>
    <font>
      <sz val="10"/>
      <name val="Arial"/>
      <family val="2"/>
    </font>
    <font>
      <b val="true"/>
      <sz val="16"/>
      <name val="Arial"/>
      <family val="2"/>
    </font>
    <font>
      <b val="true"/>
      <sz val="10"/>
      <name val="Comic Sans MS"/>
      <family val="4"/>
    </font>
    <font>
      <i val="true"/>
      <sz val="10"/>
      <name val="Times New Roman"/>
      <family val="1"/>
    </font>
    <font>
      <b val="true"/>
      <sz val="10"/>
      <color rgb="FF000000"/>
      <name val="Arial"/>
      <family val="2"/>
    </font>
    <font>
      <sz val="10"/>
      <color rgb="FF000000"/>
      <name val="Arial"/>
      <family val="2"/>
    </font>
    <font>
      <sz val="10"/>
      <name val="Trebuchet MS"/>
      <family val="2"/>
    </font>
    <font>
      <sz val="9"/>
      <color rgb="FF000000"/>
      <name val="Tahoma"/>
      <family val="2"/>
    </font>
    <font>
      <b val="true"/>
      <sz val="9"/>
      <color rgb="FF000000"/>
      <name val="Tahoma"/>
      <family val="2"/>
    </font>
    <font>
      <b val="true"/>
      <sz val="12"/>
      <name val="Arial"/>
      <family val="2"/>
    </font>
    <font>
      <b val="true"/>
      <i val="true"/>
      <sz val="9"/>
      <name val="Arial Narrow"/>
      <family val="2"/>
    </font>
    <font>
      <b val="true"/>
      <i val="true"/>
      <sz val="12"/>
      <name val="Arial Narrow"/>
      <family val="2"/>
    </font>
    <font>
      <b val="true"/>
      <i val="true"/>
      <sz val="10"/>
      <name val="Times New Roman"/>
      <family val="1"/>
    </font>
    <font>
      <sz val="11"/>
      <name val="Arial"/>
      <family val="2"/>
    </font>
    <font>
      <b val="true"/>
      <sz val="12"/>
      <name val="Times New Roman"/>
      <family val="1"/>
    </font>
    <font>
      <b val="true"/>
      <i val="true"/>
      <sz val="12"/>
      <name val="Times New Roman"/>
      <family val="1"/>
    </font>
    <font>
      <sz val="10"/>
      <name val="Comic Sans MS"/>
      <family val="4"/>
    </font>
    <font>
      <b val="true"/>
      <sz val="14"/>
      <name val="Century Gothic"/>
      <family val="2"/>
    </font>
    <font>
      <sz val="12"/>
      <name val="Comic Sans MS"/>
      <family val="4"/>
    </font>
    <font>
      <b val="true"/>
      <sz val="10"/>
      <name val="Arial Black"/>
      <family val="2"/>
    </font>
    <font>
      <sz val="11"/>
      <name val="Arial Black"/>
      <family val="2"/>
    </font>
    <font>
      <b val="true"/>
      <sz val="12"/>
      <name val="Century Gothic"/>
      <family val="2"/>
    </font>
    <font>
      <b val="true"/>
      <sz val="11"/>
      <name val="Comic Sans MS"/>
      <family val="4"/>
    </font>
    <font>
      <b val="true"/>
      <sz val="10"/>
      <name val="Times New Roman"/>
      <family val="1"/>
    </font>
    <font>
      <sz val="10"/>
      <name val="Times New Roman"/>
      <family val="1"/>
    </font>
    <font>
      <b val="true"/>
      <sz val="10"/>
      <name val="Century Gothic"/>
      <family val="2"/>
    </font>
    <font>
      <sz val="10"/>
      <name val="Tahoma"/>
      <family val="2"/>
    </font>
    <font>
      <sz val="10"/>
      <name val="Century Gothic"/>
      <family val="2"/>
    </font>
    <font>
      <u val="single"/>
      <sz val="10"/>
      <name val="Century Gothic"/>
      <family val="2"/>
    </font>
    <font>
      <b val="true"/>
      <sz val="10"/>
      <name val="Arial Narrow"/>
      <family val="2"/>
    </font>
    <font>
      <sz val="10"/>
      <color rgb="FFFFFFFF"/>
      <name val="Comic Sans MS"/>
      <family val="4"/>
    </font>
    <font>
      <sz val="10"/>
      <color rgb="FFFF0000"/>
      <name val="Century Gothic"/>
      <family val="2"/>
    </font>
    <font>
      <b val="true"/>
      <u val="single"/>
      <sz val="12"/>
      <name val="Arial"/>
      <family val="2"/>
    </font>
    <font>
      <b val="true"/>
      <sz val="10"/>
      <name val="Tahoma"/>
      <family val="2"/>
    </font>
    <font>
      <sz val="10"/>
      <color rgb="FF3366FF"/>
      <name val="Tahoma"/>
      <family val="2"/>
    </font>
    <font>
      <b val="true"/>
      <sz val="10"/>
      <color rgb="FFFF00FF"/>
      <name val="Tahoma"/>
      <family val="2"/>
    </font>
    <font>
      <b val="true"/>
      <sz val="10"/>
      <color rgb="FF008000"/>
      <name val="Tahoma"/>
      <family val="2"/>
    </font>
    <font>
      <b val="true"/>
      <sz val="16"/>
      <name val="Century Gothic"/>
      <family val="2"/>
    </font>
    <font>
      <b val="true"/>
      <sz val="10"/>
      <name val="Trebuchet MS"/>
      <family val="2"/>
    </font>
    <font>
      <b val="true"/>
      <i val="true"/>
      <sz val="11"/>
      <name val="Times New Roman"/>
      <family val="1"/>
    </font>
    <font>
      <b val="true"/>
      <sz val="11"/>
      <name val="Trebuchet MS"/>
      <family val="2"/>
    </font>
    <font>
      <b val="true"/>
      <i val="true"/>
      <sz val="10"/>
      <name val="Trebuchet MS"/>
      <family val="2"/>
    </font>
    <font>
      <sz val="10"/>
      <color rgb="FFFF0000"/>
      <name val="Trebuchet MS"/>
      <family val="2"/>
    </font>
    <font>
      <sz val="10"/>
      <color rgb="FFFF0000"/>
      <name val="Comic Sans MS"/>
      <family val="4"/>
    </font>
    <font>
      <b val="true"/>
      <sz val="14"/>
      <name val="Comic Sans MS"/>
      <family val="4"/>
    </font>
    <font>
      <sz val="9"/>
      <name val="Comic Sans MS"/>
      <family val="4"/>
    </font>
    <font>
      <b val="true"/>
      <sz val="11"/>
      <name val="Arial Narrow"/>
      <family val="2"/>
    </font>
    <font>
      <b val="true"/>
      <sz val="11"/>
      <color rgb="FFFF0000"/>
      <name val="Comic Sans MS"/>
      <family val="4"/>
    </font>
    <font>
      <b val="true"/>
      <sz val="10"/>
      <color rgb="FFFF0000"/>
      <name val="Comic Sans MS"/>
      <family val="4"/>
    </font>
    <font>
      <sz val="10"/>
      <name val="Arial Narrow"/>
      <family val="2"/>
    </font>
    <font>
      <b val="true"/>
      <sz val="14"/>
      <name val="Arial"/>
      <family val="2"/>
    </font>
    <font>
      <i val="true"/>
      <sz val="10"/>
      <name val="Arial"/>
      <family val="2"/>
    </font>
    <font>
      <sz val="10"/>
      <color rgb="FFFF0000"/>
      <name val="Arial Narrow"/>
      <family val="2"/>
    </font>
    <font>
      <sz val="11"/>
      <name val="Arial Narrow"/>
      <family val="2"/>
    </font>
    <font>
      <b val="true"/>
      <sz val="10"/>
      <color rgb="FFFF0000"/>
      <name val="Arial Narrow"/>
      <family val="2"/>
    </font>
    <font>
      <sz val="8"/>
      <name val="Arial Narrow"/>
      <family val="2"/>
    </font>
    <font>
      <i val="true"/>
      <sz val="11"/>
      <name val="Times New Roman"/>
      <family val="1"/>
    </font>
    <font>
      <b val="true"/>
      <sz val="12"/>
      <name val="Comic Sans MS"/>
      <family val="4"/>
    </font>
    <font>
      <i val="true"/>
      <sz val="9"/>
      <name val="Times New Roman"/>
      <family val="1"/>
    </font>
    <font>
      <b val="true"/>
      <sz val="11"/>
      <color rgb="FFFF0000"/>
      <name val="Arial"/>
      <family val="2"/>
    </font>
    <font>
      <b val="true"/>
      <i val="true"/>
      <sz val="10"/>
      <name val="Comic Sans MS"/>
      <family val="4"/>
    </font>
    <font>
      <b val="true"/>
      <sz val="10"/>
      <color rgb="FF0000FF"/>
      <name val="Comic Sans MS"/>
      <family val="4"/>
    </font>
    <font>
      <b val="true"/>
      <sz val="12"/>
      <name val="Arial Narrow"/>
      <family val="2"/>
    </font>
    <font>
      <b val="true"/>
      <sz val="10"/>
      <color rgb="FFFF0000"/>
      <name val="Century Gothic"/>
      <family val="2"/>
    </font>
    <font>
      <sz val="10"/>
      <color rgb="FFFFFFFF"/>
      <name val="Century Gothic"/>
      <family val="2"/>
    </font>
    <font>
      <i val="true"/>
      <sz val="10"/>
      <name val="Century Gothic"/>
      <family val="2"/>
    </font>
    <font>
      <sz val="10"/>
      <color rgb="FF0000FF"/>
      <name val="Century Gothic"/>
      <family val="2"/>
    </font>
    <font>
      <b val="true"/>
      <sz val="10"/>
      <name val="Verdana"/>
      <family val="2"/>
    </font>
    <font>
      <sz val="10"/>
      <name val="Verdana"/>
      <family val="2"/>
    </font>
    <font>
      <sz val="10"/>
      <color rgb="FFCC99FF"/>
      <name val="Verdana"/>
      <family val="2"/>
    </font>
    <font>
      <sz val="10"/>
      <color rgb="FFCCFFCC"/>
      <name val="Verdana"/>
      <family val="2"/>
    </font>
    <font>
      <b val="true"/>
      <sz val="11"/>
      <name val="Arial"/>
      <family val="2"/>
    </font>
    <font>
      <sz val="10"/>
      <color rgb="FFFF0000"/>
      <name val="Verdana"/>
      <family val="2"/>
    </font>
    <font>
      <b val="true"/>
      <sz val="10"/>
      <color rgb="FFFF0000"/>
      <name val="Verdana"/>
      <family val="2"/>
    </font>
    <font>
      <sz val="12"/>
      <name val="Arial"/>
      <family val="2"/>
    </font>
  </fonts>
  <fills count="13">
    <fill>
      <patternFill patternType="none"/>
    </fill>
    <fill>
      <patternFill patternType="gray125"/>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FFCC00"/>
        <bgColor rgb="FFFFFF00"/>
      </patternFill>
    </fill>
    <fill>
      <patternFill patternType="solid">
        <fgColor rgb="FFCCCCFF"/>
        <bgColor rgb="FFC0C0C0"/>
      </patternFill>
    </fill>
    <fill>
      <patternFill patternType="solid">
        <fgColor rgb="FF00CCFF"/>
        <bgColor rgb="FF33CCCC"/>
      </patternFill>
    </fill>
    <fill>
      <patternFill patternType="solid">
        <fgColor rgb="FFFFFFFF"/>
        <bgColor rgb="FFFFFFCC"/>
      </patternFill>
    </fill>
    <fill>
      <patternFill patternType="solid">
        <fgColor rgb="FF00FF00"/>
        <bgColor rgb="FF33CCCC"/>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s>
  <borders count="77">
    <border diagonalUp="false" diagonalDown="false">
      <left/>
      <right/>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thin"/>
      <top style="hair"/>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hair"/>
      <right style="hair"/>
      <top style="thin"/>
      <bottom style="double"/>
      <diagonal/>
    </border>
    <border diagonalUp="false" diagonalDown="false">
      <left/>
      <right/>
      <top/>
      <bottom style="medium"/>
      <diagonal/>
    </border>
    <border diagonalUp="false" diagonalDown="false">
      <left/>
      <right style="hair"/>
      <top style="hair"/>
      <bottom style="hair"/>
      <diagonal/>
    </border>
    <border diagonalUp="false" diagonalDown="false">
      <left/>
      <right style="hair"/>
      <top/>
      <bottom style="hair"/>
      <diagonal/>
    </border>
    <border diagonalUp="false" diagonalDown="false">
      <left/>
      <right style="medium"/>
      <top/>
      <bottom style="medium"/>
      <diagonal/>
    </border>
    <border diagonalUp="false" diagonalDown="false">
      <left style="hair"/>
      <right style="hair"/>
      <top/>
      <bottom/>
      <diagonal/>
    </border>
    <border diagonalUp="false" diagonalDown="false">
      <left style="hair"/>
      <right style="hair"/>
      <top/>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hair"/>
      <bottom/>
      <diagonal/>
    </border>
    <border diagonalUp="false" diagonalDown="false">
      <left style="thin"/>
      <right style="thin"/>
      <top style="thin"/>
      <bottom/>
      <diagonal/>
    </border>
    <border diagonalUp="false" diagonalDown="false">
      <left/>
      <right style="hair"/>
      <top style="thin"/>
      <bottom style="hair"/>
      <diagonal/>
    </border>
    <border diagonalUp="false" diagonalDown="false">
      <left style="hair"/>
      <right/>
      <top style="thin"/>
      <bottom style="double"/>
      <diagonal/>
    </border>
    <border diagonalUp="false" diagonalDown="false">
      <left style="hair"/>
      <right/>
      <top/>
      <bottom/>
      <diagonal/>
    </border>
    <border diagonalUp="false" diagonalDown="false">
      <left style="hair"/>
      <right style="thin"/>
      <top style="thin"/>
      <bottom style="thin"/>
      <diagonal/>
    </border>
    <border diagonalUp="false" diagonalDown="false">
      <left style="medium"/>
      <right/>
      <top style="thin"/>
      <bottom style="double"/>
      <diagonal/>
    </border>
    <border diagonalUp="false" diagonalDown="false">
      <left style="thin"/>
      <right/>
      <top/>
      <bottom style="medium"/>
      <diagonal/>
    </border>
    <border diagonalUp="false" diagonalDown="false">
      <left/>
      <right style="thin"/>
      <top/>
      <bottom style="medium"/>
      <diagonal/>
    </border>
    <border diagonalUp="false" diagonalDown="false">
      <left style="hair"/>
      <right/>
      <top/>
      <bottom style="double"/>
      <diagonal/>
    </border>
    <border diagonalUp="false" diagonalDown="false">
      <left style="hair"/>
      <right style="hair"/>
      <top/>
      <bottom style="double"/>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8" fontId="5" fillId="0" borderId="1" xfId="19"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5" fontId="25"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8" fontId="7" fillId="0" borderId="1" xfId="19" applyFont="true" applyBorder="true" applyAlignment="true" applyProtection="true">
      <alignment horizontal="center" vertical="top" textRotation="0" wrapText="true" indent="0" shrinkToFit="false"/>
      <protection locked="true" hidden="false"/>
    </xf>
    <xf numFmtId="168" fontId="19" fillId="0" borderId="1" xfId="19"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8" fontId="12" fillId="0" borderId="1" xfId="19" applyFont="true" applyBorder="true" applyAlignment="true" applyProtection="true">
      <alignment horizontal="center"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5" fontId="13" fillId="0" borderId="13" xfId="0" applyFont="true" applyBorder="true" applyAlignment="true" applyProtection="false">
      <alignment horizontal="center" vertical="top" textRotation="0" wrapText="true" indent="0" shrinkToFit="false"/>
      <protection locked="true" hidden="false"/>
    </xf>
    <xf numFmtId="166" fontId="13" fillId="0" borderId="13"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5" fontId="34"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6" fontId="34" fillId="0" borderId="1" xfId="0" applyFont="true" applyBorder="true" applyAlignment="true" applyProtection="false">
      <alignment horizontal="center" vertical="top" textRotation="0" wrapText="tru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2" borderId="1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2" borderId="20" xfId="0" applyFont="true" applyBorder="true" applyAlignment="true" applyProtection="false">
      <alignment horizontal="center" vertical="bottom" textRotation="0" wrapText="tru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38" fillId="2" borderId="23"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2" fontId="38" fillId="4" borderId="23" xfId="0" applyFont="true" applyBorder="true" applyAlignment="true" applyProtection="false">
      <alignment horizontal="center" vertical="top" textRotation="0" wrapText="false" indent="0" shrinkToFit="false"/>
      <protection locked="true" hidden="false"/>
    </xf>
    <xf numFmtId="172" fontId="41" fillId="5" borderId="23" xfId="0" applyFont="true" applyBorder="true" applyAlignment="true" applyProtection="false">
      <alignment horizontal="center" vertical="top" textRotation="0" wrapText="false" indent="0" shrinkToFit="false"/>
      <protection locked="true" hidden="false"/>
    </xf>
    <xf numFmtId="173" fontId="38" fillId="5" borderId="23" xfId="0" applyFont="true" applyBorder="true" applyAlignment="true" applyProtection="false">
      <alignment horizontal="general" vertical="top" textRotation="0" wrapText="false" indent="0" shrinkToFit="false"/>
      <protection locked="true" hidden="false"/>
    </xf>
    <xf numFmtId="172" fontId="38" fillId="2" borderId="23"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false" indent="0" shrinkToFit="false"/>
      <protection locked="true" hidden="false"/>
    </xf>
    <xf numFmtId="172" fontId="41" fillId="0" borderId="23" xfId="0" applyFont="true" applyBorder="true" applyAlignment="true" applyProtection="false">
      <alignment horizontal="center" vertical="top" textRotation="0" wrapText="false" indent="0" shrinkToFit="false"/>
      <protection locked="true" hidden="false"/>
    </xf>
    <xf numFmtId="172" fontId="38" fillId="5" borderId="23" xfId="0" applyFont="true" applyBorder="true" applyAlignment="true" applyProtection="false">
      <alignment horizontal="general" vertical="top" textRotation="0" wrapText="false" indent="0" shrinkToFit="false"/>
      <protection locked="true" hidden="false"/>
    </xf>
    <xf numFmtId="172" fontId="38" fillId="0" borderId="24" xfId="0" applyFont="true" applyBorder="true" applyAlignment="true" applyProtection="false">
      <alignment horizontal="general" vertical="top" textRotation="0" wrapText="false" indent="0" shrinkToFit="false"/>
      <protection locked="true" hidden="false"/>
    </xf>
    <xf numFmtId="172" fontId="38" fillId="4" borderId="0" xfId="0" applyFont="true" applyBorder="false" applyAlignment="false" applyProtection="false">
      <alignment horizontal="general" vertical="bottom" textRotation="0" wrapText="false" indent="0" shrinkToFit="false"/>
      <protection locked="true" hidden="false"/>
    </xf>
    <xf numFmtId="172" fontId="38" fillId="2" borderId="23" xfId="0" applyFont="true" applyBorder="true" applyAlignment="true" applyProtection="false">
      <alignment horizontal="center" vertical="top" textRotation="0" wrapText="false" indent="0" shrinkToFit="false"/>
      <protection locked="true" hidden="false"/>
    </xf>
    <xf numFmtId="173" fontId="38" fillId="6" borderId="23" xfId="0" applyFont="true" applyBorder="true" applyAlignment="true" applyProtection="false">
      <alignment horizontal="general" vertical="top" textRotation="0" wrapText="false" indent="0" shrinkToFit="false"/>
      <protection locked="true" hidden="false"/>
    </xf>
    <xf numFmtId="172" fontId="38" fillId="6" borderId="23"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72" fontId="38" fillId="2" borderId="25" xfId="0" applyFont="true" applyBorder="true" applyAlignment="true" applyProtection="false">
      <alignment horizontal="center" vertical="top"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72" fontId="41" fillId="5" borderId="25" xfId="0" applyFont="true" applyBorder="true" applyAlignment="true" applyProtection="false">
      <alignment horizontal="center" vertical="top" textRotation="0" wrapText="false" indent="0" shrinkToFit="false"/>
      <protection locked="true" hidden="false"/>
    </xf>
    <xf numFmtId="172" fontId="38" fillId="5" borderId="25" xfId="0" applyFont="true" applyBorder="true" applyAlignment="true" applyProtection="false">
      <alignment horizontal="general" vertical="top" textRotation="0" wrapText="false" indent="0" shrinkToFit="false"/>
      <protection locked="true" hidden="false"/>
    </xf>
    <xf numFmtId="172" fontId="38" fillId="2" borderId="25" xfId="0" applyFont="true" applyBorder="true" applyAlignment="true" applyProtection="false">
      <alignment horizontal="general" vertical="top" textRotation="0" wrapText="false" indent="0" shrinkToFit="false"/>
      <protection locked="true" hidden="false"/>
    </xf>
    <xf numFmtId="172" fontId="38" fillId="0" borderId="25" xfId="0" applyFont="true" applyBorder="true" applyAlignment="true" applyProtection="false">
      <alignment horizontal="general" vertical="top" textRotation="0" wrapText="false" indent="0" shrinkToFit="false"/>
      <protection locked="true" hidden="false"/>
    </xf>
    <xf numFmtId="172" fontId="38" fillId="0" borderId="27" xfId="0" applyFont="true" applyBorder="true" applyAlignment="true" applyProtection="false">
      <alignment horizontal="general" vertical="top" textRotation="0" wrapText="false" indent="0" shrinkToFit="false"/>
      <protection locked="true" hidden="false"/>
    </xf>
    <xf numFmtId="172" fontId="38" fillId="2"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17"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general" vertical="top" textRotation="0" wrapText="true" indent="0" shrinkToFit="false"/>
      <protection locked="true" hidden="false"/>
    </xf>
    <xf numFmtId="172" fontId="4" fillId="2" borderId="3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31" xfId="0" applyFont="true" applyBorder="true" applyAlignment="true" applyProtection="false">
      <alignment horizontal="general" vertical="top" textRotation="0" wrapText="tru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74" fontId="38" fillId="7" borderId="0" xfId="0" applyFont="true" applyBorder="false" applyAlignment="true" applyProtection="false">
      <alignment horizontal="center" vertical="bottom" textRotation="0" wrapText="false" indent="0" shrinkToFit="false"/>
      <protection locked="true" hidden="false"/>
    </xf>
    <xf numFmtId="164" fontId="38" fillId="7" borderId="0" xfId="0" applyFont="true" applyBorder="fals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general" vertical="top" textRotation="0" wrapText="true" indent="0" shrinkToFit="false"/>
      <protection locked="true" hidden="false"/>
    </xf>
    <xf numFmtId="172" fontId="0" fillId="8" borderId="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2" fontId="14" fillId="2" borderId="0" xfId="0" applyFont="true" applyBorder="fals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5" fontId="48" fillId="0" borderId="0"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75" fontId="49" fillId="0" borderId="4" xfId="0" applyFont="true" applyBorder="true" applyAlignment="true" applyProtection="false">
      <alignment horizontal="center" vertical="center" textRotation="0" wrapText="true" indent="0" shrinkToFit="false"/>
      <protection locked="true" hidden="false"/>
    </xf>
    <xf numFmtId="175" fontId="50"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9" fillId="0" borderId="0"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75" fontId="52" fillId="0" borderId="4"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5" fontId="50" fillId="0" borderId="0"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75" fontId="53"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5" fontId="50" fillId="0" borderId="0"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75" fontId="53" fillId="0" borderId="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bottom" textRotation="0" wrapText="false" indent="0" shrinkToFit="false"/>
      <protection locked="true" hidden="false"/>
    </xf>
    <xf numFmtId="164" fontId="56" fillId="8"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false" applyAlignment="false" applyProtection="false">
      <alignment horizontal="general" vertical="bottom" textRotation="0" wrapText="false" indent="0" shrinkToFit="false"/>
      <protection locked="true" hidden="false"/>
    </xf>
    <xf numFmtId="174" fontId="58"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true">
      <alignment horizontal="general" vertical="bottom" textRotation="0" wrapText="false" indent="0" shrinkToFit="false"/>
      <protection locked="true" hidden="tru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9" fillId="8" borderId="0" xfId="0" applyFont="true" applyBorder="false" applyAlignment="true" applyProtection="false">
      <alignment horizontal="right" vertical="bottom" textRotation="0" wrapText="false" indent="0" shrinkToFit="false"/>
      <protection locked="true" hidden="false"/>
    </xf>
    <xf numFmtId="164" fontId="40" fillId="8" borderId="4" xfId="0" applyFont="true" applyBorder="true" applyAlignment="true" applyProtection="false">
      <alignment horizontal="center" vertical="center" textRotation="0" wrapText="true" indent="0" shrinkToFit="false"/>
      <protection locked="true" hidden="false"/>
    </xf>
    <xf numFmtId="164" fontId="60" fillId="8" borderId="4" xfId="0" applyFont="true" applyBorder="true" applyAlignment="true" applyProtection="false">
      <alignment horizontal="center" vertical="bottom" textRotation="0" wrapText="false" indent="0" shrinkToFit="false"/>
      <protection locked="true" hidden="false"/>
    </xf>
    <xf numFmtId="164" fontId="60" fillId="8" borderId="4" xfId="0" applyFont="true" applyBorder="true" applyAlignment="true" applyProtection="false">
      <alignment horizontal="center" vertical="center" textRotation="0" wrapText="true" indent="0" shrinkToFit="false"/>
      <protection locked="true" hidden="false"/>
    </xf>
    <xf numFmtId="164" fontId="61" fillId="8" borderId="4" xfId="0" applyFont="true" applyBorder="true" applyAlignment="true" applyProtection="false">
      <alignment horizontal="general"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false" applyAlignment="false" applyProtection="false">
      <alignment horizontal="general" vertical="bottom" textRotation="0" wrapText="false" indent="0" shrinkToFit="false"/>
      <protection locked="true" hidden="false"/>
    </xf>
    <xf numFmtId="164" fontId="50" fillId="8" borderId="4" xfId="0" applyFont="true" applyBorder="true" applyAlignment="true" applyProtection="false">
      <alignment horizontal="center" vertical="center" textRotation="0" wrapText="true" indent="0" shrinkToFit="false"/>
      <protection locked="true" hidden="false"/>
    </xf>
    <xf numFmtId="164" fontId="50" fillId="8" borderId="4" xfId="0" applyFont="true" applyBorder="true" applyAlignment="true" applyProtection="false">
      <alignment horizontal="general" vertical="center" textRotation="0" wrapText="true" indent="0" shrinkToFit="false"/>
      <protection locked="true" hidden="false"/>
    </xf>
    <xf numFmtId="164" fontId="29" fillId="8" borderId="4" xfId="0" applyFont="true" applyBorder="true" applyAlignment="true" applyProtection="false">
      <alignment horizontal="center" vertical="top"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48" fillId="8" borderId="4" xfId="0" applyFont="true" applyBorder="true" applyAlignment="true" applyProtection="false">
      <alignment horizontal="center" vertical="center" textRotation="0" wrapText="true" indent="0" shrinkToFit="false"/>
      <protection locked="true" hidden="false"/>
    </xf>
    <xf numFmtId="164" fontId="63" fillId="8" borderId="4" xfId="0" applyFont="true" applyBorder="true" applyAlignment="true" applyProtection="false">
      <alignment horizontal="center" vertical="top" textRotation="0" wrapText="false" indent="0" shrinkToFit="false"/>
      <protection locked="true" hidden="false"/>
    </xf>
    <xf numFmtId="164" fontId="64" fillId="8" borderId="4" xfId="0" applyFont="true" applyBorder="true" applyAlignment="true" applyProtection="false">
      <alignment horizontal="left" vertical="top" textRotation="0" wrapText="true" indent="0" shrinkToFit="false"/>
      <protection locked="true" hidden="false"/>
    </xf>
    <xf numFmtId="172" fontId="65" fillId="8" borderId="4" xfId="0" applyFont="true" applyBorder="true" applyAlignment="true" applyProtection="true">
      <alignment horizontal="right" vertical="top" textRotation="0" wrapText="false" indent="0" shrinkToFit="false"/>
      <protection locked="true" hidden="false"/>
    </xf>
    <xf numFmtId="172" fontId="65" fillId="8" borderId="0" xfId="0" applyFont="true" applyBorder="false" applyAlignment="true" applyProtection="false">
      <alignment horizontal="general" vertical="top" textRotation="0" wrapText="false" indent="0" shrinkToFit="false"/>
      <protection locked="true" hidden="false"/>
    </xf>
    <xf numFmtId="164" fontId="65" fillId="8" borderId="0" xfId="0" applyFont="true" applyBorder="false" applyAlignment="true" applyProtection="false">
      <alignment horizontal="general" vertical="top" textRotation="0" wrapText="false" indent="0" shrinkToFit="false"/>
      <protection locked="true" hidden="false"/>
    </xf>
    <xf numFmtId="164" fontId="65" fillId="8" borderId="4" xfId="0" applyFont="true" applyBorder="true" applyAlignment="true" applyProtection="false">
      <alignment horizontal="left" vertical="top" textRotation="0" wrapText="true" indent="0" shrinkToFit="false"/>
      <protection locked="true" hidden="false"/>
    </xf>
    <xf numFmtId="172" fontId="65" fillId="8" borderId="4" xfId="0" applyFont="true" applyBorder="true" applyAlignment="true" applyProtection="true">
      <alignment horizontal="general" vertical="top" textRotation="0" wrapText="false" indent="0" shrinkToFit="false"/>
      <protection locked="true" hidden="false"/>
    </xf>
    <xf numFmtId="164" fontId="63" fillId="8" borderId="4" xfId="0" applyFont="true" applyBorder="true" applyAlignment="true" applyProtection="false">
      <alignment horizontal="left" vertical="top" textRotation="0" wrapText="true" indent="0" shrinkToFit="false"/>
      <protection locked="true" hidden="false"/>
    </xf>
    <xf numFmtId="172" fontId="65" fillId="8" borderId="4" xfId="0" applyFont="true" applyBorder="true" applyAlignment="true" applyProtection="false">
      <alignment horizontal="general" vertical="top" textRotation="0" wrapText="false" indent="0" shrinkToFit="false"/>
      <protection locked="true" hidden="false"/>
    </xf>
    <xf numFmtId="176" fontId="65" fillId="8" borderId="4" xfId="0" applyFont="true" applyBorder="true" applyAlignment="true" applyProtection="true">
      <alignment horizontal="right" vertical="top" textRotation="0" wrapText="false" indent="0" shrinkToFit="false"/>
      <protection locked="true" hidden="false"/>
    </xf>
    <xf numFmtId="164" fontId="63" fillId="8" borderId="4" xfId="0" applyFont="true" applyBorder="true" applyAlignment="true" applyProtection="false">
      <alignment horizontal="justify" vertical="top" textRotation="0" wrapText="true" indent="0" shrinkToFit="false"/>
      <protection locked="true" hidden="false"/>
    </xf>
    <xf numFmtId="172" fontId="65" fillId="8" borderId="4" xfId="0" applyFont="true" applyBorder="true" applyAlignment="true" applyProtection="false">
      <alignment horizontal="right" vertical="top" textRotation="0" wrapText="false" indent="0" shrinkToFit="false"/>
      <protection locked="true" hidden="false"/>
    </xf>
    <xf numFmtId="172" fontId="44" fillId="8" borderId="4" xfId="0" applyFont="true" applyBorder="true" applyAlignment="true" applyProtection="false">
      <alignment horizontal="right" vertical="top" textRotation="0" wrapText="false" indent="0" shrinkToFit="false"/>
      <protection locked="true" hidden="false"/>
    </xf>
    <xf numFmtId="164" fontId="40" fillId="8" borderId="4" xfId="0" applyFont="true" applyBorder="true" applyAlignment="true" applyProtection="false">
      <alignment horizontal="center" vertical="bottom" textRotation="0" wrapText="false" indent="0" shrinkToFit="false"/>
      <protection locked="true" hidden="false"/>
    </xf>
    <xf numFmtId="164" fontId="54" fillId="8" borderId="4" xfId="0" applyFont="true" applyBorder="true" applyAlignment="false" applyProtection="false">
      <alignment horizontal="general" vertical="bottom" textRotation="0" wrapText="false" indent="0" shrinkToFit="false"/>
      <protection locked="true" hidden="false"/>
    </xf>
    <xf numFmtId="172" fontId="54" fillId="8" borderId="4" xfId="0" applyFont="true" applyBorder="true" applyAlignment="false" applyProtection="false">
      <alignment horizontal="general" vertical="bottom" textRotation="0" wrapText="false" indent="0" shrinkToFit="false"/>
      <protection locked="true" hidden="false"/>
    </xf>
    <xf numFmtId="164" fontId="40" fillId="8" borderId="4" xfId="0" applyFont="true" applyBorder="true" applyAlignment="false" applyProtection="false">
      <alignment horizontal="general" vertical="bottom" textRotation="0" wrapText="false" indent="0" shrinkToFit="false"/>
      <protection locked="true" hidden="false"/>
    </xf>
    <xf numFmtId="172" fontId="40" fillId="8" borderId="4" xfId="0" applyFont="true" applyBorder="true" applyAlignment="false" applyProtection="false">
      <alignment horizontal="general" vertical="bottom" textRotation="0" wrapText="false" indent="0" shrinkToFit="false"/>
      <protection locked="true" hidden="false"/>
    </xf>
    <xf numFmtId="164" fontId="61" fillId="8" borderId="32" xfId="0" applyFont="true" applyBorder="true" applyAlignment="true" applyProtection="false">
      <alignment horizontal="general" vertical="center" textRotation="0" wrapText="true" indent="0" shrinkToFit="false"/>
      <protection locked="true" hidden="false"/>
    </xf>
    <xf numFmtId="164" fontId="50" fillId="8" borderId="32" xfId="0" applyFont="true" applyBorder="true" applyAlignment="true" applyProtection="false">
      <alignment horizontal="general" vertical="center" textRotation="0" wrapText="true" indent="0" shrinkToFit="false"/>
      <protection locked="true" hidden="false"/>
    </xf>
    <xf numFmtId="164" fontId="29" fillId="8" borderId="4" xfId="0" applyFont="true" applyBorder="true" applyAlignment="true" applyProtection="false">
      <alignment horizontal="center" vertical="center" textRotation="0" wrapText="true" indent="0" shrinkToFit="false"/>
      <protection locked="true" hidden="false"/>
    </xf>
    <xf numFmtId="164" fontId="50" fillId="8" borderId="19" xfId="0" applyFont="true" applyBorder="true" applyAlignment="true" applyProtection="false">
      <alignment horizontal="center" vertical="center" textRotation="0" wrapText="true" indent="0" shrinkToFit="false"/>
      <protection locked="true" hidden="false"/>
    </xf>
    <xf numFmtId="164" fontId="50" fillId="8" borderId="33" xfId="0" applyFont="true" applyBorder="true" applyAlignment="true" applyProtection="false">
      <alignment horizontal="general" vertical="center" textRotation="0" wrapText="true" indent="0" shrinkToFit="false"/>
      <protection locked="true" hidden="false"/>
    </xf>
    <xf numFmtId="164" fontId="48" fillId="8" borderId="19" xfId="0" applyFont="true" applyBorder="true" applyAlignment="true" applyProtection="false">
      <alignment horizontal="center" vertical="center" textRotation="0" wrapText="true" indent="0" shrinkToFit="false"/>
      <protection locked="true" hidden="false"/>
    </xf>
    <xf numFmtId="164" fontId="48" fillId="8" borderId="20" xfId="0" applyFont="true" applyBorder="true" applyAlignment="true" applyProtection="false">
      <alignment horizontal="center" vertical="center" textRotation="0" wrapText="true" indent="0" shrinkToFit="false"/>
      <protection locked="true" hidden="false"/>
    </xf>
    <xf numFmtId="164" fontId="48" fillId="8" borderId="21" xfId="0" applyFont="true" applyBorder="true" applyAlignment="true" applyProtection="false">
      <alignment horizontal="center"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true" indent="0" shrinkToFit="false"/>
      <protection locked="true" hidden="false"/>
    </xf>
    <xf numFmtId="164" fontId="50" fillId="8" borderId="35" xfId="0" applyFont="true" applyBorder="true" applyAlignment="true" applyProtection="false">
      <alignment horizontal="general" vertical="center" textRotation="0" wrapText="true" indent="0" shrinkToFit="false"/>
      <protection locked="true" hidden="false"/>
    </xf>
    <xf numFmtId="164" fontId="48" fillId="8" borderId="34" xfId="0" applyFont="true" applyBorder="true" applyAlignment="true" applyProtection="false">
      <alignment horizontal="center" vertical="center" textRotation="0" wrapText="true" indent="0" shrinkToFit="false"/>
      <protection locked="true" hidden="false"/>
    </xf>
    <xf numFmtId="164" fontId="48" fillId="8" borderId="36" xfId="0" applyFont="true" applyBorder="true" applyAlignment="true" applyProtection="false">
      <alignment horizontal="center" vertical="center" textRotation="0" wrapText="true" indent="0" shrinkToFit="false"/>
      <protection locked="true" hidden="false"/>
    </xf>
    <xf numFmtId="164" fontId="48" fillId="8" borderId="37" xfId="0" applyFont="true" applyBorder="true" applyAlignment="true" applyProtection="false">
      <alignment horizontal="center" vertical="center" textRotation="0" wrapText="true" indent="0" shrinkToFit="false"/>
      <protection locked="true" hidden="false"/>
    </xf>
    <xf numFmtId="164" fontId="63" fillId="8" borderId="22" xfId="0" applyFont="true" applyBorder="true" applyAlignment="true" applyProtection="false">
      <alignment horizontal="center" vertical="top" textRotation="0" wrapText="false" indent="0" shrinkToFit="false"/>
      <protection locked="true" hidden="false"/>
    </xf>
    <xf numFmtId="164" fontId="65" fillId="8" borderId="38" xfId="0" applyFont="true" applyBorder="true" applyAlignment="true" applyProtection="false">
      <alignment horizontal="justify" vertical="top" textRotation="0" wrapText="true" indent="0" shrinkToFit="false"/>
      <protection locked="true" hidden="false"/>
    </xf>
    <xf numFmtId="172" fontId="65" fillId="8" borderId="22" xfId="0" applyFont="true" applyBorder="true" applyAlignment="true" applyProtection="true">
      <alignment horizontal="right" vertical="top" textRotation="0" wrapText="false" indent="0" shrinkToFit="false"/>
      <protection locked="true" hidden="false"/>
    </xf>
    <xf numFmtId="172" fontId="65" fillId="8" borderId="23" xfId="0" applyFont="true" applyBorder="true" applyAlignment="true" applyProtection="true">
      <alignment horizontal="right" vertical="top" textRotation="0" wrapText="false" indent="0" shrinkToFit="false"/>
      <protection locked="true" hidden="false"/>
    </xf>
    <xf numFmtId="172" fontId="65" fillId="8" borderId="24" xfId="0" applyFont="true" applyBorder="true" applyAlignment="true" applyProtection="true">
      <alignment horizontal="right" vertical="top" textRotation="0" wrapText="false" indent="0" shrinkToFit="false"/>
      <protection locked="true" hidden="false"/>
    </xf>
    <xf numFmtId="164" fontId="65" fillId="8" borderId="38" xfId="0" applyFont="true" applyBorder="true" applyAlignment="true" applyProtection="false">
      <alignment horizontal="left" vertical="top" textRotation="0" wrapText="true" indent="0" shrinkToFit="false"/>
      <protection locked="true" hidden="false"/>
    </xf>
    <xf numFmtId="172" fontId="65" fillId="8" borderId="22" xfId="0" applyFont="true" applyBorder="true" applyAlignment="true" applyProtection="true">
      <alignment horizontal="general" vertical="top" textRotation="0" wrapText="false" indent="0" shrinkToFit="false"/>
      <protection locked="true" hidden="false"/>
    </xf>
    <xf numFmtId="172" fontId="65" fillId="8" borderId="23" xfId="0" applyFont="true" applyBorder="true" applyAlignment="true" applyProtection="false">
      <alignment horizontal="general" vertical="top" textRotation="0" wrapText="false" indent="0" shrinkToFit="false"/>
      <protection locked="true" hidden="false"/>
    </xf>
    <xf numFmtId="172" fontId="65" fillId="8" borderId="24" xfId="0" applyFont="true" applyBorder="true" applyAlignment="true" applyProtection="false">
      <alignment horizontal="general" vertical="top" textRotation="0" wrapText="false" indent="0" shrinkToFit="false"/>
      <protection locked="true" hidden="false"/>
    </xf>
    <xf numFmtId="172" fontId="65" fillId="8" borderId="22" xfId="0" applyFont="true" applyBorder="true" applyAlignment="true" applyProtection="false">
      <alignment horizontal="general" vertical="top" textRotation="0" wrapText="false" indent="0" shrinkToFit="false"/>
      <protection locked="true" hidden="false"/>
    </xf>
    <xf numFmtId="164" fontId="63" fillId="8" borderId="38" xfId="0" applyFont="true" applyBorder="true" applyAlignment="true" applyProtection="false">
      <alignment horizontal="left" vertical="top" textRotation="0" wrapText="true" indent="0" shrinkToFit="false"/>
      <protection locked="true" hidden="false"/>
    </xf>
    <xf numFmtId="164" fontId="63" fillId="8" borderId="39" xfId="0" applyFont="true" applyBorder="true" applyAlignment="true" applyProtection="false">
      <alignment horizontal="justify" vertical="top" textRotation="0" wrapText="true" indent="0" shrinkToFit="false"/>
      <protection locked="true" hidden="false"/>
    </xf>
    <xf numFmtId="172" fontId="65" fillId="8" borderId="40" xfId="0" applyFont="true" applyBorder="true" applyAlignment="true" applyProtection="false">
      <alignment horizontal="right" vertical="top" textRotation="0" wrapText="false" indent="0" shrinkToFit="false"/>
      <protection locked="true" hidden="false"/>
    </xf>
    <xf numFmtId="172" fontId="65" fillId="8" borderId="41" xfId="0" applyFont="true" applyBorder="true" applyAlignment="true" applyProtection="false">
      <alignment horizontal="right" vertical="top" textRotation="0" wrapText="false" indent="0" shrinkToFit="false"/>
      <protection locked="true" hidden="false"/>
    </xf>
    <xf numFmtId="172" fontId="65" fillId="8" borderId="42" xfId="0" applyFont="true" applyBorder="true" applyAlignment="true" applyProtection="false">
      <alignment horizontal="right" vertical="top" textRotation="0" wrapText="false" indent="0" shrinkToFit="false"/>
      <protection locked="true" hidden="false"/>
    </xf>
    <xf numFmtId="164" fontId="63" fillId="8" borderId="38" xfId="0" applyFont="true" applyBorder="true" applyAlignment="true" applyProtection="false">
      <alignment horizontal="justify" vertical="top" textRotation="0" wrapText="true" indent="0" shrinkToFit="false"/>
      <protection locked="true" hidden="false"/>
    </xf>
    <xf numFmtId="172" fontId="65" fillId="8" borderId="22" xfId="0" applyFont="true" applyBorder="true" applyAlignment="true" applyProtection="false">
      <alignment horizontal="right" vertical="top" textRotation="0" wrapText="false" indent="0" shrinkToFit="false"/>
      <protection locked="true" hidden="false"/>
    </xf>
    <xf numFmtId="172" fontId="65" fillId="8" borderId="23" xfId="0" applyFont="true" applyBorder="true" applyAlignment="true" applyProtection="false">
      <alignment horizontal="right" vertical="top" textRotation="0" wrapText="false" indent="0" shrinkToFit="false"/>
      <protection locked="true" hidden="false"/>
    </xf>
    <xf numFmtId="172" fontId="65" fillId="8" borderId="24" xfId="0" applyFont="true" applyBorder="true" applyAlignment="true" applyProtection="false">
      <alignment horizontal="right" vertical="top" textRotation="0" wrapText="false" indent="0" shrinkToFit="false"/>
      <protection locked="true" hidden="false"/>
    </xf>
    <xf numFmtId="164" fontId="63" fillId="8" borderId="43" xfId="0" applyFont="true" applyBorder="true" applyAlignment="true" applyProtection="false">
      <alignment horizontal="justify" vertical="top" textRotation="0" wrapText="true" indent="0" shrinkToFit="false"/>
      <protection locked="true" hidden="false"/>
    </xf>
    <xf numFmtId="172" fontId="40" fillId="8" borderId="32" xfId="0" applyFont="true" applyBorder="true" applyAlignment="false" applyProtection="false">
      <alignment horizontal="general" vertical="bottom" textRotation="0" wrapText="false" indent="0" shrinkToFit="false"/>
      <protection locked="true" hidden="false"/>
    </xf>
    <xf numFmtId="172" fontId="40" fillId="8" borderId="44" xfId="0" applyFont="true" applyBorder="true" applyAlignment="false" applyProtection="false">
      <alignment horizontal="general" vertical="bottom" textRotation="0" wrapText="false" indent="0" shrinkToFit="false"/>
      <protection locked="true" hidden="false"/>
    </xf>
    <xf numFmtId="172" fontId="40" fillId="8" borderId="30" xfId="0" applyFont="true" applyBorder="true" applyAlignment="false" applyProtection="false">
      <alignment horizontal="general" vertical="bottom" textRotation="0" wrapText="false" indent="0" shrinkToFit="false"/>
      <protection locked="true" hidden="false"/>
    </xf>
    <xf numFmtId="164" fontId="63" fillId="8" borderId="35" xfId="0" applyFont="true" applyBorder="true" applyAlignment="true" applyProtection="false">
      <alignment horizontal="justify" vertical="top" textRotation="0" wrapText="true" indent="0" shrinkToFit="false"/>
      <protection locked="true" hidden="false"/>
    </xf>
    <xf numFmtId="172" fontId="65" fillId="8" borderId="34" xfId="0" applyFont="true" applyBorder="true" applyAlignment="true" applyProtection="false">
      <alignment horizontal="right" vertical="top" textRotation="0" wrapText="false" indent="0" shrinkToFit="false"/>
      <protection locked="true" hidden="false"/>
    </xf>
    <xf numFmtId="172" fontId="65" fillId="8" borderId="36" xfId="0" applyFont="true" applyBorder="true" applyAlignment="true" applyProtection="false">
      <alignment horizontal="right" vertical="top" textRotation="0" wrapText="false" indent="0" shrinkToFit="false"/>
      <protection locked="true" hidden="false"/>
    </xf>
    <xf numFmtId="172" fontId="65" fillId="8" borderId="37" xfId="0" applyFont="true" applyBorder="true" applyAlignment="true" applyProtection="false">
      <alignment horizontal="right" vertical="top" textRotation="0" wrapText="false" indent="0" shrinkToFit="false"/>
      <protection locked="true" hidden="false"/>
    </xf>
    <xf numFmtId="164" fontId="65" fillId="8" borderId="45" xfId="0" applyFont="true" applyBorder="true" applyAlignment="true" applyProtection="false">
      <alignment horizontal="general" vertical="top" textRotation="0" wrapText="false" indent="0" shrinkToFit="false"/>
      <protection locked="true" hidden="false"/>
    </xf>
    <xf numFmtId="164" fontId="65" fillId="8" borderId="0" xfId="0" applyFont="true" applyBorder="true" applyAlignment="true" applyProtection="false">
      <alignment horizontal="general" vertical="top" textRotation="0" wrapText="false" indent="0" shrinkToFit="false"/>
      <protection locked="true" hidden="false"/>
    </xf>
    <xf numFmtId="164" fontId="65" fillId="8" borderId="11" xfId="0" applyFont="true" applyBorder="true" applyAlignment="true" applyProtection="false">
      <alignment horizontal="general" vertical="top" textRotation="0" wrapText="false" indent="0" shrinkToFit="false"/>
      <protection locked="true" hidden="false"/>
    </xf>
    <xf numFmtId="164" fontId="40" fillId="8" borderId="40" xfId="0" applyFont="true" applyBorder="true" applyAlignment="true" applyProtection="false">
      <alignment horizontal="center" vertical="bottom" textRotation="0" wrapText="false" indent="0" shrinkToFit="false"/>
      <protection locked="true" hidden="false"/>
    </xf>
    <xf numFmtId="164" fontId="54" fillId="8" borderId="46" xfId="0" applyFont="true" applyBorder="true" applyAlignment="false" applyProtection="false">
      <alignment horizontal="general" vertical="bottom" textRotation="0" wrapText="false" indent="0" shrinkToFit="false"/>
      <protection locked="true" hidden="false"/>
    </xf>
    <xf numFmtId="172" fontId="54" fillId="8" borderId="26" xfId="0" applyFont="true" applyBorder="true" applyAlignment="false" applyProtection="false">
      <alignment horizontal="general" vertical="bottom" textRotation="0" wrapText="false" indent="0" shrinkToFit="false"/>
      <protection locked="true" hidden="false"/>
    </xf>
    <xf numFmtId="172" fontId="54" fillId="8" borderId="25" xfId="0" applyFont="true" applyBorder="true" applyAlignment="false" applyProtection="false">
      <alignment horizontal="general" vertical="bottom" textRotation="0" wrapText="false" indent="0" shrinkToFit="false"/>
      <protection locked="true" hidden="false"/>
    </xf>
    <xf numFmtId="172" fontId="54" fillId="8" borderId="27"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63" fillId="8" borderId="47" xfId="0" applyFont="true" applyBorder="true" applyAlignment="true" applyProtection="false">
      <alignment horizontal="justify" vertical="top" textRotation="0" wrapText="true" indent="0" shrinkToFit="false"/>
      <protection locked="true" hidden="false"/>
    </xf>
    <xf numFmtId="172" fontId="54" fillId="8" borderId="0" xfId="0" applyFont="true" applyBorder="false" applyAlignment="false" applyProtection="false">
      <alignment horizontal="general" vertical="bottom" textRotation="0" wrapText="false" indent="0" shrinkToFit="false"/>
      <protection locked="true" hidden="false"/>
    </xf>
    <xf numFmtId="164" fontId="54" fillId="8" borderId="16" xfId="0" applyFont="true" applyBorder="true" applyAlignment="false" applyProtection="false">
      <alignment horizontal="general" vertical="bottom" textRotation="0" wrapText="false" indent="0" shrinkToFit="false"/>
      <protection locked="true" hidden="false"/>
    </xf>
    <xf numFmtId="164" fontId="54" fillId="8" borderId="18" xfId="0" applyFont="true" applyBorder="true" applyAlignment="false" applyProtection="false">
      <alignment horizontal="general" vertical="bottom" textRotation="0" wrapText="false" indent="0" shrinkToFit="false"/>
      <protection locked="true" hidden="false"/>
    </xf>
    <xf numFmtId="164" fontId="54" fillId="8" borderId="17" xfId="0" applyFont="true" applyBorder="true" applyAlignment="false" applyProtection="false">
      <alignment horizontal="general" vertical="bottom" textRotation="0" wrapText="false" indent="0" shrinkToFit="false"/>
      <protection locked="true" hidden="false"/>
    </xf>
    <xf numFmtId="172" fontId="67" fillId="8" borderId="48" xfId="0" applyFont="true" applyBorder="true" applyAlignment="false" applyProtection="false">
      <alignment horizontal="general" vertical="bottom" textRotation="0" wrapText="false" indent="0" shrinkToFit="false"/>
      <protection locked="true" hidden="false"/>
    </xf>
    <xf numFmtId="177" fontId="54" fillId="8" borderId="0" xfId="0" applyFont="true" applyBorder="false" applyAlignment="false" applyProtection="false">
      <alignment horizontal="general" vertical="bottom" textRotation="0" wrapText="false" indent="0" shrinkToFit="false"/>
      <protection locked="true" hidden="false"/>
    </xf>
    <xf numFmtId="176" fontId="54" fillId="8" borderId="0" xfId="0" applyFont="true" applyBorder="false" applyAlignment="false" applyProtection="false">
      <alignment horizontal="general" vertical="bottom" textRotation="0" wrapText="false" indent="0" shrinkToFit="false"/>
      <protection locked="true" hidden="false"/>
    </xf>
    <xf numFmtId="164" fontId="59" fillId="8" borderId="0" xfId="0" applyFont="true" applyBorder="false" applyAlignment="true" applyProtection="false">
      <alignment horizontal="center" vertical="bottom" textRotation="0" wrapText="false" indent="0" shrinkToFit="false"/>
      <protection locked="true" hidden="false"/>
    </xf>
    <xf numFmtId="174" fontId="68" fillId="8" borderId="0" xfId="0" applyFont="true" applyBorder="false" applyAlignment="false" applyProtection="true">
      <alignment horizontal="general" vertical="bottom" textRotation="0" wrapText="false" indent="0" shrinkToFit="false"/>
      <protection locked="true" hidden="true"/>
    </xf>
    <xf numFmtId="164" fontId="60" fillId="8" borderId="49" xfId="0" applyFont="true" applyBorder="true" applyAlignment="true" applyProtection="false">
      <alignment horizontal="center" vertical="center" textRotation="0" wrapText="true" indent="0" shrinkToFit="false"/>
      <protection locked="true" hidden="false"/>
    </xf>
    <xf numFmtId="164" fontId="60" fillId="8" borderId="32" xfId="0" applyFont="true" applyBorder="true" applyAlignment="true" applyProtection="false">
      <alignment horizontal="left" vertical="center" textRotation="0" wrapText="true" indent="0" shrinkToFit="false"/>
      <protection locked="true" hidden="false"/>
    </xf>
    <xf numFmtId="164" fontId="60" fillId="8" borderId="18" xfId="0" applyFont="true" applyBorder="true" applyAlignment="true" applyProtection="false">
      <alignment horizontal="general" vertical="center" textRotation="0" wrapText="true" indent="0" shrinkToFit="false"/>
      <protection locked="true" hidden="false"/>
    </xf>
    <xf numFmtId="164" fontId="50" fillId="8" borderId="4" xfId="0" applyFont="true" applyBorder="true" applyAlignment="true" applyProtection="false">
      <alignment horizontal="center" vertical="top" textRotation="0" wrapText="true" indent="0" shrinkToFit="false"/>
      <protection locked="true" hidden="false"/>
    </xf>
    <xf numFmtId="164" fontId="50" fillId="8" borderId="36" xfId="0" applyFont="true" applyBorder="true" applyAlignment="true" applyProtection="false">
      <alignment horizontal="general" vertical="center" textRotation="0" wrapText="true" indent="0" shrinkToFit="false"/>
      <protection locked="true" hidden="false"/>
    </xf>
    <xf numFmtId="164" fontId="48" fillId="8" borderId="35" xfId="0" applyFont="true" applyBorder="true" applyAlignment="true" applyProtection="false">
      <alignment horizontal="center" vertical="center" textRotation="0" wrapText="true" indent="0" shrinkToFit="false"/>
      <protection locked="true" hidden="false"/>
    </xf>
    <xf numFmtId="164" fontId="63" fillId="8" borderId="22" xfId="0" applyFont="true" applyBorder="true" applyAlignment="true" applyProtection="false">
      <alignment horizontal="center" vertical="top" textRotation="0" wrapText="true" indent="0" shrinkToFit="false"/>
      <protection locked="true" hidden="false"/>
    </xf>
    <xf numFmtId="174" fontId="64" fillId="8" borderId="0" xfId="0" applyFont="true" applyBorder="false" applyAlignment="true" applyProtection="false">
      <alignment horizontal="left" vertical="top" textRotation="0" wrapText="true" indent="0" shrinkToFit="false"/>
      <protection locked="true" hidden="false"/>
    </xf>
    <xf numFmtId="172" fontId="69" fillId="8" borderId="23" xfId="0" applyFont="true" applyBorder="true" applyAlignment="true" applyProtection="true">
      <alignment horizontal="right" vertical="top"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8" borderId="23" xfId="0" applyFont="true" applyBorder="true" applyAlignment="true" applyProtection="false">
      <alignment horizontal="left" vertical="top" textRotation="0" wrapText="true" indent="0" shrinkToFit="false"/>
      <protection locked="true" hidden="false"/>
    </xf>
    <xf numFmtId="172" fontId="65" fillId="8" borderId="23" xfId="0" applyFont="true" applyBorder="true" applyAlignment="true" applyProtection="false">
      <alignment horizontal="right" vertical="top" textRotation="0" wrapText="true" indent="0" shrinkToFit="false"/>
      <protection locked="true" hidden="false"/>
    </xf>
    <xf numFmtId="172" fontId="65" fillId="8" borderId="23" xfId="0" applyFont="true" applyBorder="true" applyAlignment="true" applyProtection="true">
      <alignment horizontal="general" vertical="top" textRotation="0" wrapText="true" indent="0" shrinkToFit="false"/>
      <protection locked="true" hidden="false"/>
    </xf>
    <xf numFmtId="172" fontId="54" fillId="8" borderId="23" xfId="0" applyFont="true" applyBorder="true" applyAlignment="true" applyProtection="false">
      <alignment horizontal="general" vertical="top" textRotation="0" wrapText="false" indent="0" shrinkToFit="false"/>
      <protection locked="true" hidden="false"/>
    </xf>
    <xf numFmtId="164" fontId="63" fillId="8" borderId="23" xfId="0" applyFont="true" applyBorder="true" applyAlignment="true" applyProtection="false">
      <alignment horizontal="justify" vertical="top" textRotation="0" wrapText="true" indent="0" shrinkToFit="false"/>
      <protection locked="true" hidden="false"/>
    </xf>
    <xf numFmtId="164" fontId="63" fillId="8" borderId="23" xfId="0" applyFont="true" applyBorder="true" applyAlignment="true" applyProtection="false">
      <alignment horizontal="left" vertical="top" textRotation="0" wrapText="true" indent="0" shrinkToFit="false"/>
      <protection locked="true" hidden="false"/>
    </xf>
    <xf numFmtId="172" fontId="65" fillId="8" borderId="0" xfId="0" applyFont="true" applyBorder="true" applyAlignment="true" applyProtection="false">
      <alignment horizontal="right" vertical="top" textRotation="0" wrapText="true" indent="0" shrinkToFit="false"/>
      <protection locked="true" hidden="false"/>
    </xf>
    <xf numFmtId="172" fontId="44" fillId="8" borderId="0" xfId="0" applyFont="true" applyBorder="false" applyAlignment="true" applyProtection="false">
      <alignment horizontal="right" vertical="top" textRotation="0" wrapText="false" indent="0" shrinkToFit="false"/>
      <protection locked="true" hidden="false"/>
    </xf>
    <xf numFmtId="164" fontId="40" fillId="8" borderId="50" xfId="0" applyFont="true" applyBorder="true" applyAlignment="true" applyProtection="false">
      <alignment horizontal="center" vertical="bottom" textRotation="0" wrapText="false" indent="0" shrinkToFit="false"/>
      <protection locked="true" hidden="false"/>
    </xf>
    <xf numFmtId="164" fontId="63" fillId="8" borderId="51" xfId="0" applyFont="true" applyBorder="true" applyAlignment="true" applyProtection="false">
      <alignment horizontal="justify" vertical="top" textRotation="0" wrapText="true" indent="0" shrinkToFit="false"/>
      <protection locked="true" hidden="false"/>
    </xf>
    <xf numFmtId="172" fontId="40" fillId="8" borderId="52" xfId="0" applyFont="true" applyBorder="true" applyAlignment="true" applyProtection="false">
      <alignment horizontal="right" vertical="bottom" textRotation="0" wrapText="false" indent="0" shrinkToFit="false"/>
      <protection locked="true" hidden="false"/>
    </xf>
    <xf numFmtId="164" fontId="50" fillId="8" borderId="20" xfId="0" applyFont="true" applyBorder="true" applyAlignment="true" applyProtection="false">
      <alignment horizontal="general" vertical="center" textRotation="0" wrapText="true" indent="0" shrinkToFit="false"/>
      <protection locked="true" hidden="false"/>
    </xf>
    <xf numFmtId="164" fontId="65" fillId="8" borderId="23" xfId="0" applyFont="true" applyBorder="true" applyAlignment="true" applyProtection="false">
      <alignment horizontal="justify" vertical="top" textRotation="0" wrapText="true" indent="0" shrinkToFit="false"/>
      <protection locked="true" hidden="false"/>
    </xf>
    <xf numFmtId="172" fontId="65" fillId="8" borderId="24" xfId="0" applyFont="true" applyBorder="true" applyAlignment="true" applyProtection="false">
      <alignment horizontal="right" vertical="top" textRotation="0" wrapText="true" indent="0" shrinkToFit="false"/>
      <protection locked="true" hidden="false"/>
    </xf>
    <xf numFmtId="164" fontId="41" fillId="8" borderId="23" xfId="0" applyFont="true" applyBorder="true" applyAlignment="true" applyProtection="false">
      <alignment horizontal="left" vertical="top" textRotation="0" wrapText="true" indent="0" shrinkToFit="false"/>
      <protection locked="true" hidden="false"/>
    </xf>
    <xf numFmtId="172" fontId="66" fillId="8" borderId="23" xfId="0" applyFont="true" applyBorder="true" applyAlignment="true" applyProtection="false">
      <alignment horizontal="right" vertical="top" textRotation="0" wrapText="true" indent="0" shrinkToFit="false"/>
      <protection locked="true" hidden="false"/>
    </xf>
    <xf numFmtId="178" fontId="65" fillId="8" borderId="23" xfId="0" applyFont="true" applyBorder="true" applyAlignment="true" applyProtection="false">
      <alignment horizontal="left" vertical="top" textRotation="0" wrapText="true" indent="0" shrinkToFit="false"/>
      <protection locked="true" hidden="false"/>
    </xf>
    <xf numFmtId="172" fontId="65" fillId="8" borderId="23" xfId="0" applyFont="true" applyBorder="true" applyAlignment="true" applyProtection="false">
      <alignment horizontal="general" vertical="top" textRotation="0" wrapText="true" indent="0" shrinkToFit="false"/>
      <protection locked="true" hidden="false"/>
    </xf>
    <xf numFmtId="172" fontId="65" fillId="8" borderId="24" xfId="0" applyFont="true" applyBorder="true" applyAlignment="true" applyProtection="false">
      <alignment horizontal="general" vertical="top" textRotation="0" wrapText="true" indent="0" shrinkToFit="false"/>
      <protection locked="true" hidden="false"/>
    </xf>
    <xf numFmtId="164" fontId="63" fillId="8" borderId="36" xfId="0" applyFont="true" applyBorder="true" applyAlignment="true" applyProtection="false">
      <alignment horizontal="justify" vertical="top" textRotation="0" wrapText="true" indent="0" shrinkToFit="false"/>
      <protection locked="true" hidden="false"/>
    </xf>
    <xf numFmtId="172" fontId="40" fillId="8" borderId="0" xfId="0" applyFont="true" applyBorder="true" applyAlignment="true" applyProtection="false">
      <alignment horizontal="right" vertical="bottom" textRotation="0" wrapText="false" indent="0" shrinkToFit="false"/>
      <protection locked="true" hidden="false"/>
    </xf>
    <xf numFmtId="164" fontId="54" fillId="8"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70" fillId="8" borderId="0" xfId="0" applyFont="true" applyBorder="false" applyAlignment="false" applyProtection="false">
      <alignment horizontal="general" vertical="bottom" textRotation="0" wrapText="false" indent="0" shrinkToFit="false"/>
      <protection locked="true" hidden="false"/>
    </xf>
    <xf numFmtId="174" fontId="4" fillId="8" borderId="0" xfId="0" applyFont="true" applyBorder="false" applyAlignment="false" applyProtection="false">
      <alignment horizontal="general" vertical="bottom" textRotation="0" wrapText="false" indent="0" shrinkToFit="false"/>
      <protection locked="true" hidden="false"/>
    </xf>
    <xf numFmtId="164" fontId="71" fillId="8" borderId="4" xfId="0" applyFont="true" applyBorder="true" applyAlignment="true" applyProtection="false">
      <alignment horizontal="general" vertical="top" textRotation="0" wrapText="true" indent="0" shrinkToFit="false"/>
      <protection locked="true" hidden="false"/>
    </xf>
    <xf numFmtId="164" fontId="71" fillId="8" borderId="4" xfId="0" applyFont="true" applyBorder="true" applyAlignment="true" applyProtection="false">
      <alignment horizontal="center" vertical="top" textRotation="0" wrapText="true" indent="0" shrinkToFit="false"/>
      <protection locked="true" hidden="false"/>
    </xf>
    <xf numFmtId="164" fontId="71" fillId="8" borderId="4" xfId="0" applyFont="true" applyBorder="true" applyAlignment="true" applyProtection="false">
      <alignment horizontal="left" vertical="top" textRotation="0" wrapText="true" indent="0" shrinkToFit="false"/>
      <protection locked="true" hidden="false"/>
    </xf>
    <xf numFmtId="164" fontId="40" fillId="8" borderId="0" xfId="0" applyFont="true" applyBorder="true" applyAlignment="true" applyProtection="false">
      <alignment horizontal="center" vertical="center" textRotation="0" wrapText="true" indent="0" shrinkToFit="false"/>
      <protection locked="true" hidden="false"/>
    </xf>
    <xf numFmtId="164" fontId="61" fillId="8" borderId="0" xfId="0" applyFont="true" applyBorder="tru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64" fontId="64" fillId="8" borderId="4" xfId="0" applyFont="true" applyBorder="true" applyAlignment="true" applyProtection="false">
      <alignment horizontal="general" vertical="top" textRotation="0" wrapText="false" indent="0" shrinkToFit="false"/>
      <protection locked="true" hidden="false"/>
    </xf>
    <xf numFmtId="172" fontId="64" fillId="8" borderId="4" xfId="0" applyFont="true" applyBorder="true" applyAlignment="false" applyProtection="false">
      <alignment horizontal="general" vertical="bottom" textRotation="0" wrapText="false" indent="0" shrinkToFit="false"/>
      <protection locked="true" hidden="false"/>
    </xf>
    <xf numFmtId="164" fontId="64" fillId="8" borderId="4" xfId="0" applyFont="true" applyBorder="true" applyAlignment="false" applyProtection="false">
      <alignment horizontal="general" vertical="bottom" textRotation="0" wrapText="false" indent="0" shrinkToFit="false"/>
      <protection locked="true" hidden="false"/>
    </xf>
    <xf numFmtId="164" fontId="64" fillId="8" borderId="4" xfId="0" applyFont="true" applyBorder="true" applyAlignment="true" applyProtection="false">
      <alignment horizontal="left" vertical="bottom" textRotation="0" wrapText="false" indent="0" shrinkToFit="false"/>
      <protection locked="true" hidden="false"/>
    </xf>
    <xf numFmtId="172" fontId="72" fillId="8" borderId="4" xfId="0" applyFont="true" applyBorder="true" applyAlignment="false" applyProtection="false">
      <alignment horizontal="general" vertical="bottom" textRotation="0" wrapText="false" indent="0" shrinkToFit="false"/>
      <protection locked="true" hidden="false"/>
    </xf>
    <xf numFmtId="164" fontId="64" fillId="8" borderId="4" xfId="0" applyFont="true" applyBorder="true" applyAlignment="true" applyProtection="false">
      <alignment horizontal="left" vertical="bottom" textRotation="0" wrapText="true" indent="0" shrinkToFit="false"/>
      <protection locked="true" hidden="false"/>
    </xf>
    <xf numFmtId="172" fontId="44" fillId="8" borderId="53" xfId="0" applyFont="true" applyBorder="true" applyAlignment="true" applyProtection="false">
      <alignment horizontal="right" vertical="top" textRotation="0" wrapText="false" indent="0" shrinkToFit="false"/>
      <protection locked="true" hidden="false"/>
    </xf>
    <xf numFmtId="176" fontId="44" fillId="8" borderId="4" xfId="0" applyFont="true" applyBorder="true" applyAlignment="true" applyProtection="false">
      <alignment horizontal="right" vertical="top" textRotation="0" wrapText="false" indent="0" shrinkToFit="false"/>
      <protection locked="true" hidden="false"/>
    </xf>
    <xf numFmtId="164" fontId="71" fillId="8" borderId="4" xfId="0" applyFont="true" applyBorder="true" applyAlignment="false" applyProtection="false">
      <alignment horizontal="general" vertical="bottom" textRotation="0" wrapText="false" indent="0" shrinkToFit="false"/>
      <protection locked="true" hidden="false"/>
    </xf>
    <xf numFmtId="176" fontId="71" fillId="8" borderId="4" xfId="0" applyFont="true" applyBorder="true" applyAlignment="false" applyProtection="false">
      <alignment horizontal="general" vertical="bottom" textRotation="0" wrapText="false" indent="0" shrinkToFit="false"/>
      <protection locked="true" hidden="false"/>
    </xf>
    <xf numFmtId="164" fontId="64" fillId="8" borderId="0" xfId="0" applyFont="true" applyBorder="false" applyAlignment="false" applyProtection="false">
      <alignment horizontal="general" vertical="bottom" textRotation="0" wrapText="false" indent="0" shrinkToFit="false"/>
      <protection locked="true" hidden="false"/>
    </xf>
    <xf numFmtId="172" fontId="73" fillId="8" borderId="0" xfId="0" applyFont="true" applyBorder="false" applyAlignment="false" applyProtection="false">
      <alignment horizontal="general" vertical="bottom" textRotation="0" wrapText="false" indent="0" shrinkToFit="false"/>
      <protection locked="true" hidden="false"/>
    </xf>
    <xf numFmtId="172" fontId="74"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true" applyProtection="false">
      <alignment horizontal="general" vertical="top" textRotation="0" wrapText="false" indent="0" shrinkToFit="false"/>
      <protection locked="true" hidden="false"/>
    </xf>
    <xf numFmtId="164" fontId="75" fillId="8" borderId="0" xfId="0" applyFont="true" applyBorder="true" applyAlignment="true" applyProtection="false">
      <alignment horizontal="center" vertical="top" textRotation="0" wrapText="false" indent="0" shrinkToFit="false"/>
      <protection locked="true" hidden="false"/>
    </xf>
    <xf numFmtId="164" fontId="55" fillId="8" borderId="17" xfId="0" applyFont="true" applyBorder="true" applyAlignment="true" applyProtection="false">
      <alignment horizontal="center" vertical="top" textRotation="0" wrapText="false" indent="0" shrinkToFit="false"/>
      <protection locked="true" hidden="false"/>
    </xf>
    <xf numFmtId="164" fontId="55" fillId="8" borderId="0" xfId="0" applyFont="true" applyBorder="true" applyAlignment="true" applyProtection="false">
      <alignment horizontal="center" vertical="top" textRotation="0" wrapText="false" indent="0" shrinkToFit="false"/>
      <protection locked="true" hidden="false"/>
    </xf>
    <xf numFmtId="164" fontId="40" fillId="8" borderId="30"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false" applyAlignment="true" applyProtection="false">
      <alignment horizontal="center" vertical="top" textRotation="0" wrapText="false" indent="0" shrinkToFit="false"/>
      <protection locked="true" hidden="false"/>
    </xf>
    <xf numFmtId="176" fontId="50" fillId="8" borderId="4" xfId="0" applyFont="true" applyBorder="true" applyAlignment="true" applyProtection="false">
      <alignment horizontal="center" vertical="center" textRotation="0" wrapText="false" indent="0" shrinkToFit="false"/>
      <protection locked="true" hidden="false"/>
    </xf>
    <xf numFmtId="164" fontId="41" fillId="8" borderId="4" xfId="0" applyFont="true" applyBorder="true" applyAlignment="true" applyProtection="false">
      <alignment horizontal="center" vertical="center" textRotation="0" wrapText="false" indent="0" shrinkToFit="false"/>
      <protection locked="true" hidden="false"/>
    </xf>
    <xf numFmtId="174" fontId="41" fillId="8" borderId="30" xfId="0" applyFont="true" applyBorder="true" applyAlignment="true" applyProtection="false">
      <alignment horizontal="center" vertical="center" textRotation="0" wrapText="true" indent="0" shrinkToFit="false"/>
      <protection locked="true" hidden="false"/>
    </xf>
    <xf numFmtId="174" fontId="41" fillId="8" borderId="4"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true" applyProtection="false">
      <alignment horizontal="center" vertical="top" textRotation="0" wrapText="false" indent="0" shrinkToFit="false"/>
      <protection locked="true" hidden="false"/>
    </xf>
    <xf numFmtId="164" fontId="40" fillId="8" borderId="4" xfId="0" applyFont="true" applyBorder="true" applyAlignment="true" applyProtection="false">
      <alignment horizontal="general" vertical="center" textRotation="0" wrapText="true" indent="0" shrinkToFit="false"/>
      <protection locked="true" hidden="false"/>
    </xf>
    <xf numFmtId="164" fontId="40" fillId="8" borderId="54" xfId="0" applyFont="true" applyBorder="true" applyAlignment="true" applyProtection="false">
      <alignment horizontal="center" vertical="center" textRotation="0" wrapText="true" indent="0" shrinkToFit="false"/>
      <protection locked="true" hidden="false"/>
    </xf>
    <xf numFmtId="164" fontId="40" fillId="8" borderId="36" xfId="0" applyFont="true" applyBorder="true" applyAlignment="true" applyProtection="false">
      <alignment horizontal="center" vertical="center" textRotation="0" wrapText="true" indent="0" shrinkToFit="false"/>
      <protection locked="true" hidden="false"/>
    </xf>
    <xf numFmtId="164" fontId="63" fillId="8" borderId="4" xfId="0" applyFont="true" applyBorder="true" applyAlignment="true" applyProtection="false">
      <alignment horizontal="center" vertical="top" textRotation="0" wrapText="true" indent="0" shrinkToFit="false"/>
      <protection locked="true" hidden="false"/>
    </xf>
    <xf numFmtId="172" fontId="65" fillId="8" borderId="53" xfId="0" applyFont="true" applyBorder="true" applyAlignment="true" applyProtection="true">
      <alignment horizontal="right" vertical="top" textRotation="0" wrapText="false" indent="0" shrinkToFit="false"/>
      <protection locked="true" hidden="false"/>
    </xf>
    <xf numFmtId="176" fontId="76" fillId="8" borderId="4" xfId="0" applyFont="true" applyBorder="true" applyAlignment="true" applyProtection="false">
      <alignment horizontal="center" vertical="top" textRotation="0" wrapText="false" indent="0" shrinkToFit="false"/>
      <protection locked="true" hidden="false"/>
    </xf>
    <xf numFmtId="172" fontId="38" fillId="8" borderId="4" xfId="0" applyFont="true" applyBorder="true" applyAlignment="true" applyProtection="false">
      <alignment horizontal="justify" vertical="top" textRotation="0" wrapText="true" indent="0" shrinkToFit="false"/>
      <protection locked="true" hidden="false"/>
    </xf>
    <xf numFmtId="172" fontId="44" fillId="8" borderId="0" xfId="0" applyFont="true" applyBorder="false" applyAlignment="true" applyProtection="false">
      <alignment horizontal="center" vertical="top" textRotation="0" wrapText="false" indent="0" shrinkToFit="false"/>
      <protection locked="true" hidden="false"/>
    </xf>
    <xf numFmtId="172" fontId="44" fillId="8" borderId="3" xfId="0" applyFont="true" applyBorder="true" applyAlignment="true" applyProtection="false">
      <alignment horizontal="right" vertical="top" textRotation="0" wrapText="false" indent="0" shrinkToFit="false"/>
      <protection locked="true" hidden="false"/>
    </xf>
    <xf numFmtId="172" fontId="44" fillId="8" borderId="24" xfId="0" applyFont="true" applyBorder="true" applyAlignment="true" applyProtection="false">
      <alignment horizontal="right" vertical="top" textRotation="0" wrapText="false" indent="0" shrinkToFit="false"/>
      <protection locked="true" hidden="false"/>
    </xf>
    <xf numFmtId="172" fontId="44" fillId="8" borderId="23" xfId="0" applyFont="true" applyBorder="true" applyAlignment="true" applyProtection="false">
      <alignment horizontal="right" vertical="top" textRotation="0" wrapText="false" indent="0" shrinkToFit="false"/>
      <protection locked="true" hidden="false"/>
    </xf>
    <xf numFmtId="164" fontId="38" fillId="8" borderId="4" xfId="0" applyFont="true" applyBorder="true" applyAlignment="true" applyProtection="false">
      <alignment horizontal="justify" vertical="top" textRotation="0" wrapText="true" indent="0" shrinkToFit="false"/>
      <protection locked="true" hidden="false"/>
    </xf>
    <xf numFmtId="172" fontId="44" fillId="8" borderId="0" xfId="0" applyFont="true" applyBorder="true" applyAlignment="true" applyProtection="false">
      <alignment horizontal="right" vertical="top" textRotation="0" wrapText="false" indent="0" shrinkToFit="false"/>
      <protection locked="true" hidden="false"/>
    </xf>
    <xf numFmtId="164" fontId="44" fillId="8" borderId="0" xfId="0" applyFont="true" applyBorder="false" applyAlignment="true" applyProtection="false">
      <alignment horizontal="general" vertical="top" textRotation="0" wrapText="false" indent="0" shrinkToFit="false"/>
      <protection locked="true" hidden="false"/>
    </xf>
    <xf numFmtId="164" fontId="76" fillId="8" borderId="4" xfId="0" applyFont="true" applyBorder="true" applyAlignment="true" applyProtection="false">
      <alignment horizontal="general" vertical="top" textRotation="0" wrapText="false" indent="0" shrinkToFit="false"/>
      <protection locked="true" hidden="false"/>
    </xf>
    <xf numFmtId="164" fontId="4" fillId="8" borderId="4" xfId="0" applyFont="true" applyBorder="true" applyAlignment="true" applyProtection="false">
      <alignment horizontal="justify" vertical="top" textRotation="0" wrapText="true" indent="0" shrinkToFit="false"/>
      <protection locked="true" hidden="false"/>
    </xf>
    <xf numFmtId="172" fontId="76" fillId="8" borderId="4" xfId="0" applyFont="true" applyBorder="true" applyAlignment="true" applyProtection="false">
      <alignment horizontal="right" vertical="top" textRotation="0" wrapText="false" indent="0" shrinkToFit="false"/>
      <protection locked="true" hidden="false"/>
    </xf>
    <xf numFmtId="172" fontId="76" fillId="8" borderId="52" xfId="0" applyFont="true" applyBorder="true" applyAlignment="true" applyProtection="false">
      <alignment horizontal="right" vertical="top" textRotation="0" wrapText="false" indent="0" shrinkToFit="false"/>
      <protection locked="true" hidden="false"/>
    </xf>
    <xf numFmtId="172" fontId="76" fillId="8" borderId="50" xfId="0" applyFont="true" applyBorder="true" applyAlignment="true" applyProtection="false">
      <alignment horizontal="right" vertical="top" textRotation="0" wrapText="false" indent="0" shrinkToFit="false"/>
      <protection locked="true" hidden="false"/>
    </xf>
    <xf numFmtId="164" fontId="38" fillId="8" borderId="0" xfId="0" applyFont="true" applyBorder="false" applyAlignment="true" applyProtection="false">
      <alignment horizontal="general" vertical="top" textRotation="0" wrapText="false" indent="0" shrinkToFit="false"/>
      <protection locked="true" hidden="false"/>
    </xf>
    <xf numFmtId="164" fontId="44" fillId="8" borderId="0" xfId="0" applyFont="true" applyBorder="false" applyAlignment="true" applyProtection="false">
      <alignment horizontal="right" vertical="top"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72" fontId="76" fillId="8" borderId="48" xfId="0" applyFont="true" applyBorder="true" applyAlignment="false" applyProtection="false">
      <alignment horizontal="general" vertical="bottom" textRotation="0" wrapText="false" indent="0" shrinkToFit="false"/>
      <protection locked="true" hidden="false"/>
    </xf>
    <xf numFmtId="164" fontId="54" fillId="8" borderId="0" xfId="0" applyFont="true" applyBorder="false" applyAlignment="true" applyProtection="false">
      <alignment horizontal="right" vertical="top" textRotation="0" wrapText="false" indent="0" shrinkToFit="false"/>
      <protection locked="true" hidden="false"/>
    </xf>
    <xf numFmtId="172" fontId="54" fillId="8" borderId="0" xfId="0" applyFont="true" applyBorder="false" applyAlignment="true" applyProtection="false">
      <alignment horizontal="right" vertical="top" textRotation="0" wrapText="false" indent="0" shrinkToFit="false"/>
      <protection locked="true" hidden="false"/>
    </xf>
    <xf numFmtId="164" fontId="65" fillId="8" borderId="4" xfId="0" applyFont="true" applyBorder="true" applyAlignment="false" applyProtection="false">
      <alignment horizontal="general" vertical="bottom" textRotation="0" wrapText="false" indent="0" shrinkToFit="false"/>
      <protection locked="true" hidden="false"/>
    </xf>
    <xf numFmtId="164" fontId="59" fillId="8" borderId="0" xfId="0" applyFont="true" applyBorder="true" applyAlignment="true" applyProtection="false">
      <alignment horizontal="center" vertical="top" textRotation="0" wrapText="false" indent="0" shrinkToFit="false"/>
      <protection locked="true" hidden="false"/>
    </xf>
    <xf numFmtId="164" fontId="40" fillId="8" borderId="0" xfId="0" applyFont="true" applyBorder="false" applyAlignment="true" applyProtection="false">
      <alignment horizontal="general" vertical="top" textRotation="0" wrapText="false" indent="0" shrinkToFit="false"/>
      <protection locked="true" hidden="false"/>
    </xf>
    <xf numFmtId="174" fontId="40" fillId="8" borderId="0" xfId="0" applyFont="true" applyBorder="false" applyAlignment="true" applyProtection="false">
      <alignment horizontal="right" vertical="top" textRotation="0" wrapText="false" indent="0" shrinkToFit="false"/>
      <protection locked="true" hidden="false"/>
    </xf>
    <xf numFmtId="164" fontId="77" fillId="8" borderId="4" xfId="0" applyFont="true" applyBorder="true" applyAlignment="true" applyProtection="false">
      <alignment horizontal="center" vertical="center" textRotation="0" wrapText="true" indent="0" shrinkToFit="false"/>
      <protection locked="true" hidden="false"/>
    </xf>
    <xf numFmtId="164" fontId="67" fillId="8" borderId="4" xfId="0" applyFont="true" applyBorder="true" applyAlignment="true" applyProtection="false">
      <alignment horizontal="center" vertical="center" textRotation="0" wrapText="true" indent="0" shrinkToFit="false"/>
      <protection locked="true" hidden="false"/>
    </xf>
    <xf numFmtId="164" fontId="67" fillId="8" borderId="0" xfId="0" applyFont="true" applyBorder="false" applyAlignment="true" applyProtection="false">
      <alignment horizontal="center" vertical="center" textRotation="0" wrapText="true" indent="0" shrinkToFit="false"/>
      <protection locked="true" hidden="false"/>
    </xf>
    <xf numFmtId="164" fontId="67" fillId="8" borderId="19" xfId="0" applyFont="true" applyBorder="true" applyAlignment="true" applyProtection="false">
      <alignment horizontal="center" vertical="center" textRotation="0" wrapText="true" indent="0" shrinkToFit="false"/>
      <protection locked="true" hidden="false"/>
    </xf>
    <xf numFmtId="164" fontId="67" fillId="8" borderId="20" xfId="0" applyFont="true" applyBorder="true" applyAlignment="true" applyProtection="false">
      <alignment horizontal="center" vertical="center" textRotation="0" wrapText="true" indent="0" shrinkToFit="false"/>
      <protection locked="true" hidden="false"/>
    </xf>
    <xf numFmtId="172" fontId="50" fillId="8" borderId="20" xfId="0" applyFont="true" applyBorder="true" applyAlignment="true" applyProtection="false">
      <alignment horizontal="center" vertical="center" textRotation="0" wrapText="true" indent="0" shrinkToFit="false"/>
      <protection locked="true" hidden="false"/>
    </xf>
    <xf numFmtId="172" fontId="50" fillId="8" borderId="21" xfId="0" applyFont="true" applyBorder="true" applyAlignment="true" applyProtection="false">
      <alignment horizontal="center" vertical="center" textRotation="0" wrapText="true" indent="0" shrinkToFit="false"/>
      <protection locked="true" hidden="false"/>
    </xf>
    <xf numFmtId="164" fontId="76" fillId="8" borderId="34" xfId="0" applyFont="true" applyBorder="true" applyAlignment="true" applyProtection="false">
      <alignment horizontal="center" vertical="center" textRotation="0" wrapText="true" indent="0" shrinkToFit="false"/>
      <protection locked="true" hidden="false"/>
    </xf>
    <xf numFmtId="164" fontId="78" fillId="8" borderId="36" xfId="0" applyFont="true" applyBorder="true" applyAlignment="true" applyProtection="false">
      <alignment horizontal="general" vertical="center" textRotation="0" wrapText="true" indent="0" shrinkToFit="false"/>
      <protection locked="true" hidden="false"/>
    </xf>
    <xf numFmtId="172" fontId="79" fillId="8" borderId="36" xfId="0" applyFont="true" applyBorder="true" applyAlignment="true" applyProtection="false">
      <alignment horizontal="center" vertical="center" textRotation="0" wrapText="true" indent="0" shrinkToFit="false"/>
      <protection locked="true" hidden="false"/>
    </xf>
    <xf numFmtId="172" fontId="79" fillId="8" borderId="37" xfId="0" applyFont="true" applyBorder="true" applyAlignment="true" applyProtection="false">
      <alignment horizontal="center" vertical="center" textRotation="0" wrapText="true" indent="0" shrinkToFit="false"/>
      <protection locked="true" hidden="false"/>
    </xf>
    <xf numFmtId="164" fontId="44" fillId="8" borderId="22" xfId="0" applyFont="true" applyBorder="true" applyAlignment="true" applyProtection="false">
      <alignment horizontal="general" vertical="top" textRotation="0" wrapText="false" indent="0" shrinkToFit="false"/>
      <protection locked="true" hidden="false"/>
    </xf>
    <xf numFmtId="164" fontId="44" fillId="8" borderId="23" xfId="0" applyFont="true" applyBorder="true" applyAlignment="true" applyProtection="false">
      <alignment horizontal="justify" vertical="top" textRotation="0" wrapText="true" indent="0" shrinkToFit="false"/>
      <protection locked="true" hidden="false"/>
    </xf>
    <xf numFmtId="172" fontId="54" fillId="8" borderId="23" xfId="0" applyFont="true" applyBorder="true" applyAlignment="true" applyProtection="false">
      <alignment horizontal="right" vertical="top" textRotation="0" wrapText="false" indent="0" shrinkToFit="false"/>
      <protection locked="true" hidden="false"/>
    </xf>
    <xf numFmtId="172" fontId="54" fillId="8" borderId="24" xfId="0" applyFont="true" applyBorder="true" applyAlignment="true" applyProtection="false">
      <alignment horizontal="right" vertical="top" textRotation="0" wrapText="false" indent="0" shrinkToFit="false"/>
      <protection locked="true" hidden="false"/>
    </xf>
    <xf numFmtId="164" fontId="44" fillId="8" borderId="22" xfId="0" applyFont="true" applyBorder="true" applyAlignment="true" applyProtection="false">
      <alignment horizontal="right" vertical="top" textRotation="0" wrapText="true" indent="0" shrinkToFit="false"/>
      <protection locked="true" hidden="false"/>
    </xf>
    <xf numFmtId="164" fontId="44" fillId="8" borderId="23" xfId="0" applyFont="true" applyBorder="true" applyAlignment="true" applyProtection="false">
      <alignment horizontal="left" vertical="top" textRotation="0" wrapText="false" indent="0" shrinkToFit="false"/>
      <protection locked="true" hidden="false"/>
    </xf>
    <xf numFmtId="164" fontId="80" fillId="8" borderId="23" xfId="0" applyFont="true" applyBorder="true" applyAlignment="true" applyProtection="false">
      <alignment horizontal="left" vertical="top" textRotation="0" wrapText="false" indent="0" shrinkToFit="false"/>
      <protection locked="true" hidden="false"/>
    </xf>
    <xf numFmtId="164" fontId="81" fillId="8" borderId="0" xfId="0" applyFont="true" applyBorder="false" applyAlignment="true" applyProtection="false">
      <alignment horizontal="general" vertical="top" textRotation="0" wrapText="false" indent="0" shrinkToFit="false"/>
      <protection locked="true" hidden="false"/>
    </xf>
    <xf numFmtId="164" fontId="63" fillId="8" borderId="25" xfId="0" applyFont="true" applyBorder="true" applyAlignment="true" applyProtection="false">
      <alignment horizontal="justify" vertical="top" textRotation="0" wrapText="true" indent="0" shrinkToFit="false"/>
      <protection locked="true" hidden="false"/>
    </xf>
    <xf numFmtId="172" fontId="54" fillId="8" borderId="41" xfId="0" applyFont="true" applyBorder="true" applyAlignment="true" applyProtection="false">
      <alignment horizontal="general" vertical="top" textRotation="0" wrapText="false" indent="0" shrinkToFit="false"/>
      <protection locked="true" hidden="false"/>
    </xf>
    <xf numFmtId="164" fontId="44" fillId="8" borderId="38" xfId="0" applyFont="true" applyBorder="true" applyAlignment="true" applyProtection="false">
      <alignment horizontal="left" vertical="top" textRotation="0" wrapText="false" indent="0" shrinkToFit="false"/>
      <protection locked="true" hidden="false"/>
    </xf>
    <xf numFmtId="172" fontId="54" fillId="8" borderId="4" xfId="0" applyFont="true" applyBorder="true" applyAlignment="true" applyProtection="false">
      <alignment horizontal="general" vertical="top" textRotation="0" wrapText="false" indent="0" shrinkToFit="false"/>
      <protection locked="true" hidden="false"/>
    </xf>
    <xf numFmtId="164" fontId="44" fillId="8" borderId="38" xfId="0" applyFont="true" applyBorder="true" applyAlignment="true" applyProtection="false">
      <alignment horizontal="left" vertical="top" textRotation="0" wrapText="true" indent="0" shrinkToFit="false"/>
      <protection locked="true" hidden="false"/>
    </xf>
    <xf numFmtId="164" fontId="54" fillId="8" borderId="40" xfId="0" applyFont="true" applyBorder="true" applyAlignment="true" applyProtection="false">
      <alignment horizontal="center" vertical="center" textRotation="0" wrapText="false" indent="0" shrinkToFit="false"/>
      <protection locked="true" hidden="false"/>
    </xf>
    <xf numFmtId="172" fontId="54" fillId="8" borderId="4" xfId="0" applyFont="true" applyBorder="true" applyAlignment="true" applyProtection="false">
      <alignment horizontal="general" vertical="center" textRotation="0" wrapText="false" indent="0" shrinkToFit="false"/>
      <protection locked="true" hidden="false"/>
    </xf>
    <xf numFmtId="164" fontId="76" fillId="8" borderId="50" xfId="0" applyFont="true" applyBorder="true" applyAlignment="true" applyProtection="false">
      <alignment horizontal="general" vertical="top" textRotation="0" wrapText="false" indent="0" shrinkToFit="false"/>
      <protection locked="true" hidden="false"/>
    </xf>
    <xf numFmtId="164" fontId="76" fillId="8" borderId="51" xfId="0" applyFont="true" applyBorder="true" applyAlignment="true" applyProtection="false">
      <alignment horizontal="justify" vertical="top" textRotation="0" wrapText="true" indent="0" shrinkToFit="false"/>
      <protection locked="true" hidden="false"/>
    </xf>
    <xf numFmtId="172" fontId="76" fillId="8" borderId="55" xfId="0" applyFont="true" applyBorder="true" applyAlignment="true" applyProtection="false">
      <alignment horizontal="right" vertical="top" textRotation="0" wrapText="false" indent="0" shrinkToFit="false"/>
      <protection locked="true" hidden="false"/>
    </xf>
    <xf numFmtId="172" fontId="50" fillId="8" borderId="4" xfId="0" applyFont="true" applyBorder="true" applyAlignment="true" applyProtection="false">
      <alignment horizontal="center" vertical="center" textRotation="0" wrapText="true" indent="0" shrinkToFit="false"/>
      <protection locked="true" hidden="false"/>
    </xf>
    <xf numFmtId="164" fontId="76" fillId="8" borderId="23" xfId="0" applyFont="true" applyBorder="true" applyAlignment="true" applyProtection="false">
      <alignment horizontal="left" vertical="top" textRotation="0" wrapText="false" indent="0" shrinkToFit="false"/>
      <protection locked="true" hidden="false"/>
    </xf>
    <xf numFmtId="172" fontId="80" fillId="8" borderId="23" xfId="0" applyFont="true" applyBorder="true" applyAlignment="true" applyProtection="false">
      <alignment horizontal="right" vertical="top" textRotation="0" wrapText="false" indent="0" shrinkToFit="false"/>
      <protection locked="true" hidden="false"/>
    </xf>
    <xf numFmtId="172" fontId="80" fillId="8" borderId="24" xfId="0" applyFont="true" applyBorder="true" applyAlignment="true" applyProtection="false">
      <alignment horizontal="right" vertical="top" textRotation="0" wrapText="false" indent="0" shrinkToFit="false"/>
      <protection locked="true" hidden="false"/>
    </xf>
    <xf numFmtId="164" fontId="44" fillId="8" borderId="23" xfId="0" applyFont="true" applyBorder="true" applyAlignment="true" applyProtection="false">
      <alignment horizontal="left" vertical="top" textRotation="0" wrapText="true" indent="0" shrinkToFit="false"/>
      <protection locked="true" hidden="false"/>
    </xf>
    <xf numFmtId="164" fontId="76" fillId="8" borderId="56" xfId="0" applyFont="true" applyBorder="true" applyAlignment="true" applyProtection="false">
      <alignment horizontal="justify" vertical="top" textRotation="0" wrapText="true" indent="0" shrinkToFit="false"/>
      <protection locked="true" hidden="false"/>
    </xf>
    <xf numFmtId="172" fontId="76" fillId="8" borderId="0" xfId="0" applyFont="true" applyBorder="true" applyAlignment="true" applyProtection="false">
      <alignment horizontal="right" vertical="top" textRotation="0" wrapText="false" indent="0" shrinkToFit="false"/>
      <protection locked="true" hidden="false"/>
    </xf>
    <xf numFmtId="164" fontId="76" fillId="8" borderId="23" xfId="0" applyFont="true" applyBorder="true" applyAlignment="true" applyProtection="false">
      <alignment horizontal="left" vertical="top" textRotation="0" wrapText="true" indent="0" shrinkToFit="false"/>
      <protection locked="true" hidden="false"/>
    </xf>
    <xf numFmtId="164" fontId="62" fillId="8" borderId="25" xfId="0" applyFont="true" applyBorder="true" applyAlignment="true" applyProtection="false">
      <alignment horizontal="general" vertical="center" textRotation="0" wrapText="false" indent="0" shrinkToFit="false"/>
      <protection locked="true" hidden="false"/>
    </xf>
    <xf numFmtId="172" fontId="54" fillId="8" borderId="25" xfId="0" applyFont="true" applyBorder="true" applyAlignment="true" applyProtection="false">
      <alignment horizontal="general" vertical="center" textRotation="0" wrapText="false" indent="0" shrinkToFit="false"/>
      <protection locked="true" hidden="false"/>
    </xf>
    <xf numFmtId="172" fontId="54" fillId="8" borderId="0" xfId="0" applyFont="true" applyBorder="false" applyAlignment="true" applyProtection="false">
      <alignment horizontal="general" vertical="top" textRotation="0" wrapText="false" indent="0" shrinkToFit="false"/>
      <protection locked="true" hidden="false"/>
    </xf>
    <xf numFmtId="164" fontId="82" fillId="8" borderId="4" xfId="0" applyFont="true" applyBorder="true" applyAlignment="true" applyProtection="false">
      <alignment horizontal="general" vertical="top" textRotation="0" wrapText="false" indent="0" shrinkToFit="false"/>
      <protection locked="true" hidden="false"/>
    </xf>
    <xf numFmtId="164" fontId="40" fillId="8" borderId="19" xfId="0" applyFont="true" applyBorder="true" applyAlignment="true" applyProtection="false">
      <alignment horizontal="center" vertical="center" textRotation="0" wrapText="true" indent="0" shrinkToFit="false"/>
      <protection locked="true" hidden="false"/>
    </xf>
    <xf numFmtId="164" fontId="40" fillId="8" borderId="23" xfId="0" applyFont="true" applyBorder="true" applyAlignment="true" applyProtection="false">
      <alignment horizontal="justify" vertical="top" textRotation="0" wrapText="true" indent="0" shrinkToFit="false"/>
      <protection locked="true" hidden="false"/>
    </xf>
    <xf numFmtId="164" fontId="77" fillId="8" borderId="20" xfId="0" applyFont="true" applyBorder="true" applyAlignment="true" applyProtection="false">
      <alignment horizontal="center" vertical="center" textRotation="0" wrapText="true" indent="0" shrinkToFit="false"/>
      <protection locked="true" hidden="false"/>
    </xf>
    <xf numFmtId="174" fontId="83" fillId="8" borderId="23" xfId="0" applyFont="true" applyBorder="true" applyAlignment="true" applyProtection="false">
      <alignment horizontal="justify" vertical="top" textRotation="0" wrapText="true" indent="0" shrinkToFit="false"/>
      <protection locked="true" hidden="false"/>
    </xf>
    <xf numFmtId="176" fontId="54" fillId="8" borderId="23" xfId="0" applyFont="true" applyBorder="true" applyAlignment="true" applyProtection="false">
      <alignment horizontal="right" vertical="top" textRotation="0" wrapText="false" indent="0" shrinkToFit="false"/>
      <protection locked="true" hidden="false"/>
    </xf>
    <xf numFmtId="164" fontId="54" fillId="8" borderId="0" xfId="0" applyFont="true" applyBorder="false" applyAlignment="true" applyProtection="false">
      <alignment horizontal="general" vertical="top" textRotation="0" wrapText="true" indent="0" shrinkToFit="false"/>
      <protection locked="true" hidden="false"/>
    </xf>
    <xf numFmtId="164" fontId="54" fillId="8" borderId="22" xfId="0" applyFont="true" applyBorder="true" applyAlignment="true" applyProtection="false">
      <alignment horizontal="center" vertical="top" textRotation="0" wrapText="false" indent="0" shrinkToFit="false"/>
      <protection locked="true" hidden="false"/>
    </xf>
    <xf numFmtId="174" fontId="54" fillId="8" borderId="23" xfId="0" applyFont="true" applyBorder="true" applyAlignment="true" applyProtection="false">
      <alignment horizontal="left" vertical="top" textRotation="0" wrapText="true" indent="0" shrinkToFit="false"/>
      <protection locked="true" hidden="false"/>
    </xf>
    <xf numFmtId="164" fontId="81" fillId="8" borderId="23" xfId="0" applyFont="true" applyBorder="true" applyAlignment="true" applyProtection="false">
      <alignment horizontal="left" vertical="top" textRotation="0" wrapText="true" indent="0" shrinkToFit="false"/>
      <protection locked="true" hidden="false"/>
    </xf>
    <xf numFmtId="172" fontId="81" fillId="8" borderId="23" xfId="0" applyFont="true" applyBorder="true" applyAlignment="true" applyProtection="false">
      <alignment horizontal="general" vertical="top" textRotation="0" wrapText="false" indent="0" shrinkToFit="false"/>
      <protection locked="true" hidden="false"/>
    </xf>
    <xf numFmtId="164" fontId="54" fillId="8" borderId="38" xfId="0" applyFont="true" applyBorder="true" applyAlignment="true" applyProtection="false">
      <alignment horizontal="left" vertical="top" textRotation="0" wrapText="true" indent="0" shrinkToFit="false"/>
      <protection locked="true" hidden="false"/>
    </xf>
    <xf numFmtId="172" fontId="54" fillId="8" borderId="0" xfId="0" applyFont="true" applyBorder="true" applyAlignment="true" applyProtection="false">
      <alignment horizontal="general" vertical="top" textRotation="0" wrapText="false" indent="0" shrinkToFit="false"/>
      <protection locked="true" hidden="false"/>
    </xf>
    <xf numFmtId="172" fontId="54" fillId="8" borderId="57" xfId="0" applyFont="true" applyBorder="true" applyAlignment="true" applyProtection="false">
      <alignment horizontal="general" vertical="center" textRotation="0" wrapText="false" indent="0" shrinkToFit="false"/>
      <protection locked="true" hidden="false"/>
    </xf>
    <xf numFmtId="164" fontId="40" fillId="8" borderId="50" xfId="0" applyFont="true" applyBorder="true" applyAlignment="true" applyProtection="false">
      <alignment horizontal="general" vertical="top" textRotation="0" wrapText="false" indent="0" shrinkToFit="false"/>
      <protection locked="true" hidden="false"/>
    </xf>
    <xf numFmtId="176" fontId="40" fillId="8" borderId="52" xfId="0" applyFont="true" applyBorder="true" applyAlignment="true" applyProtection="false">
      <alignment horizontal="general" vertical="top" textRotation="0" wrapText="false" indent="0" shrinkToFit="false"/>
      <protection locked="true" hidden="false"/>
    </xf>
    <xf numFmtId="176" fontId="40" fillId="8" borderId="4" xfId="0" applyFont="true" applyBorder="true" applyAlignment="true" applyProtection="false">
      <alignment horizontal="general" vertical="top" textRotation="0" wrapText="false" indent="0" shrinkToFit="false"/>
      <protection locked="true" hidden="false"/>
    </xf>
    <xf numFmtId="176" fontId="54" fillId="8" borderId="0" xfId="0" applyFont="true" applyBorder="false" applyAlignment="true" applyProtection="false">
      <alignment horizontal="general" vertical="top" textRotation="0" wrapText="false" indent="0" shrinkToFit="false"/>
      <protection locked="true" hidden="false"/>
    </xf>
    <xf numFmtId="164" fontId="54" fillId="8" borderId="23" xfId="0" applyFont="true" applyBorder="true" applyAlignment="true" applyProtection="false">
      <alignment horizontal="justify" vertical="top" textRotation="0" wrapText="true" indent="0" shrinkToFit="false"/>
      <protection locked="true" hidden="false"/>
    </xf>
    <xf numFmtId="172" fontId="40" fillId="8" borderId="52" xfId="0" applyFont="true" applyBorder="true" applyAlignment="true" applyProtection="false">
      <alignment horizontal="general" vertical="top" textRotation="0" wrapText="false" indent="0" shrinkToFit="false"/>
      <protection locked="true" hidden="false"/>
    </xf>
    <xf numFmtId="172" fontId="54" fillId="8" borderId="0" xfId="0" applyFont="true" applyBorder="false" applyAlignment="true" applyProtection="false">
      <alignment horizontal="center" vertical="top" textRotation="0" wrapText="false" indent="0" shrinkToFit="false"/>
      <protection locked="true" hidden="false"/>
    </xf>
    <xf numFmtId="172" fontId="84" fillId="8" borderId="48" xfId="0" applyFont="true" applyBorder="true" applyAlignment="false" applyProtection="false">
      <alignment horizontal="general" vertical="bottom" textRotation="0" wrapText="false" indent="0" shrinkToFit="false"/>
      <protection locked="true" hidden="false"/>
    </xf>
    <xf numFmtId="164" fontId="59" fillId="8" borderId="0" xfId="0" applyFont="true" applyBorder="true" applyAlignment="true" applyProtection="false">
      <alignment horizontal="center" vertical="bottom" textRotation="0" wrapText="false" indent="0" shrinkToFit="false"/>
      <protection locked="true" hidden="false"/>
    </xf>
    <xf numFmtId="164" fontId="85" fillId="8" borderId="4" xfId="0" applyFont="true" applyBorder="true" applyAlignment="true" applyProtection="false">
      <alignment horizontal="left" vertical="bottom" textRotation="0" wrapText="false" indent="0" shrinkToFit="false"/>
      <protection locked="true" hidden="false"/>
    </xf>
    <xf numFmtId="164" fontId="86" fillId="8" borderId="4" xfId="0" applyFont="true" applyBorder="true" applyAlignment="true" applyProtection="false">
      <alignment horizontal="left" vertical="bottom" textRotation="0" wrapText="false" indent="0" shrinkToFit="false"/>
      <protection locked="true" hidden="false"/>
    </xf>
    <xf numFmtId="174" fontId="86" fillId="8" borderId="4" xfId="0" applyFont="true" applyBorder="true" applyAlignment="true" applyProtection="false">
      <alignment horizontal="left" vertical="bottom" textRotation="0" wrapText="false" indent="0" shrinkToFit="false"/>
      <protection locked="true" hidden="false"/>
    </xf>
    <xf numFmtId="179" fontId="67" fillId="8" borderId="4" xfId="0" applyFont="true" applyBorder="true" applyAlignment="true" applyProtection="false">
      <alignment horizontal="center" vertical="center" textRotation="0" wrapText="true" indent="0" shrinkToFit="false"/>
      <protection locked="true" hidden="false"/>
    </xf>
    <xf numFmtId="164" fontId="50" fillId="8" borderId="4" xfId="0" applyFont="true" applyBorder="true" applyAlignment="true" applyProtection="false">
      <alignment horizontal="center" vertical="center" textRotation="0" wrapText="false" indent="0" shrinkToFit="false"/>
      <protection locked="true" hidden="false"/>
    </xf>
    <xf numFmtId="180" fontId="29" fillId="8" borderId="4" xfId="0" applyFont="true" applyBorder="true" applyAlignment="true" applyProtection="false">
      <alignment horizontal="center" vertical="center" textRotation="0" wrapText="true" indent="0" shrinkToFit="false"/>
      <protection locked="true" hidden="false"/>
    </xf>
    <xf numFmtId="180" fontId="50" fillId="8" borderId="4"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false" applyAlignment="true" applyProtection="false">
      <alignment horizontal="center" vertical="bottom" textRotation="0" wrapText="false" indent="0" shrinkToFit="false"/>
      <protection locked="true" hidden="false"/>
    </xf>
    <xf numFmtId="164" fontId="87" fillId="8" borderId="4" xfId="0" applyFont="true" applyBorder="true" applyAlignment="true" applyProtection="false">
      <alignment horizontal="center" vertical="center" textRotation="0" wrapText="true" indent="0" shrinkToFit="false"/>
      <protection locked="true" hidden="false"/>
    </xf>
    <xf numFmtId="164" fontId="87" fillId="8" borderId="0" xfId="0" applyFont="true" applyBorder="false" applyAlignment="false" applyProtection="false">
      <alignment horizontal="general" vertical="bottom" textRotation="0" wrapText="false" indent="0" shrinkToFit="false"/>
      <protection locked="true" hidden="false"/>
    </xf>
    <xf numFmtId="164" fontId="38" fillId="8" borderId="4" xfId="0" applyFont="true" applyBorder="true" applyAlignment="true" applyProtection="false">
      <alignment horizontal="general" vertical="top" textRotation="0" wrapText="false" indent="0" shrinkToFit="false"/>
      <protection locked="true" hidden="false"/>
    </xf>
    <xf numFmtId="172" fontId="87" fillId="8" borderId="4" xfId="0" applyFont="true" applyBorder="true" applyAlignment="true" applyProtection="false">
      <alignment horizontal="general" vertical="top" textRotation="0" wrapText="false" indent="0" shrinkToFit="false"/>
      <protection locked="true" hidden="false"/>
    </xf>
    <xf numFmtId="172" fontId="87" fillId="8" borderId="53" xfId="0" applyFont="true" applyBorder="true" applyAlignment="true" applyProtection="false">
      <alignment horizontal="general" vertical="top" textRotation="0" wrapText="false" indent="0" shrinkToFit="false"/>
      <protection locked="true" hidden="false"/>
    </xf>
    <xf numFmtId="172" fontId="87" fillId="8" borderId="23" xfId="0" applyFont="true" applyBorder="true" applyAlignment="true" applyProtection="false">
      <alignment horizontal="general" vertical="top" textRotation="0" wrapText="false" indent="0" shrinkToFit="false"/>
      <protection locked="true" hidden="false"/>
    </xf>
    <xf numFmtId="172" fontId="87" fillId="8" borderId="38" xfId="0" applyFont="true" applyBorder="true" applyAlignment="true" applyProtection="false">
      <alignment horizontal="general" vertical="top" textRotation="0" wrapText="false" indent="0" shrinkToFit="false"/>
      <protection locked="true" hidden="false"/>
    </xf>
    <xf numFmtId="164" fontId="38" fillId="8" borderId="4" xfId="0" applyFont="true" applyBorder="true" applyAlignment="true" applyProtection="false">
      <alignment horizontal="left" vertical="top" textRotation="0" wrapText="true" indent="0" shrinkToFit="false"/>
      <protection locked="true" hidden="false"/>
    </xf>
    <xf numFmtId="172" fontId="87" fillId="8" borderId="4" xfId="0" applyFont="true" applyBorder="true" applyAlignment="true" applyProtection="false">
      <alignment horizontal="right" vertical="top" textRotation="0" wrapText="false" indent="0" shrinkToFit="false"/>
      <protection locked="true" hidden="false"/>
    </xf>
    <xf numFmtId="180" fontId="38" fillId="8" borderId="4" xfId="0" applyFont="true" applyBorder="true" applyAlignment="true" applyProtection="false">
      <alignment horizontal="general" vertical="top" textRotation="0" wrapText="false" indent="0" shrinkToFit="false"/>
      <protection locked="true" hidden="false"/>
    </xf>
    <xf numFmtId="180" fontId="38" fillId="8" borderId="3" xfId="0" applyFont="true" applyBorder="true" applyAlignment="true" applyProtection="false">
      <alignment horizontal="general" vertical="top" textRotation="0" wrapText="false" indent="0" shrinkToFit="false"/>
      <protection locked="true" hidden="false"/>
    </xf>
    <xf numFmtId="180" fontId="38" fillId="8" borderId="58" xfId="0" applyFont="true" applyBorder="true" applyAlignment="true" applyProtection="false">
      <alignment horizontal="general" vertical="top" textRotation="0" wrapText="false" indent="0" shrinkToFit="false"/>
      <protection locked="true" hidden="false"/>
    </xf>
    <xf numFmtId="180" fontId="38" fillId="8" borderId="32" xfId="0" applyFont="true" applyBorder="true" applyAlignment="true" applyProtection="false">
      <alignment horizontal="general" vertical="top" textRotation="0" wrapText="false" indent="0" shrinkToFit="false"/>
      <protection locked="true" hidden="false"/>
    </xf>
    <xf numFmtId="172" fontId="87" fillId="8" borderId="59" xfId="0" applyFont="true" applyBorder="true" applyAlignment="true" applyProtection="false">
      <alignment horizontal="right" vertical="top" textRotation="0" wrapText="false" indent="0" shrinkToFit="false"/>
      <protection locked="true" hidden="false"/>
    </xf>
    <xf numFmtId="172" fontId="87" fillId="8" borderId="25" xfId="0" applyFont="true" applyBorder="true" applyAlignment="true" applyProtection="false">
      <alignment horizontal="right" vertical="top" textRotation="0" wrapText="false" indent="0" shrinkToFit="false"/>
      <protection locked="true" hidden="false"/>
    </xf>
    <xf numFmtId="172" fontId="87" fillId="8" borderId="46" xfId="0" applyFont="true" applyBorder="true" applyAlignment="true" applyProtection="false">
      <alignment horizontal="right" vertical="top" textRotation="0" wrapText="false" indent="0" shrinkToFit="false"/>
      <protection locked="true" hidden="false"/>
    </xf>
    <xf numFmtId="172" fontId="38" fillId="8" borderId="4" xfId="0" applyFont="true" applyBorder="true" applyAlignment="true" applyProtection="false">
      <alignment horizontal="general" vertical="top" textRotation="0" wrapText="false" indent="0" shrinkToFit="false"/>
      <protection locked="true" hidden="false"/>
    </xf>
    <xf numFmtId="172" fontId="87" fillId="8" borderId="60" xfId="0" applyFont="true" applyBorder="true" applyAlignment="true" applyProtection="false">
      <alignment horizontal="right" vertical="top" textRotation="0" wrapText="false" indent="0" shrinkToFit="false"/>
      <protection locked="true" hidden="false"/>
    </xf>
    <xf numFmtId="172" fontId="87" fillId="8" borderId="41" xfId="0" applyFont="true" applyBorder="true" applyAlignment="true" applyProtection="false">
      <alignment horizontal="right" vertical="top" textRotation="0" wrapText="false" indent="0" shrinkToFit="false"/>
      <protection locked="true" hidden="false"/>
    </xf>
    <xf numFmtId="172" fontId="87" fillId="8" borderId="39" xfId="0" applyFont="true" applyBorder="true" applyAlignment="true" applyProtection="false">
      <alignment horizontal="right" vertical="top" textRotation="0" wrapText="false" indent="0" shrinkToFit="false"/>
      <protection locked="true" hidden="false"/>
    </xf>
    <xf numFmtId="172" fontId="87" fillId="8" borderId="53" xfId="0" applyFont="true" applyBorder="true" applyAlignment="true" applyProtection="false">
      <alignment horizontal="right" vertical="top" textRotation="0" wrapText="false" indent="0" shrinkToFit="false"/>
      <protection locked="true" hidden="false"/>
    </xf>
    <xf numFmtId="172" fontId="87" fillId="8" borderId="23" xfId="0" applyFont="true" applyBorder="true" applyAlignment="true" applyProtection="false">
      <alignment horizontal="right" vertical="top" textRotation="0" wrapText="false" indent="0" shrinkToFit="false"/>
      <protection locked="true" hidden="false"/>
    </xf>
    <xf numFmtId="172" fontId="87" fillId="8" borderId="38" xfId="0" applyFont="true" applyBorder="true" applyAlignment="true" applyProtection="false">
      <alignment horizontal="right" vertical="top" textRotation="0" wrapText="false" indent="0" shrinkToFit="false"/>
      <protection locked="true" hidden="false"/>
    </xf>
    <xf numFmtId="172" fontId="87" fillId="8" borderId="32" xfId="0" applyFont="true" applyBorder="true" applyAlignment="true" applyProtection="false">
      <alignment horizontal="general" vertical="top" textRotation="0" wrapText="false" indent="0" shrinkToFit="false"/>
      <protection locked="true" hidden="false"/>
    </xf>
    <xf numFmtId="175" fontId="38" fillId="8" borderId="4" xfId="0" applyFont="true" applyBorder="true" applyAlignment="true" applyProtection="false">
      <alignment horizontal="general" vertical="top" textRotation="0" wrapText="false" indent="0" shrinkToFit="false"/>
      <protection locked="true" hidden="false"/>
    </xf>
    <xf numFmtId="164" fontId="54" fillId="8" borderId="4" xfId="0" applyFont="true" applyBorder="true" applyAlignment="true" applyProtection="false">
      <alignment horizontal="center" vertical="bottom" textRotation="0" wrapText="false" indent="0" shrinkToFit="false"/>
      <protection locked="true" hidden="false"/>
    </xf>
    <xf numFmtId="172" fontId="38" fillId="8" borderId="0" xfId="0" applyFont="true" applyBorder="false" applyAlignment="false" applyProtection="false">
      <alignment horizontal="general" vertical="bottom" textRotation="0" wrapText="false" indent="0" shrinkToFit="false"/>
      <protection locked="true" hidden="false"/>
    </xf>
    <xf numFmtId="164" fontId="4" fillId="8" borderId="4" xfId="0" applyFont="true" applyBorder="true" applyAlignment="false" applyProtection="false">
      <alignment horizontal="general" vertical="bottom" textRotation="0" wrapText="false" indent="0" shrinkToFit="false"/>
      <protection locked="true" hidden="false"/>
    </xf>
    <xf numFmtId="172" fontId="67" fillId="8" borderId="4" xfId="0" applyFont="true" applyBorder="true" applyAlignment="false" applyProtection="false">
      <alignment horizontal="general" vertical="bottom" textRotation="0" wrapText="false" indent="0" shrinkToFit="false"/>
      <protection locked="true" hidden="false"/>
    </xf>
    <xf numFmtId="172" fontId="67" fillId="8" borderId="52" xfId="0" applyFont="true" applyBorder="true" applyAlignment="false" applyProtection="false">
      <alignment horizontal="general" vertical="bottom" textRotation="0" wrapText="false" indent="0" shrinkToFit="false"/>
      <protection locked="true" hidden="false"/>
    </xf>
    <xf numFmtId="172" fontId="65" fillId="8" borderId="0" xfId="0" applyFont="true" applyBorder="false" applyAlignment="false" applyProtection="false">
      <alignment horizontal="general" vertical="bottom" textRotation="0" wrapText="false" indent="0" shrinkToFit="false"/>
      <protection locked="true" hidden="false"/>
    </xf>
    <xf numFmtId="164" fontId="88" fillId="8" borderId="0" xfId="0" applyFont="true" applyBorder="true" applyAlignment="true" applyProtection="false">
      <alignment horizontal="center" vertical="bottom" textRotation="0" wrapText="false" indent="0" shrinkToFit="false"/>
      <protection locked="true" hidden="false"/>
    </xf>
    <xf numFmtId="174" fontId="4" fillId="8" borderId="0" xfId="0" applyFont="true" applyBorder="false" applyAlignment="true" applyProtection="false">
      <alignment horizontal="right" vertical="bottom" textRotation="0" wrapText="fals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4" fontId="38" fillId="8" borderId="0" xfId="0" applyFont="true" applyBorder="false" applyAlignment="true" applyProtection="false">
      <alignment horizontal="center" vertical="center" textRotation="0" wrapText="false" indent="0" shrinkToFit="false"/>
      <protection locked="true" hidden="false"/>
    </xf>
    <xf numFmtId="164" fontId="41" fillId="8" borderId="4" xfId="0" applyFont="true" applyBorder="true" applyAlignment="true" applyProtection="false">
      <alignment horizontal="center" vertical="top" textRotation="0" wrapText="false" indent="0" shrinkToFit="false"/>
      <protection locked="true" hidden="false"/>
    </xf>
    <xf numFmtId="164" fontId="50" fillId="8" borderId="4" xfId="0" applyFont="true" applyBorder="true" applyAlignment="true" applyProtection="false">
      <alignment horizontal="center" vertical="top" textRotation="0" wrapText="false" indent="0" shrinkToFit="false"/>
      <protection locked="true" hidden="false"/>
    </xf>
    <xf numFmtId="164" fontId="61" fillId="8" borderId="4" xfId="0" applyFont="true" applyBorder="true" applyAlignment="true" applyProtection="false">
      <alignment horizontal="center" vertical="top" textRotation="0" wrapText="true" indent="0" shrinkToFit="false"/>
      <protection locked="true" hidden="false"/>
    </xf>
    <xf numFmtId="164" fontId="89" fillId="8" borderId="0" xfId="0" applyFont="true" applyBorder="false" applyAlignment="true" applyProtection="false">
      <alignment horizontal="general" vertical="top" textRotation="0" wrapText="false" indent="0" shrinkToFit="false"/>
      <protection locked="true" hidden="false"/>
    </xf>
    <xf numFmtId="164" fontId="4" fillId="8" borderId="19" xfId="0" applyFont="true" applyBorder="true" applyAlignment="true" applyProtection="false">
      <alignment horizontal="center" vertical="center" textRotation="0" wrapText="true" indent="0" shrinkToFit="false"/>
      <protection locked="true" hidden="false"/>
    </xf>
    <xf numFmtId="164" fontId="4" fillId="8" borderId="33" xfId="0" applyFont="true" applyBorder="true" applyAlignment="true" applyProtection="false">
      <alignment horizontal="general" vertical="center" textRotation="0" wrapText="true" indent="0" shrinkToFit="false"/>
      <protection locked="true" hidden="false"/>
    </xf>
    <xf numFmtId="164" fontId="10" fillId="8" borderId="61" xfId="0" applyFont="true" applyBorder="true" applyAlignment="true" applyProtection="false">
      <alignment horizontal="left" vertical="center" textRotation="0" wrapText="true" indent="0" shrinkToFit="false"/>
      <protection locked="true" hidden="false"/>
    </xf>
    <xf numFmtId="164" fontId="10" fillId="8" borderId="32"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general" vertical="bottom" textRotation="0" wrapText="false" indent="0" shrinkToFit="false"/>
      <protection locked="true" hidden="false"/>
    </xf>
    <xf numFmtId="164" fontId="4" fillId="8" borderId="62" xfId="0" applyFont="true" applyBorder="true" applyAlignment="true" applyProtection="false">
      <alignment horizontal="center" vertical="center" textRotation="0" wrapText="true" indent="0" shrinkToFit="false"/>
      <protection locked="true" hidden="false"/>
    </xf>
    <xf numFmtId="164" fontId="4" fillId="8" borderId="20" xfId="0" applyFont="true" applyBorder="true" applyAlignment="true" applyProtection="false">
      <alignment horizontal="center" vertical="center" textRotation="0" wrapText="true" indent="0" shrinkToFit="false"/>
      <protection locked="true" hidden="false"/>
    </xf>
    <xf numFmtId="164" fontId="4" fillId="8" borderId="21" xfId="0" applyFont="true" applyBorder="true" applyAlignment="true" applyProtection="false">
      <alignment horizontal="center" vertical="center" textRotation="0" wrapText="true" indent="0" shrinkToFit="false"/>
      <protection locked="true" hidden="false"/>
    </xf>
    <xf numFmtId="164" fontId="38" fillId="8" borderId="22" xfId="0" applyFont="true" applyBorder="true" applyAlignment="true" applyProtection="false">
      <alignment horizontal="center" vertical="top" textRotation="0" wrapText="false" indent="0" shrinkToFit="false"/>
      <protection locked="true" hidden="false"/>
    </xf>
    <xf numFmtId="172" fontId="87" fillId="8" borderId="36" xfId="0" applyFont="true" applyBorder="true" applyAlignment="true" applyProtection="false">
      <alignment horizontal="general" vertical="top" textRotation="0" wrapText="false" indent="0" shrinkToFit="false"/>
      <protection locked="true" hidden="false"/>
    </xf>
    <xf numFmtId="172" fontId="87" fillId="8" borderId="24" xfId="0" applyFont="true" applyBorder="true" applyAlignment="true" applyProtection="false">
      <alignment horizontal="general" vertical="top" textRotation="0" wrapText="false" indent="0" shrinkToFit="false"/>
      <protection locked="true" hidden="false"/>
    </xf>
    <xf numFmtId="164" fontId="38" fillId="8" borderId="23" xfId="0" applyFont="true" applyBorder="true" applyAlignment="true" applyProtection="false">
      <alignment horizontal="left" vertical="top" textRotation="0" wrapText="true" indent="0" shrinkToFit="false"/>
      <protection locked="true" hidden="false"/>
    </xf>
    <xf numFmtId="172" fontId="38" fillId="8" borderId="23" xfId="0" applyFont="true" applyBorder="true" applyAlignment="true" applyProtection="false">
      <alignment horizontal="right" vertical="top" textRotation="0" wrapText="false" indent="0" shrinkToFit="false"/>
      <protection locked="true" hidden="false"/>
    </xf>
    <xf numFmtId="172" fontId="38" fillId="8" borderId="24" xfId="0" applyFont="true" applyBorder="true" applyAlignment="true" applyProtection="false">
      <alignment horizontal="right" vertical="top" textRotation="0" wrapText="false" indent="0" shrinkToFit="false"/>
      <protection locked="true" hidden="false"/>
    </xf>
    <xf numFmtId="164" fontId="38" fillId="8" borderId="22" xfId="0" applyFont="true" applyBorder="true" applyAlignment="true" applyProtection="false">
      <alignment horizontal="general" vertical="top" textRotation="0" wrapText="false" indent="0" shrinkToFit="false"/>
      <protection locked="true" hidden="false"/>
    </xf>
    <xf numFmtId="172" fontId="90" fillId="8" borderId="23" xfId="0" applyFont="true" applyBorder="true" applyAlignment="true" applyProtection="false">
      <alignment horizontal="right" vertical="top" textRotation="0" wrapText="false" indent="0" shrinkToFit="false"/>
      <protection locked="true" hidden="false"/>
    </xf>
    <xf numFmtId="164" fontId="90" fillId="8" borderId="23" xfId="0" applyFont="true" applyBorder="true" applyAlignment="true" applyProtection="false">
      <alignment horizontal="right" vertical="top" textRotation="0" wrapText="false" indent="0" shrinkToFit="false"/>
      <protection locked="true" hidden="false"/>
    </xf>
    <xf numFmtId="164" fontId="90" fillId="8" borderId="24" xfId="0" applyFont="true" applyBorder="true" applyAlignment="true" applyProtection="false">
      <alignment horizontal="right" vertical="top" textRotation="0" wrapText="false" indent="0" shrinkToFit="false"/>
      <protection locked="true" hidden="false"/>
    </xf>
    <xf numFmtId="164" fontId="38" fillId="8" borderId="26" xfId="0" applyFont="true" applyBorder="true" applyAlignment="true" applyProtection="false">
      <alignment horizontal="general" vertical="top" textRotation="0" wrapText="false" indent="0" shrinkToFit="false"/>
      <protection locked="true" hidden="false"/>
    </xf>
    <xf numFmtId="164" fontId="38" fillId="8" borderId="25" xfId="0" applyFont="true" applyBorder="true" applyAlignment="true" applyProtection="false">
      <alignment horizontal="left" vertical="top" textRotation="0" wrapText="true" indent="0" shrinkToFit="false"/>
      <protection locked="true" hidden="false"/>
    </xf>
    <xf numFmtId="172" fontId="87" fillId="8" borderId="25" xfId="0" applyFont="true" applyBorder="true" applyAlignment="true" applyProtection="false">
      <alignment horizontal="general" vertical="top" textRotation="0" wrapText="false" indent="0" shrinkToFit="false"/>
      <protection locked="true" hidden="false"/>
    </xf>
    <xf numFmtId="172" fontId="87" fillId="8" borderId="27" xfId="0" applyFont="true" applyBorder="true" applyAlignment="true" applyProtection="false">
      <alignment horizontal="right" vertical="top" textRotation="0" wrapText="false" indent="0" shrinkToFit="false"/>
      <protection locked="true" hidden="false"/>
    </xf>
    <xf numFmtId="172" fontId="87" fillId="8" borderId="0" xfId="0" applyFont="true" applyBorder="true" applyAlignment="true" applyProtection="false">
      <alignment horizontal="general" vertical="top" textRotation="0" wrapText="false" indent="0" shrinkToFit="false"/>
      <protection locked="true" hidden="false"/>
    </xf>
    <xf numFmtId="172" fontId="38" fillId="8" borderId="0" xfId="0" applyFont="true" applyBorder="false" applyAlignment="true" applyProtection="false">
      <alignment horizontal="general" vertical="top" textRotation="0" wrapText="false" indent="0" shrinkToFit="false"/>
      <protection locked="true" hidden="false"/>
    </xf>
    <xf numFmtId="164" fontId="38" fillId="8" borderId="26" xfId="0" applyFont="true" applyBorder="true" applyAlignment="true" applyProtection="false">
      <alignment horizontal="center" vertical="bottom" textRotation="0" wrapText="false" indent="0" shrinkToFit="false"/>
      <protection locked="true" hidden="false"/>
    </xf>
    <xf numFmtId="164" fontId="38" fillId="8" borderId="46" xfId="0" applyFont="true" applyBorder="true" applyAlignment="true" applyProtection="false">
      <alignment horizontal="general" vertical="bottom" textRotation="0" wrapText="true" indent="0" shrinkToFit="false"/>
      <protection locked="true" hidden="false"/>
    </xf>
    <xf numFmtId="172" fontId="38" fillId="8" borderId="4" xfId="0" applyFont="true" applyBorder="true" applyAlignment="false" applyProtection="false">
      <alignment horizontal="general" vertical="bottom" textRotation="0" wrapText="false" indent="0" shrinkToFit="false"/>
      <protection locked="true" hidden="false"/>
    </xf>
    <xf numFmtId="172" fontId="38" fillId="8" borderId="59" xfId="0" applyFont="true" applyBorder="true" applyAlignment="false" applyProtection="false">
      <alignment horizontal="general" vertical="bottom" textRotation="0" wrapText="false" indent="0" shrinkToFit="false"/>
      <protection locked="true" hidden="false"/>
    </xf>
    <xf numFmtId="172" fontId="38" fillId="8" borderId="25" xfId="0" applyFont="true" applyBorder="true" applyAlignment="false" applyProtection="false">
      <alignment horizontal="general" vertical="bottom" textRotation="0" wrapText="false" indent="0" shrinkToFit="false"/>
      <protection locked="true" hidden="false"/>
    </xf>
    <xf numFmtId="172" fontId="38" fillId="8" borderId="27" xfId="0" applyFont="true" applyBorder="true" applyAlignment="false" applyProtection="false">
      <alignment horizontal="general" vertical="bottom" textRotation="0" wrapText="false" indent="0" shrinkToFit="false"/>
      <protection locked="true" hidden="false"/>
    </xf>
    <xf numFmtId="164" fontId="84" fillId="8" borderId="50" xfId="0" applyFont="true" applyBorder="true" applyAlignment="true" applyProtection="false">
      <alignment horizontal="center" vertical="center" textRotation="0" wrapText="false" indent="0" shrinkToFit="false"/>
      <protection locked="true" hidden="false"/>
    </xf>
    <xf numFmtId="164" fontId="63" fillId="8" borderId="63" xfId="0" applyFont="true" applyBorder="true" applyAlignment="true" applyProtection="false">
      <alignment horizontal="justify" vertical="top" textRotation="0" wrapText="true" indent="0" shrinkToFit="false"/>
      <protection locked="true" hidden="false"/>
    </xf>
    <xf numFmtId="172" fontId="84" fillId="8" borderId="4" xfId="0" applyFont="true" applyBorder="true" applyAlignment="true" applyProtection="false">
      <alignment horizontal="general" vertical="center" textRotation="0" wrapText="false" indent="0" shrinkToFit="false"/>
      <protection locked="true" hidden="false"/>
    </xf>
    <xf numFmtId="172" fontId="84" fillId="8" borderId="52" xfId="0" applyFont="true" applyBorder="true" applyAlignment="true" applyProtection="false">
      <alignment horizontal="general" vertical="center" textRotation="0" wrapText="false" indent="0" shrinkToFit="false"/>
      <protection locked="true" hidden="false"/>
    </xf>
    <xf numFmtId="164" fontId="91" fillId="8"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11" borderId="0" xfId="0" applyFont="true" applyBorder="false" applyAlignment="true" applyProtection="false">
      <alignment horizontal="center" vertical="center" textRotation="0" wrapText="false" indent="0" shrinkToFit="false"/>
      <protection locked="true" hidden="false"/>
    </xf>
    <xf numFmtId="164" fontId="33" fillId="11" borderId="0" xfId="0" applyFont="true" applyBorder="false" applyAlignment="true" applyProtection="false">
      <alignment horizontal="center" vertical="center" textRotation="0" wrapText="false" indent="0" shrinkToFit="false"/>
      <protection locked="true" hidden="false"/>
    </xf>
    <xf numFmtId="180" fontId="4" fillId="11"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38" fillId="0" borderId="4"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92" fillId="11" borderId="4" xfId="0" applyFont="true" applyBorder="true" applyAlignment="true" applyProtection="false">
      <alignment horizontal="right" vertical="bottom" textRotation="0" wrapText="false" indent="0" shrinkToFit="false"/>
      <protection locked="true" hidden="false"/>
    </xf>
    <xf numFmtId="164" fontId="92" fillId="11" borderId="4"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4" fontId="93"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9" fontId="94"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89" fillId="0" borderId="23" xfId="0" applyFont="tru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14" fillId="0" borderId="36" xfId="2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14" fillId="0" borderId="23" xfId="2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0" fontId="0" fillId="0" borderId="23" xfId="0" applyFont="true" applyBorder="true" applyAlignment="false" applyProtection="false">
      <alignment horizontal="general" vertical="bottom" textRotation="0" wrapText="false" indent="0" shrinkToFit="false"/>
      <protection locked="true" hidden="false"/>
    </xf>
    <xf numFmtId="180" fontId="0" fillId="0" borderId="64"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89" fillId="0" borderId="23"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80" fontId="14" fillId="0" borderId="2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72" fontId="65" fillId="0" borderId="0" xfId="0" applyFont="true" applyBorder="false" applyAlignment="true" applyProtection="false">
      <alignment horizontal="right" vertical="top" textRotation="0" wrapText="true" indent="0" shrinkToFit="false"/>
      <protection locked="true" hidden="false"/>
    </xf>
    <xf numFmtId="172" fontId="69" fillId="0" borderId="0" xfId="0" applyFont="true" applyBorder="false" applyAlignment="true" applyProtection="false">
      <alignment horizontal="right" vertical="top" textRotation="0" wrapText="true" indent="0" shrinkToFit="false"/>
      <protection locked="true" hidden="false"/>
    </xf>
    <xf numFmtId="172" fontId="54" fillId="0" borderId="23" xfId="0" applyFont="true" applyBorder="true" applyAlignment="true" applyProtection="false">
      <alignment horizontal="general" vertical="top" textRotation="0" wrapText="false" indent="0" shrinkToFit="false"/>
      <protection locked="true" hidden="false"/>
    </xf>
    <xf numFmtId="172" fontId="81" fillId="0" borderId="23" xfId="0" applyFont="true" applyBorder="true" applyAlignment="true" applyProtection="false">
      <alignment horizontal="general" vertical="top" textRotation="0" wrapText="false" indent="0" shrinkToFit="false"/>
      <protection locked="true" hidden="false"/>
    </xf>
    <xf numFmtId="172" fontId="54" fillId="0" borderId="23" xfId="0" applyFont="true" applyBorder="true" applyAlignment="true" applyProtection="false">
      <alignment horizontal="right" vertical="top" textRotation="0" wrapText="false" indent="0" shrinkToFit="false"/>
      <protection locked="true" hidden="false"/>
    </xf>
    <xf numFmtId="172" fontId="81" fillId="0" borderId="23" xfId="0" applyFont="true" applyBorder="true" applyAlignment="true" applyProtection="false">
      <alignment horizontal="right" vertical="top" textRotation="0" wrapText="false" indent="0" shrinkToFit="false"/>
      <protection locked="true" hidden="false"/>
    </xf>
    <xf numFmtId="172" fontId="54" fillId="0" borderId="24" xfId="0" applyFont="true" applyBorder="true" applyAlignment="true" applyProtection="false">
      <alignment horizontal="right" vertical="top" textRotation="0" wrapText="false" indent="0" shrinkToFit="false"/>
      <protection locked="true" hidden="false"/>
    </xf>
    <xf numFmtId="172" fontId="81" fillId="0" borderId="24"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89" fillId="0" borderId="25" xfId="0" applyFont="tru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17" xfId="0"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4" fontId="95" fillId="0" borderId="19"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false">
      <alignment horizontal="center" vertical="top" textRotation="0" wrapText="true" indent="0" shrinkToFit="false"/>
      <protection locked="true" hidden="false"/>
    </xf>
    <xf numFmtId="164" fontId="65" fillId="0" borderId="23" xfId="0" applyFont="true" applyBorder="true" applyAlignment="true" applyProtection="false">
      <alignment horizontal="justify" vertical="top" textRotation="0" wrapText="true" indent="0" shrinkToFit="false"/>
      <protection locked="true" hidden="false"/>
    </xf>
    <xf numFmtId="172" fontId="65" fillId="0" borderId="23" xfId="0" applyFont="true" applyBorder="true" applyAlignment="true" applyProtection="true">
      <alignment horizontal="right" vertical="top"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40" fillId="0" borderId="22" xfId="0" applyFont="true" applyBorder="true" applyAlignment="true" applyProtection="false">
      <alignment horizontal="center" vertical="top" textRotation="0" wrapText="false" indent="0" shrinkToFit="false"/>
      <protection locked="true" hidden="false"/>
    </xf>
    <xf numFmtId="172" fontId="38" fillId="0" borderId="23" xfId="0" applyFont="true" applyBorder="true" applyAlignment="true" applyProtection="false">
      <alignment horizontal="justify" vertical="top" textRotation="0" wrapText="true" indent="0" shrinkToFit="false"/>
      <protection locked="true" hidden="false"/>
    </xf>
    <xf numFmtId="172" fontId="54" fillId="0" borderId="23" xfId="0" applyFont="true" applyBorder="true" applyAlignment="true" applyProtection="false">
      <alignment horizontal="right" vertical="top" textRotation="0" wrapText="false" indent="0" shrinkToFit="false"/>
      <protection locked="true" hidden="false"/>
    </xf>
    <xf numFmtId="172" fontId="54" fillId="0" borderId="0" xfId="0" applyFont="true" applyBorder="false" applyAlignment="true" applyProtection="false">
      <alignment horizontal="center" vertical="top" textRotation="0" wrapText="false" indent="0" shrinkToFit="false"/>
      <protection locked="true" hidden="false"/>
    </xf>
    <xf numFmtId="172" fontId="44" fillId="0" borderId="23" xfId="0" applyFont="true" applyBorder="true" applyAlignment="true" applyProtection="false">
      <alignment horizontal="right" vertical="top" textRotation="0" wrapText="false" indent="0" shrinkToFit="false"/>
      <protection locked="true" hidden="false"/>
    </xf>
    <xf numFmtId="172" fontId="44" fillId="0" borderId="23" xfId="0" applyFont="true" applyBorder="true" applyAlignment="true" applyProtection="false">
      <alignment horizontal="right" vertical="top" textRotation="0" wrapText="false" indent="0" shrinkToFit="false"/>
      <protection locked="true" hidden="false"/>
    </xf>
    <xf numFmtId="172" fontId="54" fillId="0" borderId="24" xfId="0" applyFont="true" applyBorder="true" applyAlignment="true" applyProtection="false">
      <alignment horizontal="right" vertical="top" textRotation="0" wrapText="false" indent="0" shrinkToFit="false"/>
      <protection locked="true" hidden="false"/>
    </xf>
    <xf numFmtId="181" fontId="38" fillId="0" borderId="23" xfId="0" applyFont="true" applyBorder="true" applyAlignment="true" applyProtection="false">
      <alignment horizontal="general" vertical="top" textRotation="0" wrapText="false" indent="0" shrinkToFit="false"/>
      <protection locked="true" hidden="false"/>
    </xf>
    <xf numFmtId="181" fontId="38" fillId="0" borderId="24"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true" indent="0" shrinkToFit="false"/>
      <protection locked="true" hidden="false"/>
    </xf>
    <xf numFmtId="172" fontId="38" fillId="0" borderId="24" xfId="0" applyFont="true" applyBorder="true" applyAlignment="true" applyProtection="false">
      <alignment horizontal="general" vertical="top" textRotation="0" wrapText="true" indent="0" shrinkToFit="false"/>
      <protection locked="true" hidden="false"/>
    </xf>
    <xf numFmtId="164" fontId="38" fillId="0" borderId="23" xfId="0" applyFont="true" applyBorder="true" applyAlignment="true" applyProtection="false">
      <alignment horizontal="justify" vertical="top" textRotation="0" wrapText="true" indent="0" shrinkToFit="false"/>
      <protection locked="true" hidden="false"/>
    </xf>
    <xf numFmtId="174" fontId="38" fillId="0" borderId="23" xfId="0" applyFont="true" applyBorder="true" applyAlignment="true" applyProtection="false">
      <alignment horizontal="general" vertical="top" textRotation="0" wrapText="true" indent="0" shrinkToFit="false"/>
      <protection locked="true" hidden="false"/>
    </xf>
    <xf numFmtId="172" fontId="38" fillId="0" borderId="23" xfId="0" applyFont="true" applyBorder="true" applyAlignment="true" applyProtection="false">
      <alignment horizontal="general" vertical="top" textRotation="0" wrapText="true" indent="0" shrinkToFit="false"/>
      <protection locked="true" hidden="false"/>
    </xf>
    <xf numFmtId="176" fontId="40"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justify" vertical="top" textRotation="0" wrapText="true" indent="0" shrinkToFit="false"/>
      <protection locked="true" hidden="false"/>
    </xf>
    <xf numFmtId="174" fontId="38" fillId="0" borderId="25" xfId="0" applyFont="true" applyBorder="true" applyAlignment="true" applyProtection="false">
      <alignment horizontal="right" vertical="top" textRotation="0" wrapText="true" indent="0" shrinkToFit="false"/>
      <protection locked="true" hidden="false"/>
    </xf>
    <xf numFmtId="172" fontId="54" fillId="0" borderId="25" xfId="0" applyFont="true" applyBorder="true" applyAlignment="true" applyProtection="false">
      <alignment horizontal="right" vertical="top" textRotation="0" wrapText="false" indent="0" shrinkToFit="false"/>
      <protection locked="true" hidden="false"/>
    </xf>
    <xf numFmtId="172" fontId="54" fillId="0" borderId="27" xfId="0" applyFont="true" applyBorder="true" applyAlignment="true" applyProtection="false">
      <alignment horizontal="right" vertical="top" textRotation="0" wrapText="false" indent="0" shrinkToFit="false"/>
      <protection locked="true" hidden="false"/>
    </xf>
    <xf numFmtId="164" fontId="40" fillId="0" borderId="56"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72" fontId="40" fillId="0" borderId="56" xfId="0" applyFont="true" applyBorder="true" applyAlignment="true" applyProtection="false">
      <alignment horizontal="right" vertical="center" textRotation="0" wrapText="false" indent="0" shrinkToFit="false"/>
      <protection locked="true" hidden="false"/>
    </xf>
    <xf numFmtId="172" fontId="40" fillId="0" borderId="65"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72" fontId="40" fillId="0" borderId="20" xfId="0" applyFont="true" applyBorder="true" applyAlignment="true" applyProtection="false">
      <alignment horizontal="right" vertical="top" textRotation="0" wrapText="false" indent="0" shrinkToFit="false"/>
      <protection locked="true" hidden="false"/>
    </xf>
    <xf numFmtId="172" fontId="40" fillId="0" borderId="21" xfId="0" applyFont="true" applyBorder="true" applyAlignment="true" applyProtection="false">
      <alignment horizontal="right" vertical="top"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2" fontId="38" fillId="0" borderId="23" xfId="0" applyFont="true" applyBorder="true" applyAlignment="true" applyProtection="false">
      <alignment horizontal="right" vertical="top" textRotation="0" wrapText="true" indent="0" shrinkToFit="false"/>
      <protection locked="true" hidden="false"/>
    </xf>
    <xf numFmtId="172" fontId="65" fillId="0" borderId="23" xfId="0" applyFont="true" applyBorder="true" applyAlignment="true" applyProtection="false">
      <alignment horizontal="right" vertical="top" textRotation="0" wrapText="false" indent="0" shrinkToFit="false"/>
      <protection locked="true" hidden="false"/>
    </xf>
    <xf numFmtId="172" fontId="65" fillId="0" borderId="24" xfId="0" applyFont="true" applyBorder="true" applyAlignment="true" applyProtection="false">
      <alignment horizontal="right" vertical="top"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54" fillId="0" borderId="25" xfId="0" applyFont="true" applyBorder="true" applyAlignment="false" applyProtection="false">
      <alignment horizontal="general" vertical="bottom" textRotation="0" wrapText="false" indent="0" shrinkToFit="false"/>
      <protection locked="true" hidden="false"/>
    </xf>
    <xf numFmtId="172" fontId="54" fillId="0" borderId="25" xfId="0" applyFont="true" applyBorder="true" applyAlignment="false" applyProtection="false">
      <alignment horizontal="general" vertical="bottom" textRotation="0" wrapText="false" indent="0" shrinkToFit="false"/>
      <protection locked="true" hidden="false"/>
    </xf>
    <xf numFmtId="172" fontId="54" fillId="0" borderId="27" xfId="0" applyFont="true" applyBorder="true" applyAlignment="false" applyProtection="false">
      <alignment horizontal="general" vertical="bottom" textRotation="0" wrapText="false" indent="0" shrinkToFit="false"/>
      <protection locked="true" hidden="false"/>
    </xf>
    <xf numFmtId="172" fontId="5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0" fillId="0" borderId="3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72" fontId="40" fillId="0" borderId="49" xfId="0" applyFont="true" applyBorder="true" applyAlignment="true" applyProtection="false">
      <alignment horizontal="right" vertical="center" textRotation="0" wrapText="false" indent="0" shrinkToFit="false"/>
      <protection locked="true" hidden="false"/>
    </xf>
    <xf numFmtId="172"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2" fontId="67" fillId="0" borderId="48" xfId="0" applyFont="true" applyBorder="true" applyAlignment="false" applyProtection="false">
      <alignment horizontal="general" vertical="bottom" textRotation="0" wrapText="false" indent="0" shrinkToFit="false"/>
      <protection locked="true" hidden="false"/>
    </xf>
    <xf numFmtId="172" fontId="67" fillId="0" borderId="0" xfId="0" applyFont="tru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general" vertical="center" textRotation="0" wrapText="fals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54" fillId="0" borderId="59" xfId="0" applyFont="true" applyBorder="true" applyAlignment="true" applyProtection="false">
      <alignment horizontal="center"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true" indent="0" shrinkToFit="false"/>
      <protection locked="true" hidden="false"/>
    </xf>
    <xf numFmtId="164" fontId="62" fillId="0" borderId="25" xfId="0" applyFont="true" applyBorder="true" applyAlignment="true" applyProtection="false">
      <alignment horizontal="center" vertical="center" textRotation="0" wrapText="true" indent="0" shrinkToFit="false"/>
      <protection locked="true" hidden="false"/>
    </xf>
    <xf numFmtId="164" fontId="62" fillId="0" borderId="27" xfId="0" applyFont="true" applyBorder="true" applyAlignment="true" applyProtection="false">
      <alignment horizontal="center" vertical="center" textRotation="0" wrapText="true" indent="0" shrinkToFit="false"/>
      <protection locked="true" hidden="false"/>
    </xf>
    <xf numFmtId="164" fontId="95" fillId="0" borderId="17" xfId="0" applyFont="true" applyBorder="true" applyAlignment="true" applyProtection="false">
      <alignment horizontal="center" vertical="center" textRotation="0" wrapText="false" indent="0" shrinkToFit="false"/>
      <protection locked="true" hidden="false"/>
    </xf>
    <xf numFmtId="164" fontId="95" fillId="0" borderId="20" xfId="0" applyFont="true" applyBorder="true" applyAlignment="true" applyProtection="false">
      <alignment horizontal="center" vertical="center" textRotation="0" wrapText="false" indent="0" shrinkToFit="false"/>
      <protection locked="true" hidden="false"/>
    </xf>
    <xf numFmtId="164" fontId="95" fillId="0" borderId="21"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general" vertical="top" textRotation="0" wrapText="true" indent="0" shrinkToFit="false"/>
      <protection locked="true" hidden="false"/>
    </xf>
    <xf numFmtId="172" fontId="54" fillId="0" borderId="23" xfId="0" applyFont="true" applyBorder="true" applyAlignment="true" applyProtection="false">
      <alignment horizontal="general" vertical="top" textRotation="0" wrapText="false" indent="0" shrinkToFit="false"/>
      <protection locked="true" hidden="false"/>
    </xf>
    <xf numFmtId="172" fontId="54" fillId="0" borderId="23" xfId="0" applyFont="true" applyBorder="true" applyAlignment="true" applyProtection="true">
      <alignment horizontal="general" vertical="top" textRotation="0" wrapText="false" indent="0" shrinkToFit="false"/>
      <protection locked="true" hidden="false"/>
    </xf>
    <xf numFmtId="172" fontId="54" fillId="0" borderId="24" xfId="0" applyFont="true" applyBorder="true" applyAlignment="true" applyProtection="true">
      <alignment horizontal="general" vertical="top" textRotation="0" wrapText="false" indent="0" shrinkToFit="false"/>
      <protection locked="true" hidden="false"/>
    </xf>
    <xf numFmtId="172" fontId="38" fillId="0" borderId="41" xfId="0" applyFont="true" applyBorder="true" applyAlignment="true" applyProtection="false">
      <alignment horizontal="justify" vertical="top" textRotation="0" wrapText="true" indent="0" shrinkToFit="false"/>
      <protection locked="true" hidden="false"/>
    </xf>
    <xf numFmtId="172" fontId="65" fillId="0" borderId="0" xfId="0" applyFont="true" applyBorder="false" applyAlignment="true" applyProtection="false">
      <alignment horizontal="right" vertical="top" textRotation="0" wrapText="false" indent="0" shrinkToFit="false"/>
      <protection locked="true" hidden="false"/>
    </xf>
    <xf numFmtId="164" fontId="40" fillId="0" borderId="4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72" fontId="40" fillId="0" borderId="4"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55" fillId="0" borderId="17"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95" fillId="0" borderId="17" xfId="0" applyFont="true" applyBorder="true" applyAlignment="true" applyProtection="false">
      <alignment horizontal="center" vertical="top" textRotation="0" wrapText="false" indent="0" shrinkToFit="false"/>
      <protection locked="true" hidden="false"/>
    </xf>
    <xf numFmtId="164" fontId="82" fillId="0" borderId="4"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76" fontId="50"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general" vertical="center" textRotation="0" wrapText="true" indent="0" shrinkToFit="false"/>
      <protection locked="true" hidden="false"/>
    </xf>
    <xf numFmtId="172" fontId="69" fillId="0" borderId="23" xfId="0" applyFont="true" applyBorder="true" applyAlignment="true" applyProtection="true">
      <alignment horizontal="right" vertical="top" textRotation="0" wrapText="false" indent="0" shrinkToFit="false"/>
      <protection locked="true" hidden="false"/>
    </xf>
    <xf numFmtId="176" fontId="76" fillId="0" borderId="22" xfId="0" applyFont="true" applyBorder="true" applyAlignment="true" applyProtection="false">
      <alignment horizontal="center" vertical="top" textRotation="0" wrapText="false" indent="0" shrinkToFit="false"/>
      <protection locked="true" hidden="false"/>
    </xf>
    <xf numFmtId="172" fontId="44" fillId="0" borderId="24" xfId="0" applyFont="true" applyBorder="true" applyAlignment="true" applyProtection="false">
      <alignment horizontal="right" vertical="top" textRotation="0" wrapText="fals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72" fontId="80" fillId="0" borderId="23" xfId="0" applyFont="true" applyBorder="true" applyAlignment="true" applyProtection="false">
      <alignment horizontal="right" vertical="top" textRotation="0" wrapText="false" indent="0" shrinkToFit="false"/>
      <protection locked="true" hidden="false"/>
    </xf>
    <xf numFmtId="172" fontId="80" fillId="0" borderId="23" xfId="0" applyFont="true" applyBorder="true" applyAlignment="true" applyProtection="false">
      <alignment horizontal="right" vertical="top" textRotation="0" wrapText="false" indent="0" shrinkToFit="false"/>
      <protection locked="true" hidden="false"/>
    </xf>
    <xf numFmtId="172" fontId="80" fillId="0" borderId="24" xfId="0" applyFont="true" applyBorder="true" applyAlignment="true" applyProtection="false">
      <alignment horizontal="right" vertical="top" textRotation="0" wrapText="false" indent="0" shrinkToFit="false"/>
      <protection locked="true" hidden="false"/>
    </xf>
    <xf numFmtId="164" fontId="4" fillId="0" borderId="51" xfId="0" applyFont="true" applyBorder="true" applyAlignment="true" applyProtection="false">
      <alignment horizontal="justify" vertical="top" textRotation="0" wrapText="true" indent="0" shrinkToFit="false"/>
      <protection locked="true" hidden="false"/>
    </xf>
    <xf numFmtId="172" fontId="76" fillId="0" borderId="50" xfId="0" applyFont="true" applyBorder="true" applyAlignment="true" applyProtection="false">
      <alignment horizontal="right" vertical="top" textRotation="0" wrapText="false" indent="0" shrinkToFit="false"/>
      <protection locked="true" hidden="false"/>
    </xf>
    <xf numFmtId="164" fontId="4" fillId="0" borderId="56" xfId="0" applyFont="true" applyBorder="true" applyAlignment="true" applyProtection="false">
      <alignment horizontal="justify" vertical="top" textRotation="0" wrapText="true" indent="0" shrinkToFit="false"/>
      <protection locked="true" hidden="false"/>
    </xf>
    <xf numFmtId="172" fontId="76"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72" fontId="65" fillId="0" borderId="23" xfId="0" applyFont="true" applyBorder="true" applyAlignment="true" applyProtection="false">
      <alignment horizontal="justify" vertical="top" textRotation="0" wrapText="true" indent="0" shrinkToFit="false"/>
      <protection locked="true" hidden="false"/>
    </xf>
    <xf numFmtId="172" fontId="44" fillId="0" borderId="0" xfId="0" applyFont="true" applyBorder="false" applyAlignment="true" applyProtection="false">
      <alignment horizontal="right" vertical="top" textRotation="0" wrapText="false" indent="0" shrinkToFit="false"/>
      <protection locked="true" hidden="false"/>
    </xf>
    <xf numFmtId="164" fontId="65" fillId="0" borderId="25" xfId="0" applyFont="true" applyBorder="true" applyAlignment="false" applyProtection="false">
      <alignment horizontal="general" vertical="bottom" textRotation="0" wrapText="false" indent="0" shrinkToFit="false"/>
      <protection locked="true" hidden="false"/>
    </xf>
    <xf numFmtId="164" fontId="76" fillId="0" borderId="36"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2" fontId="76" fillId="0" borderId="4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61" fillId="0"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false" indent="0" shrinkToFit="false"/>
      <protection locked="true" hidden="false"/>
    </xf>
    <xf numFmtId="172" fontId="38" fillId="0" borderId="24" xfId="0" applyFont="true" applyBorder="true" applyAlignment="true" applyProtection="false">
      <alignment horizontal="general" vertical="top" textRotation="0" wrapText="false" indent="0" shrinkToFit="false"/>
      <protection locked="true" hidden="false"/>
    </xf>
    <xf numFmtId="172" fontId="90" fillId="0" borderId="23" xfId="0" applyFont="true" applyBorder="true" applyAlignment="true" applyProtection="false">
      <alignment horizontal="right" vertical="top" textRotation="0" wrapText="false" indent="0" shrinkToFit="false"/>
      <protection locked="true" hidden="false"/>
    </xf>
    <xf numFmtId="164" fontId="90" fillId="0" borderId="23" xfId="0" applyFont="true" applyBorder="true" applyAlignment="true" applyProtection="false">
      <alignment horizontal="right" vertical="top" textRotation="0" wrapText="false" indent="0" shrinkToFit="false"/>
      <protection locked="true" hidden="false"/>
    </xf>
    <xf numFmtId="164" fontId="90" fillId="0" borderId="24" xfId="0" applyFont="true" applyBorder="true" applyAlignment="true" applyProtection="false">
      <alignment horizontal="right" vertical="top" textRotation="0" wrapText="false" indent="0" shrinkToFit="false"/>
      <protection locked="true" hidden="false"/>
    </xf>
    <xf numFmtId="164" fontId="54" fillId="0" borderId="23" xfId="0" applyFont="true" applyBorder="true" applyAlignment="true" applyProtection="false">
      <alignment horizontal="left" vertical="top" textRotation="0" wrapText="true" indent="0" shrinkToFit="false"/>
      <protection locked="true" hidden="false"/>
    </xf>
    <xf numFmtId="174" fontId="54" fillId="0" borderId="23" xfId="0" applyFont="true" applyBorder="true" applyAlignment="true" applyProtection="false">
      <alignment horizontal="right" vertical="top" textRotation="0" wrapText="false" indent="0" shrinkToFit="false"/>
      <protection locked="true" hidden="false"/>
    </xf>
    <xf numFmtId="174" fontId="54" fillId="0" borderId="24" xfId="0" applyFont="true" applyBorder="true" applyAlignment="true" applyProtection="false">
      <alignment horizontal="right" vertical="top"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63" fillId="0" borderId="51" xfId="0" applyFont="true" applyBorder="true" applyAlignment="true" applyProtection="false">
      <alignment horizontal="justify" vertical="top" textRotation="0" wrapText="true" indent="0" shrinkToFit="false"/>
      <protection locked="true" hidden="false"/>
    </xf>
    <xf numFmtId="172" fontId="4" fillId="0" borderId="5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false" indent="0" shrinkToFit="false"/>
      <protection locked="true" hidden="false"/>
    </xf>
    <xf numFmtId="164" fontId="33"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72" fontId="65" fillId="0" borderId="25" xfId="0" applyFont="true" applyBorder="true" applyAlignment="true" applyProtection="false">
      <alignment horizontal="right" vertical="top" textRotation="0" wrapText="false" indent="0" shrinkToFit="false"/>
      <protection locked="true" hidden="false"/>
    </xf>
    <xf numFmtId="164" fontId="54" fillId="0" borderId="40" xfId="0" applyFont="true" applyBorder="true" applyAlignment="true" applyProtection="false">
      <alignment horizontal="center" vertical="center" textRotation="0" wrapText="false" indent="0" shrinkToFit="false"/>
      <protection locked="true" hidden="false"/>
    </xf>
    <xf numFmtId="164" fontId="62" fillId="0" borderId="25" xfId="0" applyFont="true" applyBorder="true" applyAlignment="true" applyProtection="false">
      <alignment horizontal="general" vertical="center" textRotation="0" wrapText="false" indent="0" shrinkToFit="false"/>
      <protection locked="true" hidden="false"/>
    </xf>
    <xf numFmtId="172" fontId="54" fillId="0" borderId="25" xfId="0" applyFont="true" applyBorder="true" applyAlignment="true" applyProtection="false">
      <alignment horizontal="general" vertical="center" textRotation="0" wrapText="false" indent="0" shrinkToFit="false"/>
      <protection locked="true" hidden="false"/>
    </xf>
    <xf numFmtId="172" fontId="54" fillId="0" borderId="46" xfId="0" applyFont="true" applyBorder="true" applyAlignment="true" applyProtection="false">
      <alignment horizontal="general" vertical="center" textRotation="0" wrapText="false" indent="0" shrinkToFit="false"/>
      <protection locked="true" hidden="false"/>
    </xf>
    <xf numFmtId="172" fontId="54" fillId="0" borderId="0" xfId="0" applyFont="true" applyBorder="true" applyAlignment="true" applyProtection="false">
      <alignment horizontal="general" vertical="center" textRotation="0" wrapText="false" indent="0" shrinkToFit="false"/>
      <protection locked="true" hidden="false"/>
    </xf>
    <xf numFmtId="164" fontId="88" fillId="8" borderId="0" xfId="0" applyFont="true" applyBorder="true" applyAlignment="true" applyProtection="false">
      <alignment horizontal="center" vertical="center" textRotation="0" wrapText="false" indent="0" shrinkToFit="false"/>
      <protection locked="true" hidden="false"/>
    </xf>
    <xf numFmtId="164" fontId="47" fillId="8" borderId="0" xfId="0" applyFont="true" applyBorder="false" applyAlignment="true" applyProtection="false">
      <alignment horizontal="center" vertical="center" textRotation="0" wrapText="false" indent="0" shrinkToFit="false"/>
      <protection locked="true" hidden="false"/>
    </xf>
    <xf numFmtId="164" fontId="96" fillId="8" borderId="4" xfId="0" applyFont="true" applyBorder="true" applyAlignment="false" applyProtection="false">
      <alignment horizontal="general" vertical="bottom" textRotation="0" wrapText="false" indent="0" shrinkToFit="false"/>
      <protection locked="true" hidden="false"/>
    </xf>
    <xf numFmtId="164" fontId="96" fillId="8" borderId="4" xfId="0" applyFont="true" applyBorder="true" applyAlignment="true" applyProtection="false">
      <alignment horizontal="general" vertical="center" textRotation="0" wrapText="false" indent="0" shrinkToFit="false"/>
      <protection locked="true" hidden="false"/>
    </xf>
    <xf numFmtId="164" fontId="4" fillId="8" borderId="19" xfId="0" applyFont="true" applyBorder="true" applyAlignment="true" applyProtection="false">
      <alignment horizontal="general" vertical="center" textRotation="0" wrapText="true" indent="0" shrinkToFit="false"/>
      <protection locked="true" hidden="false"/>
    </xf>
    <xf numFmtId="164" fontId="10" fillId="8" borderId="4" xfId="0" applyFont="true" applyBorder="true" applyAlignment="true" applyProtection="false">
      <alignment horizontal="left" vertical="center" textRotation="0" wrapText="true" indent="0" shrinkToFit="false"/>
      <protection locked="true" hidden="false"/>
    </xf>
    <xf numFmtId="174" fontId="97" fillId="8" borderId="4" xfId="0" applyFont="true" applyBorder="true" applyAlignment="true" applyProtection="false">
      <alignment horizontal="left" vertical="center" textRotation="0" wrapText="true" indent="0" shrinkToFit="false"/>
      <protection locked="true" hidden="false"/>
    </xf>
    <xf numFmtId="180" fontId="38" fillId="8" borderId="23" xfId="0" applyFont="true" applyBorder="true" applyAlignment="true" applyProtection="false">
      <alignment horizontal="general" vertical="top" textRotation="0" wrapText="false" indent="0" shrinkToFit="false"/>
      <protection locked="true" hidden="false"/>
    </xf>
    <xf numFmtId="180" fontId="38" fillId="8" borderId="24" xfId="0" applyFont="true" applyBorder="true" applyAlignment="true" applyProtection="false">
      <alignment horizontal="general" vertical="top" textRotation="0" wrapText="false" indent="0" shrinkToFit="false"/>
      <protection locked="true" hidden="false"/>
    </xf>
    <xf numFmtId="164" fontId="38" fillId="8" borderId="23" xfId="0" applyFont="true" applyBorder="true" applyAlignment="true" applyProtection="false">
      <alignment horizontal="justify" vertical="top" textRotation="0" wrapText="true" indent="0" shrinkToFit="false"/>
      <protection locked="true" hidden="false"/>
    </xf>
    <xf numFmtId="172" fontId="87" fillId="8" borderId="41" xfId="0" applyFont="true" applyBorder="true" applyAlignment="true" applyProtection="false">
      <alignment horizontal="general" vertical="top" textRotation="0" wrapText="false" indent="0" shrinkToFit="false"/>
      <protection locked="true" hidden="false"/>
    </xf>
    <xf numFmtId="180" fontId="38" fillId="8" borderId="42" xfId="0" applyFont="true" applyBorder="true" applyAlignment="true" applyProtection="false">
      <alignment horizontal="general" vertical="top" textRotation="0" wrapText="false" indent="0" shrinkToFit="false"/>
      <protection locked="true" hidden="false"/>
    </xf>
    <xf numFmtId="172" fontId="65" fillId="8" borderId="0" xfId="0" applyFont="true" applyBorder="false" applyAlignment="true" applyProtection="false">
      <alignment horizontal="right" vertical="top" textRotation="0" wrapText="false" indent="0" shrinkToFit="false"/>
      <protection locked="true" hidden="false"/>
    </xf>
    <xf numFmtId="164" fontId="38" fillId="8" borderId="26" xfId="0" applyFont="true" applyBorder="true" applyAlignment="true" applyProtection="false">
      <alignment horizontal="center" vertical="top" textRotation="0" wrapText="false" indent="0" shrinkToFit="false"/>
      <protection locked="true" hidden="false"/>
    </xf>
    <xf numFmtId="180" fontId="38" fillId="8" borderId="25" xfId="0" applyFont="true" applyBorder="true" applyAlignment="true" applyProtection="false">
      <alignment horizontal="general" vertical="top" textRotation="0" wrapText="false" indent="0" shrinkToFit="false"/>
      <protection locked="true" hidden="false"/>
    </xf>
    <xf numFmtId="180" fontId="38" fillId="8" borderId="27" xfId="0" applyFont="true" applyBorder="true" applyAlignment="true" applyProtection="false">
      <alignment horizontal="general" vertical="top" textRotation="0" wrapText="false" indent="0" shrinkToFit="false"/>
      <protection locked="true" hidden="false"/>
    </xf>
    <xf numFmtId="164" fontId="38" fillId="8" borderId="4" xfId="0" applyFont="true" applyBorder="true" applyAlignment="false" applyProtection="false">
      <alignment horizontal="general" vertical="bottom" textRotation="0" wrapText="false" indent="0" shrinkToFit="false"/>
      <protection locked="true" hidden="false"/>
    </xf>
    <xf numFmtId="172" fontId="84" fillId="8" borderId="4"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47" fillId="11"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72" fontId="50" fillId="0" borderId="0" xfId="0" applyFont="tru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89" fillId="0" borderId="22"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72" fontId="87" fillId="0" borderId="23" xfId="0" applyFont="true" applyBorder="true" applyAlignment="true" applyProtection="false">
      <alignment horizontal="general" vertical="top" textRotation="0" wrapText="false" indent="0" shrinkToFit="false"/>
      <protection locked="true" hidden="false"/>
    </xf>
    <xf numFmtId="172" fontId="87" fillId="0" borderId="24" xfId="0" applyFont="true" applyBorder="true" applyAlignment="true" applyProtection="false">
      <alignment horizontal="general" vertical="top" textRotation="0" wrapText="false" indent="0" shrinkToFit="false"/>
      <protection locked="true" hidden="false"/>
    </xf>
    <xf numFmtId="164" fontId="89" fillId="0" borderId="40" xfId="0" applyFont="true" applyBorder="true" applyAlignment="true" applyProtection="false">
      <alignment horizontal="general" vertical="top" textRotation="0" wrapText="false" indent="0" shrinkToFit="false"/>
      <protection locked="true" hidden="false"/>
    </xf>
    <xf numFmtId="164" fontId="54" fillId="0" borderId="41" xfId="0" applyFont="true" applyBorder="true" applyAlignment="true" applyProtection="false">
      <alignment horizontal="left" vertical="top" textRotation="0" wrapText="true" indent="0" shrinkToFit="false"/>
      <protection locked="true" hidden="false"/>
    </xf>
    <xf numFmtId="172" fontId="54" fillId="0" borderId="41" xfId="0" applyFont="true" applyBorder="true" applyAlignment="true" applyProtection="false">
      <alignment horizontal="right" vertical="top" textRotation="0" wrapText="false" indent="0" shrinkToFit="false"/>
      <protection locked="true" hidden="false"/>
    </xf>
    <xf numFmtId="172" fontId="54" fillId="0" borderId="42" xfId="0" applyFont="true" applyBorder="true" applyAlignment="true" applyProtection="false">
      <alignment horizontal="right" vertical="top" textRotation="0" wrapText="fals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xf numFmtId="172" fontId="4" fillId="0" borderId="48" xfId="0" applyFont="true" applyBorder="true" applyAlignment="false" applyProtection="false">
      <alignment horizontal="general" vertical="bottom" textRotation="0" wrapText="false" indent="0" shrinkToFit="false"/>
      <protection locked="true" hidden="false"/>
    </xf>
    <xf numFmtId="164" fontId="63" fillId="0" borderId="56" xfId="0" applyFont="true" applyBorder="true" applyAlignment="true" applyProtection="false">
      <alignment horizontal="justify" vertical="top" textRotation="0" wrapText="tru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89" fillId="0" borderId="26" xfId="0" applyFont="true" applyBorder="true" applyAlignment="true" applyProtection="false">
      <alignment horizontal="general" vertical="top"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72" fontId="4" fillId="0" borderId="5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12" borderId="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12" borderId="34" xfId="0" applyFont="true" applyBorder="true" applyAlignment="true" applyProtection="false">
      <alignment horizontal="center" vertical="center" textRotation="0" wrapText="true" indent="0" shrinkToFit="false"/>
      <protection locked="true" hidden="false"/>
    </xf>
    <xf numFmtId="164" fontId="4" fillId="12" borderId="36" xfId="0" applyFont="true" applyBorder="true" applyAlignment="true" applyProtection="false">
      <alignment horizontal="center" vertical="center" textRotation="0" wrapText="true" indent="0" shrinkToFit="false"/>
      <protection locked="true" hidden="false"/>
    </xf>
    <xf numFmtId="164" fontId="4" fillId="12" borderId="37" xfId="0" applyFont="true" applyBorder="true" applyAlignment="true" applyProtection="false">
      <alignment horizontal="center" vertical="center" textRotation="0" wrapText="true" indent="0" shrinkToFit="false"/>
      <protection locked="true" hidden="false"/>
    </xf>
    <xf numFmtId="172" fontId="38" fillId="0" borderId="38" xfId="0" applyFont="true" applyBorder="true" applyAlignment="true" applyProtection="false">
      <alignment horizontal="general" vertical="top" textRotation="0" wrapText="false" indent="0" shrinkToFit="false"/>
      <protection locked="true" hidden="false"/>
    </xf>
    <xf numFmtId="172" fontId="38" fillId="12" borderId="22" xfId="0" applyFont="true" applyBorder="true" applyAlignment="true" applyProtection="false">
      <alignment horizontal="general" vertical="top" textRotation="0" wrapText="false" indent="0" shrinkToFit="false"/>
      <protection locked="true" hidden="false"/>
    </xf>
    <xf numFmtId="172" fontId="38" fillId="12" borderId="23" xfId="0" applyFont="true" applyBorder="true" applyAlignment="true" applyProtection="false">
      <alignment horizontal="general" vertical="top" textRotation="0" wrapText="false" indent="0" shrinkToFit="false"/>
      <protection locked="true" hidden="false"/>
    </xf>
    <xf numFmtId="172" fontId="38" fillId="12" borderId="24" xfId="0" applyFont="true" applyBorder="true" applyAlignment="true" applyProtection="false">
      <alignment horizontal="general" vertical="top" textRotation="0" wrapText="false" indent="0" shrinkToFit="false"/>
      <protection locked="true" hidden="false"/>
    </xf>
    <xf numFmtId="172" fontId="54" fillId="0" borderId="38" xfId="0" applyFont="true" applyBorder="true" applyAlignment="true" applyProtection="false">
      <alignment horizontal="right" vertical="top" textRotation="0" wrapText="false" indent="0" shrinkToFit="false"/>
      <protection locked="true" hidden="false"/>
    </xf>
    <xf numFmtId="172" fontId="54" fillId="12" borderId="22" xfId="0" applyFont="true" applyBorder="true" applyAlignment="true" applyProtection="false">
      <alignment horizontal="right" vertical="top" textRotation="0" wrapText="false" indent="0" shrinkToFit="false"/>
      <protection locked="true" hidden="false"/>
    </xf>
    <xf numFmtId="172" fontId="54" fillId="12" borderId="23" xfId="0" applyFont="true" applyBorder="true" applyAlignment="true" applyProtection="false">
      <alignment horizontal="right" vertical="top" textRotation="0" wrapText="false" indent="0" shrinkToFit="false"/>
      <protection locked="true" hidden="false"/>
    </xf>
    <xf numFmtId="172" fontId="54" fillId="12" borderId="24" xfId="0" applyFont="true" applyBorder="true" applyAlignment="true" applyProtection="false">
      <alignment horizontal="right" vertical="top" textRotation="0" wrapText="false" indent="0" shrinkToFit="false"/>
      <protection locked="true" hidden="false"/>
    </xf>
    <xf numFmtId="172" fontId="4" fillId="12" borderId="67" xfId="0" applyFont="true" applyBorder="true" applyAlignment="false" applyProtection="false">
      <alignment horizontal="general" vertical="bottom" textRotation="0" wrapText="false" indent="0" shrinkToFit="false"/>
      <protection locked="true" hidden="false"/>
    </xf>
    <xf numFmtId="172" fontId="4" fillId="12" borderId="52" xfId="0" applyFont="true" applyBorder="true" applyAlignment="false" applyProtection="false">
      <alignment horizontal="general" vertical="bottom" textRotation="0" wrapText="false" indent="0" shrinkToFit="false"/>
      <protection locked="true" hidden="false"/>
    </xf>
    <xf numFmtId="172" fontId="4" fillId="12" borderId="68" xfId="0" applyFont="true" applyBorder="true" applyAlignment="false" applyProtection="false">
      <alignment horizontal="general" vertical="bottom" textRotation="0" wrapText="false" indent="0" shrinkToFit="false"/>
      <protection locked="true" hidden="false"/>
    </xf>
    <xf numFmtId="172" fontId="4" fillId="12" borderId="45" xfId="0" applyFont="true" applyBorder="true" applyAlignment="false" applyProtection="false">
      <alignment horizontal="general" vertical="bottom" textRotation="0" wrapText="false" indent="0" shrinkToFit="false"/>
      <protection locked="true" hidden="false"/>
    </xf>
    <xf numFmtId="172" fontId="4" fillId="12" borderId="0" xfId="0" applyFont="true" applyBorder="true" applyAlignment="false" applyProtection="false">
      <alignment horizontal="general" vertical="bottom" textRotation="0" wrapText="false" indent="0" shrinkToFit="false"/>
      <protection locked="true" hidden="false"/>
    </xf>
    <xf numFmtId="172" fontId="4" fillId="12" borderId="11" xfId="0" applyFont="true" applyBorder="true" applyAlignment="false" applyProtection="false">
      <alignment horizontal="general" vertical="bottom" textRotation="0" wrapText="false" indent="0" shrinkToFit="false"/>
      <protection locked="true" hidden="false"/>
    </xf>
    <xf numFmtId="172" fontId="54" fillId="12" borderId="26" xfId="0" applyFont="true" applyBorder="true" applyAlignment="true" applyProtection="false">
      <alignment horizontal="general" vertical="center" textRotation="0" wrapText="false" indent="0" shrinkToFit="false"/>
      <protection locked="true" hidden="false"/>
    </xf>
    <xf numFmtId="172" fontId="54" fillId="12" borderId="25" xfId="0" applyFont="true" applyBorder="true" applyAlignment="true" applyProtection="false">
      <alignment horizontal="general" vertical="center" textRotation="0" wrapText="false" indent="0" shrinkToFit="false"/>
      <protection locked="true" hidden="false"/>
    </xf>
    <xf numFmtId="172" fontId="54" fillId="12" borderId="27" xfId="0" applyFont="true" applyBorder="true" applyAlignment="true" applyProtection="false">
      <alignment horizontal="general" vertical="center" textRotation="0" wrapText="false" indent="0" shrinkToFit="false"/>
      <protection locked="true" hidden="false"/>
    </xf>
    <xf numFmtId="164" fontId="38" fillId="12" borderId="0" xfId="0" applyFont="true" applyBorder="false" applyAlignment="false" applyProtection="false">
      <alignment horizontal="general" vertical="bottom" textRotation="0" wrapText="false" indent="0" shrinkToFit="false"/>
      <protection locked="true" hidden="false"/>
    </xf>
    <xf numFmtId="172" fontId="67" fillId="12" borderId="48" xfId="0" applyFont="true" applyBorder="true" applyAlignment="false" applyProtection="false">
      <alignment horizontal="general" vertical="bottom" textRotation="0" wrapText="false" indent="0" shrinkToFit="false"/>
      <protection locked="true" hidden="false"/>
    </xf>
    <xf numFmtId="164" fontId="59" fillId="8" borderId="0" xfId="0" applyFont="true" applyBorder="true" applyAlignment="true" applyProtection="false">
      <alignment horizontal="center" vertical="center" textRotation="0" wrapText="true" indent="0" shrinkToFit="false"/>
      <protection locked="true" hidden="false"/>
    </xf>
    <xf numFmtId="164" fontId="59" fillId="8" borderId="17" xfId="0" applyFont="true" applyBorder="true" applyAlignment="true" applyProtection="false">
      <alignment horizontal="general" vertical="center" textRotation="0" wrapText="true" indent="0" shrinkToFit="false"/>
      <protection locked="true" hidden="false"/>
    </xf>
    <xf numFmtId="164" fontId="59" fillId="8" borderId="4" xfId="0" applyFont="true" applyBorder="true" applyAlignment="true" applyProtection="false">
      <alignment horizontal="general" vertical="center" textRotation="0" wrapText="true" indent="0" shrinkToFit="false"/>
      <protection locked="true" hidden="false"/>
    </xf>
    <xf numFmtId="174" fontId="40" fillId="8" borderId="4" xfId="0" applyFont="true" applyBorder="true" applyAlignment="true" applyProtection="false">
      <alignment horizontal="general" vertical="bottom" textRotation="0" wrapText="false" indent="0" shrinkToFit="false"/>
      <protection locked="true" hidden="false"/>
    </xf>
    <xf numFmtId="164" fontId="40" fillId="8" borderId="44" xfId="0" applyFont="true" applyBorder="true" applyAlignment="true" applyProtection="false">
      <alignment horizontal="general" vertical="bottom" textRotation="0" wrapText="false" indent="0" shrinkToFit="false"/>
      <protection locked="true" hidden="false"/>
    </xf>
    <xf numFmtId="164" fontId="40" fillId="8" borderId="30" xfId="0" applyFont="true" applyBorder="true" applyAlignment="true" applyProtection="false">
      <alignment horizontal="general" vertical="bottom" textRotation="0" wrapText="false" indent="0" shrinkToFit="false"/>
      <protection locked="true" hidden="false"/>
    </xf>
    <xf numFmtId="164" fontId="67" fillId="8" borderId="4" xfId="0" applyFont="true" applyBorder="true" applyAlignment="true" applyProtection="false">
      <alignment horizontal="justify" vertical="bottom" textRotation="0" wrapText="false" indent="0" shrinkToFit="false"/>
      <protection locked="true" hidden="false"/>
    </xf>
    <xf numFmtId="164" fontId="67" fillId="8" borderId="0" xfId="0" applyFont="true" applyBorder="false" applyAlignment="false" applyProtection="false">
      <alignment horizontal="general" vertical="bottom" textRotation="0" wrapText="false" indent="0" shrinkToFit="false"/>
      <protection locked="true" hidden="false"/>
    </xf>
    <xf numFmtId="180" fontId="67" fillId="8" borderId="4" xfId="0" applyFont="true" applyBorder="true" applyAlignment="false" applyProtection="false">
      <alignment horizontal="general" vertical="bottom" textRotation="0" wrapText="false" indent="0" shrinkToFit="false"/>
      <protection locked="true" hidden="false"/>
    </xf>
    <xf numFmtId="164" fontId="63" fillId="8" borderId="4" xfId="0" applyFont="true" applyBorder="true" applyAlignment="true" applyProtection="false">
      <alignment horizontal="justify" vertical="bottom" textRotation="0" wrapText="false" indent="0" shrinkToFit="false"/>
      <protection locked="true" hidden="false"/>
    </xf>
    <xf numFmtId="164" fontId="67" fillId="8" borderId="4" xfId="0" applyFont="true" applyBorder="true" applyAlignment="true" applyProtection="false">
      <alignment horizontal="right" vertical="top" textRotation="0" wrapText="true" indent="0" shrinkToFit="false"/>
      <protection locked="true" hidden="false"/>
    </xf>
    <xf numFmtId="164" fontId="67" fillId="8" borderId="4" xfId="0" applyFont="true" applyBorder="true" applyAlignment="false" applyProtection="false">
      <alignment horizontal="general" vertical="bottom" textRotation="0" wrapText="false" indent="0" shrinkToFit="false"/>
      <protection locked="true" hidden="false"/>
    </xf>
    <xf numFmtId="164" fontId="54" fillId="8" borderId="4" xfId="0" applyFont="true" applyBorder="true" applyAlignment="true" applyProtection="false">
      <alignment horizontal="center" vertical="top" textRotation="0" wrapText="false" indent="0" shrinkToFit="false"/>
      <protection locked="true" hidden="false"/>
    </xf>
    <xf numFmtId="174" fontId="44" fillId="8" borderId="4" xfId="0" applyFont="true" applyBorder="true" applyAlignment="true" applyProtection="false">
      <alignment horizontal="justify" vertical="top" textRotation="0" wrapText="true" indent="0" shrinkToFit="false"/>
      <protection locked="true" hidden="false"/>
    </xf>
    <xf numFmtId="172" fontId="54" fillId="8" borderId="4" xfId="0" applyFont="true" applyBorder="true" applyAlignment="true" applyProtection="false">
      <alignment horizontal="right" vertical="top" textRotation="0" wrapText="false" indent="0" shrinkToFit="false"/>
      <protection locked="true" hidden="false"/>
    </xf>
    <xf numFmtId="172" fontId="54" fillId="8" borderId="32" xfId="0" applyFont="true" applyBorder="true" applyAlignment="true" applyProtection="false">
      <alignment horizontal="right" vertical="top" textRotation="0" wrapText="false" indent="0" shrinkToFit="false"/>
      <protection locked="true" hidden="false"/>
    </xf>
    <xf numFmtId="164" fontId="54" fillId="8" borderId="4" xfId="0" applyFont="true" applyBorder="true" applyAlignment="true" applyProtection="false">
      <alignment horizontal="justify" vertical="top" textRotation="0" wrapText="true" indent="0" shrinkToFit="false"/>
      <protection locked="true" hidden="false"/>
    </xf>
    <xf numFmtId="164" fontId="54" fillId="8" borderId="4" xfId="0" applyFont="true" applyBorder="true" applyAlignment="true" applyProtection="false">
      <alignment horizontal="justify" vertical="top" textRotation="0" wrapText="false" indent="0" shrinkToFit="false"/>
      <protection locked="true" hidden="false"/>
    </xf>
    <xf numFmtId="164" fontId="54" fillId="8" borderId="4" xfId="0" applyFont="true" applyBorder="true" applyAlignment="true" applyProtection="false">
      <alignment horizontal="center" vertical="center" textRotation="0" wrapText="false" indent="0" shrinkToFit="false"/>
      <protection locked="true" hidden="false"/>
    </xf>
    <xf numFmtId="172" fontId="54" fillId="8" borderId="0" xfId="0" applyFont="true" applyBorder="true" applyAlignment="true" applyProtection="false">
      <alignment horizontal="general" vertical="center" textRotation="0" wrapText="false" indent="0" shrinkToFit="false"/>
      <protection locked="true" hidden="false"/>
    </xf>
    <xf numFmtId="164" fontId="40" fillId="8" borderId="4" xfId="0" applyFont="true" applyBorder="true" applyAlignment="true" applyProtection="false">
      <alignment horizontal="justify" vertical="bottom" textRotation="0" wrapText="false" indent="0" shrinkToFit="false"/>
      <protection locked="true" hidden="false"/>
    </xf>
    <xf numFmtId="172" fontId="40" fillId="8" borderId="4" xfId="0" applyFont="true" applyBorder="true" applyAlignment="true" applyProtection="false">
      <alignment horizontal="right" vertical="bottom" textRotation="0" wrapText="false" indent="0" shrinkToFit="false"/>
      <protection locked="true" hidden="false"/>
    </xf>
    <xf numFmtId="172" fontId="40" fillId="8" borderId="32" xfId="0" applyFont="true" applyBorder="true" applyAlignment="true" applyProtection="false">
      <alignment horizontal="right" vertical="bottom" textRotation="0" wrapText="false" indent="0" shrinkToFit="false"/>
      <protection locked="true" hidden="false"/>
    </xf>
    <xf numFmtId="164" fontId="59" fillId="8" borderId="32" xfId="0" applyFont="true" applyBorder="true" applyAlignment="true" applyProtection="false">
      <alignment horizontal="center" vertical="bottom" textRotation="0" wrapText="false" indent="0" shrinkToFit="false"/>
      <protection locked="true" hidden="false"/>
    </xf>
    <xf numFmtId="174" fontId="40" fillId="8" borderId="0" xfId="0" applyFont="true" applyBorder="false" applyAlignment="true" applyProtection="false">
      <alignment horizontal="right" vertical="bottom" textRotation="0" wrapText="false" indent="0" shrinkToFit="false"/>
      <protection locked="true" hidden="false"/>
    </xf>
    <xf numFmtId="174" fontId="60" fillId="8" borderId="49" xfId="0" applyFont="true" applyBorder="true" applyAlignment="true" applyProtection="false">
      <alignment horizontal="center" vertical="bottom" textRotation="0" wrapText="false" indent="0" shrinkToFit="false"/>
      <protection locked="true" hidden="false"/>
    </xf>
    <xf numFmtId="164" fontId="98" fillId="8" borderId="4" xfId="0" applyFont="true" applyBorder="true" applyAlignment="true" applyProtection="false">
      <alignment horizontal="right" vertical="center" textRotation="0" wrapText="true" indent="0" shrinkToFit="false"/>
      <protection locked="true" hidden="false"/>
    </xf>
    <xf numFmtId="164" fontId="41" fillId="8" borderId="4"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false" applyAlignment="true" applyProtection="false">
      <alignment horizontal="center" vertical="bottom" textRotation="0" wrapText="false" indent="0" shrinkToFit="false"/>
      <protection locked="true" hidden="false"/>
    </xf>
    <xf numFmtId="174" fontId="44" fillId="8" borderId="38" xfId="0" applyFont="true" applyBorder="true" applyAlignment="true" applyProtection="false">
      <alignment horizontal="justify" vertical="top" textRotation="0" wrapText="true" indent="0" shrinkToFit="false"/>
      <protection locked="true" hidden="false"/>
    </xf>
    <xf numFmtId="164" fontId="38" fillId="8" borderId="38" xfId="0" applyFont="true" applyBorder="true" applyAlignment="true" applyProtection="false">
      <alignment horizontal="left" vertical="top" textRotation="0" wrapText="true" indent="0" shrinkToFit="false"/>
      <protection locked="true" hidden="false"/>
    </xf>
    <xf numFmtId="164" fontId="54" fillId="8" borderId="26" xfId="0" applyFont="true" applyBorder="true" applyAlignment="true" applyProtection="false">
      <alignment horizontal="center" vertical="top" textRotation="0" wrapText="false" indent="0" shrinkToFit="false"/>
      <protection locked="true" hidden="false"/>
    </xf>
    <xf numFmtId="164" fontId="54" fillId="8" borderId="39" xfId="0" applyFont="true" applyBorder="true" applyAlignment="true" applyProtection="false">
      <alignment horizontal="justify" vertical="top" textRotation="0" wrapText="true" indent="0" shrinkToFit="false"/>
      <protection locked="true" hidden="false"/>
    </xf>
    <xf numFmtId="164" fontId="54" fillId="8" borderId="40" xfId="0" applyFont="true" applyBorder="true" applyAlignment="true" applyProtection="false">
      <alignment horizontal="center" vertical="top" textRotation="0" wrapText="false" indent="0" shrinkToFit="false"/>
      <protection locked="true" hidden="false"/>
    </xf>
    <xf numFmtId="164" fontId="63" fillId="8" borderId="46" xfId="0" applyFont="true" applyBorder="true" applyAlignment="true" applyProtection="false">
      <alignment horizontal="justify" vertical="top" textRotation="0" wrapText="true" indent="0" shrinkToFit="false"/>
      <protection locked="true" hidden="false"/>
    </xf>
    <xf numFmtId="164" fontId="54" fillId="8" borderId="38" xfId="0" applyFont="true" applyBorder="true" applyAlignment="true" applyProtection="false">
      <alignment horizontal="left" vertical="top" textRotation="0" wrapText="false" indent="0" shrinkToFit="false"/>
      <protection locked="true" hidden="false"/>
    </xf>
    <xf numFmtId="164" fontId="63" fillId="8" borderId="69" xfId="0" applyFont="true" applyBorder="true" applyAlignment="true" applyProtection="false">
      <alignment horizontal="justify" vertical="top" textRotation="0" wrapText="true" indent="0" shrinkToFit="false"/>
      <protection locked="true" hidden="false"/>
    </xf>
    <xf numFmtId="164" fontId="54" fillId="8" borderId="30" xfId="0" applyFont="true" applyBorder="true" applyAlignment="false" applyProtection="false">
      <alignment horizontal="general" vertical="bottom" textRotation="0" wrapText="false" indent="0" shrinkToFit="false"/>
      <protection locked="true" hidden="false"/>
    </xf>
    <xf numFmtId="164" fontId="63" fillId="8" borderId="20" xfId="0" applyFont="true" applyBorder="true" applyAlignment="true" applyProtection="false">
      <alignment horizontal="justify" vertical="bottom" textRotation="0" wrapText="false" indent="0" shrinkToFit="false"/>
      <protection locked="true" hidden="false"/>
    </xf>
    <xf numFmtId="164" fontId="40" fillId="8" borderId="20" xfId="0" applyFont="true" applyBorder="true" applyAlignment="true" applyProtection="false">
      <alignment horizontal="center" vertical="center" textRotation="0" wrapText="true" indent="0" shrinkToFit="false"/>
      <protection locked="true" hidden="false"/>
    </xf>
    <xf numFmtId="164" fontId="99" fillId="8" borderId="21" xfId="0" applyFont="true" applyBorder="true" applyAlignment="true" applyProtection="false">
      <alignment horizontal="center" vertical="center" textRotation="0" wrapText="true" indent="0" shrinkToFit="false"/>
      <protection locked="true" hidden="false"/>
    </xf>
    <xf numFmtId="164" fontId="86" fillId="8" borderId="23" xfId="0" applyFont="true" applyBorder="true" applyAlignment="true" applyProtection="false">
      <alignment horizontal="left" vertical="top" textRotation="0" wrapText="true" indent="0" shrinkToFit="false"/>
      <protection locked="true" hidden="false"/>
    </xf>
    <xf numFmtId="164" fontId="54" fillId="8" borderId="25" xfId="0" applyFont="true" applyBorder="true" applyAlignment="true" applyProtection="false">
      <alignment horizontal="left" vertical="top" textRotation="0" wrapText="true" indent="0" shrinkToFit="false"/>
      <protection locked="true" hidden="false"/>
    </xf>
    <xf numFmtId="172" fontId="54" fillId="8" borderId="25" xfId="0" applyFont="true" applyBorder="true" applyAlignment="true" applyProtection="false">
      <alignment horizontal="right" vertical="top" textRotation="0" wrapText="false" indent="0" shrinkToFit="false"/>
      <protection locked="true" hidden="false"/>
    </xf>
    <xf numFmtId="172" fontId="54" fillId="8" borderId="27" xfId="0" applyFont="true" applyBorder="true" applyAlignment="true" applyProtection="false">
      <alignment horizontal="right" vertical="top" textRotation="0" wrapText="false" indent="0" shrinkToFit="false"/>
      <protection locked="true" hidden="false"/>
    </xf>
    <xf numFmtId="164" fontId="54" fillId="8" borderId="45"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72" fontId="40" fillId="8" borderId="0" xfId="0" applyFont="true" applyBorder="true" applyAlignment="true" applyProtection="false">
      <alignment horizontal="right" vertical="center" textRotation="0" wrapText="false" indent="0" shrinkToFit="false"/>
      <protection locked="true" hidden="false"/>
    </xf>
    <xf numFmtId="164" fontId="54" fillId="8" borderId="19" xfId="0" applyFont="true" applyBorder="true" applyAlignment="true" applyProtection="false">
      <alignment horizontal="center" vertical="top" textRotation="0" wrapText="false" indent="0" shrinkToFit="false"/>
      <protection locked="true" hidden="false"/>
    </xf>
    <xf numFmtId="172" fontId="54" fillId="8" borderId="20" xfId="0" applyFont="true" applyBorder="true" applyAlignment="true" applyProtection="false">
      <alignment horizontal="right" vertical="top" textRotation="0" wrapText="false" indent="0" shrinkToFit="false"/>
      <protection locked="true" hidden="false"/>
    </xf>
    <xf numFmtId="172" fontId="54" fillId="8" borderId="21" xfId="0" applyFont="true" applyBorder="true" applyAlignment="true" applyProtection="false">
      <alignment horizontal="right" vertical="top" textRotation="0" wrapText="false" indent="0" shrinkToFit="false"/>
      <protection locked="true" hidden="false"/>
    </xf>
    <xf numFmtId="164" fontId="54" fillId="8" borderId="23" xfId="0" applyFont="true" applyBorder="true" applyAlignment="true" applyProtection="false">
      <alignment horizontal="left" vertical="top" textRotation="0" wrapText="false" indent="0" shrinkToFit="false"/>
      <protection locked="true" hidden="false"/>
    </xf>
    <xf numFmtId="164" fontId="63" fillId="8" borderId="70" xfId="0" applyFont="true" applyBorder="true" applyAlignment="true" applyProtection="false">
      <alignment horizontal="justify" vertical="top" textRotation="0" wrapText="true" indent="0" shrinkToFit="false"/>
      <protection locked="true" hidden="false"/>
    </xf>
    <xf numFmtId="172" fontId="40" fillId="8" borderId="71" xfId="0" applyFont="true" applyBorder="true" applyAlignment="true" applyProtection="false">
      <alignment horizontal="right" vertical="bottom" textRotation="0" wrapText="false" indent="0" shrinkToFit="false"/>
      <protection locked="true" hidden="false"/>
    </xf>
    <xf numFmtId="164" fontId="4" fillId="8" borderId="48" xfId="0" applyFont="true" applyBorder="true" applyAlignment="false" applyProtection="false">
      <alignment horizontal="general" vertical="bottom" textRotation="0" wrapText="false" indent="0" shrinkToFit="false"/>
      <protection locked="true" hidden="false"/>
    </xf>
    <xf numFmtId="172" fontId="47" fillId="8" borderId="48" xfId="0" applyFont="true" applyBorder="true" applyAlignment="false" applyProtection="false">
      <alignment horizontal="general" vertical="bottom" textRotation="0" wrapText="false" indent="0" shrinkToFit="false"/>
      <protection locked="true" hidden="false"/>
    </xf>
    <xf numFmtId="164" fontId="60" fillId="8" borderId="4" xfId="0" applyFont="true" applyBorder="true" applyAlignment="true" applyProtection="false">
      <alignment horizontal="left" vertical="bottom" textRotation="0" wrapText="false" indent="0" shrinkToFit="false"/>
      <protection locked="true" hidden="false"/>
    </xf>
    <xf numFmtId="179" fontId="67" fillId="8" borderId="32" xfId="0" applyFont="true" applyBorder="true" applyAlignment="true" applyProtection="false">
      <alignment horizontal="center" vertical="center" textRotation="0" wrapText="true" indent="0" shrinkToFit="false"/>
      <protection locked="true" hidden="false"/>
    </xf>
    <xf numFmtId="164" fontId="61" fillId="8" borderId="32" xfId="0" applyFont="true" applyBorder="true" applyAlignment="true" applyProtection="false">
      <alignment horizontal="center" vertical="center" textRotation="0" wrapText="true" indent="0" shrinkToFit="false"/>
      <protection locked="true" hidden="false"/>
    </xf>
    <xf numFmtId="180" fontId="50" fillId="8" borderId="32" xfId="0" applyFont="true" applyBorder="true" applyAlignment="true" applyProtection="false">
      <alignment horizontal="center" vertical="center" textRotation="0" wrapText="true" indent="0" shrinkToFit="false"/>
      <protection locked="true" hidden="false"/>
    </xf>
    <xf numFmtId="164" fontId="87" fillId="8" borderId="19" xfId="0" applyFont="true" applyBorder="true" applyAlignment="true" applyProtection="false">
      <alignment horizontal="center" vertical="center" textRotation="0" wrapText="true" indent="0" shrinkToFit="false"/>
      <protection locked="true" hidden="false"/>
    </xf>
    <xf numFmtId="164" fontId="87" fillId="8" borderId="33" xfId="0" applyFont="true" applyBorder="true" applyAlignment="true" applyProtection="false">
      <alignment horizontal="center" vertical="center" textRotation="0" wrapText="true" indent="0" shrinkToFit="false"/>
      <protection locked="true" hidden="false"/>
    </xf>
    <xf numFmtId="164" fontId="87" fillId="8" borderId="32" xfId="0" applyFont="true" applyBorder="true" applyAlignment="true" applyProtection="false">
      <alignment horizontal="center" vertical="center" textRotation="0" wrapText="true" indent="0" shrinkToFit="false"/>
      <protection locked="true" hidden="false"/>
    </xf>
    <xf numFmtId="164" fontId="87" fillId="8" borderId="4" xfId="0" applyFont="true" applyBorder="true" applyAlignment="false" applyProtection="false">
      <alignment horizontal="general" vertical="bottom" textRotation="0" wrapText="false" indent="0" shrinkToFit="false"/>
      <protection locked="true" hidden="false"/>
    </xf>
    <xf numFmtId="172" fontId="87" fillId="8" borderId="32" xfId="0" applyFont="true" applyBorder="true" applyAlignment="true" applyProtection="false">
      <alignment horizontal="right" vertical="top" textRotation="0" wrapText="false" indent="0" shrinkToFit="false"/>
      <protection locked="true" hidden="false"/>
    </xf>
    <xf numFmtId="172" fontId="87" fillId="8" borderId="30" xfId="0" applyFont="true" applyBorder="true" applyAlignment="true" applyProtection="false">
      <alignment horizontal="right" vertical="top" textRotation="0" wrapText="false" indent="0" shrinkToFit="false"/>
      <protection locked="true" hidden="false"/>
    </xf>
    <xf numFmtId="164" fontId="38" fillId="8" borderId="40" xfId="0" applyFont="true" applyBorder="true" applyAlignment="true" applyProtection="false">
      <alignment horizontal="general" vertical="top" textRotation="0" wrapText="false" indent="0" shrinkToFit="false"/>
      <protection locked="true" hidden="false"/>
    </xf>
    <xf numFmtId="164" fontId="38" fillId="8" borderId="39" xfId="0" applyFont="true" applyBorder="true" applyAlignment="true" applyProtection="false">
      <alignment horizontal="left" vertical="top" textRotation="0" wrapText="true" indent="0" shrinkToFit="false"/>
      <protection locked="true" hidden="false"/>
    </xf>
    <xf numFmtId="164" fontId="38" fillId="8" borderId="46" xfId="0" applyFont="true" applyBorder="true" applyAlignment="true" applyProtection="false">
      <alignment horizontal="left" vertical="top" textRotation="0" wrapText="true" indent="0" shrinkToFit="false"/>
      <protection locked="true" hidden="false"/>
    </xf>
    <xf numFmtId="164" fontId="54" fillId="8" borderId="40" xfId="0" applyFont="true" applyBorder="true" applyAlignment="true" applyProtection="false">
      <alignment horizontal="center" vertical="bottom" textRotation="0" wrapText="false" indent="0" shrinkToFit="false"/>
      <protection locked="true" hidden="false"/>
    </xf>
    <xf numFmtId="164" fontId="4" fillId="8" borderId="50" xfId="0" applyFont="true" applyBorder="true" applyAlignment="false" applyProtection="false">
      <alignment horizontal="general" vertical="bottom" textRotation="0" wrapText="false" indent="0" shrinkToFit="false"/>
      <protection locked="true" hidden="false"/>
    </xf>
    <xf numFmtId="164" fontId="4" fillId="8" borderId="63" xfId="0" applyFont="true" applyBorder="true" applyAlignment="true" applyProtection="false">
      <alignment horizontal="justify" vertical="top" textRotation="0" wrapText="true" indent="0" shrinkToFit="false"/>
      <protection locked="true" hidden="false"/>
    </xf>
    <xf numFmtId="172" fontId="100" fillId="8" borderId="4"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6" fontId="27" fillId="0" borderId="0" xfId="0" applyFont="true" applyBorder="false" applyAlignment="true" applyProtection="false">
      <alignment horizontal="left"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63" fillId="0" borderId="4" xfId="0" applyFont="true" applyBorder="true" applyAlignment="true" applyProtection="false">
      <alignment horizontal="center" vertical="center" textRotation="0" wrapText="true" indent="0" shrinkToFit="false"/>
      <protection locked="true" hidden="false"/>
    </xf>
    <xf numFmtId="164" fontId="63" fillId="0" borderId="4" xfId="0" applyFont="true" applyBorder="true" applyAlignment="true" applyProtection="false">
      <alignment horizontal="center" vertical="center" textRotation="0" wrapText="fals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63" fillId="0" borderId="20" xfId="0" applyFont="true" applyBorder="true" applyAlignment="true" applyProtection="false">
      <alignment horizontal="center" vertical="center" textRotation="0" wrapText="false" indent="0" shrinkToFit="false"/>
      <protection locked="true" hidden="false"/>
    </xf>
    <xf numFmtId="164" fontId="63" fillId="0" borderId="20" xfId="0" applyFont="true" applyBorder="true" applyAlignment="true" applyProtection="false">
      <alignment horizontal="center" vertical="center" textRotation="0" wrapText="true" indent="0" shrinkToFit="false"/>
      <protection locked="true" hidden="false"/>
    </xf>
    <xf numFmtId="164" fontId="63" fillId="0" borderId="21" xfId="0" applyFont="true" applyBorder="true" applyAlignment="true" applyProtection="false">
      <alignment horizontal="center" vertical="center" textRotation="0" wrapText="false" indent="0" shrinkToFit="false"/>
      <protection locked="true" hidden="false"/>
    </xf>
    <xf numFmtId="164" fontId="65" fillId="0" borderId="22"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102" fillId="0" borderId="23" xfId="0" applyFont="true" applyBorder="true" applyAlignment="true" applyProtection="false">
      <alignment horizontal="general" vertical="center" textRotation="0" wrapText="true" indent="0" shrinkToFit="false"/>
      <protection locked="true" hidden="false"/>
    </xf>
    <xf numFmtId="172" fontId="103" fillId="0" borderId="23" xfId="0" applyFont="true" applyBorder="true" applyAlignment="true" applyProtection="false">
      <alignment horizontal="center" vertical="center" textRotation="0" wrapText="true" indent="0" shrinkToFit="false"/>
      <protection locked="true" hidden="false"/>
    </xf>
    <xf numFmtId="172" fontId="65" fillId="0" borderId="23" xfId="0" applyFont="true" applyBorder="true" applyAlignment="true" applyProtection="false">
      <alignment horizontal="right" vertical="center" textRotation="0" wrapText="false" indent="0" shrinkToFit="false"/>
      <protection locked="true" hidden="false"/>
    </xf>
    <xf numFmtId="172" fontId="65" fillId="0" borderId="23" xfId="0" applyFont="true" applyBorder="true" applyAlignment="true" applyProtection="false">
      <alignment horizontal="general" vertical="center" textRotation="0" wrapText="true" indent="0" shrinkToFit="false"/>
      <protection locked="true" hidden="false"/>
    </xf>
    <xf numFmtId="172" fontId="65" fillId="0" borderId="23" xfId="0" applyFont="true" applyBorder="true" applyAlignment="true" applyProtection="false">
      <alignment horizontal="center" vertical="center" textRotation="0" wrapText="true" indent="0" shrinkToFit="false"/>
      <protection locked="true" hidden="false"/>
    </xf>
    <xf numFmtId="172" fontId="65" fillId="0" borderId="23" xfId="0" applyFont="true" applyBorder="true" applyAlignment="true" applyProtection="false">
      <alignment horizontal="right" vertical="center" textRotation="0" wrapText="true" indent="0" shrinkToFit="false"/>
      <protection locked="true" hidden="false"/>
    </xf>
    <xf numFmtId="172" fontId="63" fillId="0" borderId="24"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true" indent="0" shrinkToFit="false"/>
      <protection locked="true" hidden="false"/>
    </xf>
    <xf numFmtId="164" fontId="62" fillId="0" borderId="23"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81" fontId="63" fillId="0" borderId="23" xfId="0" applyFont="true" applyBorder="true" applyAlignment="true" applyProtection="false">
      <alignment horizontal="right" vertical="center" textRotation="0" wrapText="true" indent="0" shrinkToFit="false"/>
      <protection locked="true" hidden="false"/>
    </xf>
    <xf numFmtId="169" fontId="41" fillId="0" borderId="23" xfId="0" applyFont="true" applyBorder="true" applyAlignment="true" applyProtection="false">
      <alignment horizontal="general"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6"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general"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81" fontId="63" fillId="0" borderId="25" xfId="0" applyFont="true" applyBorder="true" applyAlignment="true" applyProtection="false">
      <alignment horizontal="right" vertical="center" textRotation="0" wrapText="true" indent="0" shrinkToFit="false"/>
      <protection locked="true" hidden="false"/>
    </xf>
    <xf numFmtId="169" fontId="41" fillId="0" borderId="25" xfId="0" applyFont="true" applyBorder="true" applyAlignment="true" applyProtection="false">
      <alignment horizontal="general" vertical="center" textRotation="0" wrapText="false" indent="0" shrinkToFit="false"/>
      <protection locked="true" hidden="false"/>
    </xf>
    <xf numFmtId="164" fontId="65" fillId="0" borderId="25" xfId="0" applyFont="true" applyBorder="true" applyAlignment="true" applyProtection="false">
      <alignment horizontal="center" vertical="center" textRotation="0" wrapText="true" indent="0" shrinkToFit="false"/>
      <protection locked="true" hidden="false"/>
    </xf>
    <xf numFmtId="172" fontId="63" fillId="0" borderId="27"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6" fontId="65" fillId="0" borderId="0" xfId="0" applyFont="true" applyBorder="true" applyAlignment="true" applyProtection="false">
      <alignment horizontal="right" vertical="center" textRotation="0" wrapText="true" indent="0" shrinkToFit="false"/>
      <protection locked="true" hidden="false"/>
    </xf>
    <xf numFmtId="172" fontId="63" fillId="0" borderId="0" xfId="0" applyFont="true" applyBorder="true" applyAlignment="true" applyProtection="false">
      <alignment horizontal="right" vertical="center" textRotation="0" wrapText="tru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72"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72" fontId="65" fillId="0" borderId="0" xfId="0" applyFont="true" applyBorder="false" applyAlignment="true" applyProtection="false">
      <alignment horizontal="right" vertical="bottom" textRotation="0" wrapText="fals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right" vertical="bottom" textRotation="0" wrapText="false" indent="0" shrinkToFit="false"/>
      <protection locked="true" hidden="false"/>
    </xf>
    <xf numFmtId="172" fontId="65"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7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2" fontId="63" fillId="0" borderId="4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4" fontId="63" fillId="0" borderId="72" xfId="0" applyFont="true" applyBorder="true" applyAlignment="false" applyProtection="false">
      <alignment horizontal="general" vertical="bottom" textRotation="0" wrapText="false" indent="0" shrinkToFit="false"/>
      <protection locked="true" hidden="false"/>
    </xf>
    <xf numFmtId="164" fontId="63" fillId="0" borderId="73" xfId="0" applyFont="true" applyBorder="true" applyAlignment="false" applyProtection="false">
      <alignment horizontal="general" vertical="bottom" textRotation="0" wrapText="false" indent="0" shrinkToFit="false"/>
      <protection locked="true" hidden="false"/>
    </xf>
    <xf numFmtId="172" fontId="63" fillId="0" borderId="74" xfId="0" applyFont="true" applyBorder="true" applyAlignment="false" applyProtection="false">
      <alignment horizontal="general" vertical="bottom" textRotation="0" wrapText="false" indent="0" shrinkToFit="false"/>
      <protection locked="true" hidden="false"/>
    </xf>
    <xf numFmtId="172"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72" fontId="65" fillId="0" borderId="0" xfId="0" applyFont="true" applyBorder="false" applyAlignment="true" applyProtection="false">
      <alignment horizontal="right" vertical="center" textRotation="0" wrapText="false" indent="0" shrinkToFit="false"/>
      <protection locked="true" hidden="false"/>
    </xf>
    <xf numFmtId="164" fontId="65" fillId="0" borderId="72" xfId="0" applyFont="true" applyBorder="true" applyAlignment="true" applyProtection="false">
      <alignment horizontal="general" vertical="center" textRotation="0" wrapText="false" indent="0" shrinkToFit="false"/>
      <protection locked="true" hidden="false"/>
    </xf>
    <xf numFmtId="164" fontId="63" fillId="0" borderId="73" xfId="0" applyFont="true" applyBorder="true" applyAlignment="true" applyProtection="false">
      <alignment horizontal="general" vertical="center" textRotation="0" wrapText="false" indent="0" shrinkToFit="false"/>
      <protection locked="true" hidden="false"/>
    </xf>
    <xf numFmtId="172" fontId="63" fillId="0" borderId="74" xfId="0" applyFont="true" applyBorder="true" applyAlignment="true" applyProtection="false">
      <alignment horizontal="general" vertical="center" textRotation="0" wrapText="false" indent="0" shrinkToFit="false"/>
      <protection locked="true" hidden="false"/>
    </xf>
    <xf numFmtId="173"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3" fillId="0" borderId="32" xfId="0" applyFont="true" applyBorder="true" applyAlignment="false" applyProtection="false">
      <alignment horizontal="general" vertical="bottom" textRotation="0" wrapText="false" indent="0" shrinkToFit="false"/>
      <protection locked="true" hidden="false"/>
    </xf>
    <xf numFmtId="164" fontId="63" fillId="0" borderId="44" xfId="0" applyFont="true" applyBorder="true" applyAlignment="false" applyProtection="false">
      <alignment horizontal="general" vertical="bottom" textRotation="0" wrapText="false" indent="0" shrinkToFit="false"/>
      <protection locked="true" hidden="false"/>
    </xf>
    <xf numFmtId="173" fontId="65"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justify" vertical="top" textRotation="0" wrapText="tru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7" fillId="0" borderId="4" xfId="0" applyFont="true" applyBorder="true" applyAlignment="true" applyProtection="false">
      <alignment horizontal="center" vertical="center" textRotation="0" wrapText="true" indent="0" shrinkToFit="false"/>
      <protection locked="true" hidden="false"/>
    </xf>
    <xf numFmtId="172" fontId="87" fillId="0" borderId="4" xfId="0" applyFont="true" applyBorder="true" applyAlignment="true" applyProtection="false">
      <alignment horizontal="center" vertical="center" textRotation="0" wrapText="true" indent="0" shrinkToFit="false"/>
      <protection locked="true" hidden="false"/>
    </xf>
    <xf numFmtId="164" fontId="87" fillId="0" borderId="32" xfId="0" applyFont="true" applyBorder="true" applyAlignment="true" applyProtection="false">
      <alignment horizontal="center" vertical="center" textRotation="0" wrapText="true" indent="0" shrinkToFit="false"/>
      <protection locked="true" hidden="false"/>
    </xf>
    <xf numFmtId="164" fontId="87" fillId="0" borderId="3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false" indent="0" shrinkToFit="false"/>
      <protection locked="true" hidden="false"/>
    </xf>
    <xf numFmtId="172" fontId="87" fillId="0" borderId="20"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87" fillId="0" borderId="33" xfId="0" applyFont="true" applyBorder="true" applyAlignment="true" applyProtection="false">
      <alignment horizontal="center" vertical="center" textRotation="0" wrapText="true" indent="0" shrinkToFit="false"/>
      <protection locked="true" hidden="false"/>
    </xf>
    <xf numFmtId="164" fontId="87" fillId="0" borderId="4" xfId="0" applyFont="true" applyBorder="true" applyAlignment="false" applyProtection="false">
      <alignment horizontal="general" vertical="bottom" textRotation="0" wrapText="false" indent="0" shrinkToFit="false"/>
      <protection locked="true" hidden="false"/>
    </xf>
    <xf numFmtId="164" fontId="87" fillId="0" borderId="75"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65" fillId="0" borderId="22"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general" vertical="center" textRotation="0" wrapText="false" indent="0" shrinkToFit="false"/>
      <protection locked="true" hidden="false"/>
    </xf>
    <xf numFmtId="172" fontId="65" fillId="0" borderId="23" xfId="0" applyFont="true" applyBorder="true" applyAlignment="true" applyProtection="false">
      <alignment horizontal="general" vertical="center" textRotation="0" wrapText="false" indent="0" shrinkToFit="false"/>
      <protection locked="true" hidden="false"/>
    </xf>
    <xf numFmtId="172" fontId="65" fillId="0" borderId="23" xfId="0" applyFont="true" applyBorder="true" applyAlignment="true" applyProtection="false">
      <alignment horizontal="center" vertical="center" textRotation="0" wrapText="false" indent="0" shrinkToFit="false"/>
      <protection locked="true" hidden="false"/>
    </xf>
    <xf numFmtId="172" fontId="104" fillId="0" borderId="23" xfId="0" applyFont="true" applyBorder="true" applyAlignment="true" applyProtection="false">
      <alignment horizontal="center" vertical="center" textRotation="0" wrapText="false" indent="0" shrinkToFit="false"/>
      <protection locked="true" hidden="false"/>
    </xf>
    <xf numFmtId="172" fontId="65" fillId="0" borderId="38" xfId="0" applyFont="true" applyBorder="true" applyAlignment="true" applyProtection="false">
      <alignment horizontal="center" vertical="center" textRotation="0" wrapText="false" indent="0" shrinkToFit="false"/>
      <protection locked="true" hidden="false"/>
    </xf>
    <xf numFmtId="172" fontId="65" fillId="0" borderId="4" xfId="0" applyFont="true" applyBorder="true" applyAlignment="true" applyProtection="false">
      <alignment horizontal="general" vertical="center" textRotation="0" wrapText="false" indent="0" shrinkToFit="false"/>
      <protection locked="true" hidden="false"/>
    </xf>
    <xf numFmtId="172" fontId="65" fillId="0" borderId="3" xfId="0" applyFont="true" applyBorder="true" applyAlignment="true" applyProtection="false">
      <alignment horizontal="general" vertical="center" textRotation="0" wrapText="false" indent="0" shrinkToFit="false"/>
      <protection locked="true" hidden="false"/>
    </xf>
    <xf numFmtId="172" fontId="104" fillId="0" borderId="38" xfId="0" applyFont="true" applyBorder="true" applyAlignment="true" applyProtection="false">
      <alignment horizontal="center" vertical="center" textRotation="0" wrapText="false" indent="0" shrinkToFit="false"/>
      <protection locked="true" hidden="false"/>
    </xf>
    <xf numFmtId="164" fontId="65" fillId="0" borderId="26" xfId="0" applyFont="true" applyBorder="true" applyAlignment="true" applyProtection="false">
      <alignment horizontal="center" vertical="center" textRotation="0" wrapText="false" indent="0" shrinkToFit="false"/>
      <protection locked="true" hidden="false"/>
    </xf>
    <xf numFmtId="164" fontId="65" fillId="0" borderId="25" xfId="0" applyFont="true" applyBorder="true" applyAlignment="true" applyProtection="false">
      <alignment horizontal="general" vertical="center" textRotation="0" wrapText="false" indent="0" shrinkToFit="false"/>
      <protection locked="true" hidden="false"/>
    </xf>
    <xf numFmtId="172" fontId="65" fillId="0" borderId="25" xfId="0" applyFont="true" applyBorder="true" applyAlignment="true" applyProtection="false">
      <alignment horizontal="general" vertical="center" textRotation="0" wrapText="false" indent="0" shrinkToFit="false"/>
      <protection locked="true" hidden="false"/>
    </xf>
    <xf numFmtId="172" fontId="65" fillId="0" borderId="25" xfId="0" applyFont="true" applyBorder="true" applyAlignment="true" applyProtection="false">
      <alignment horizontal="center" vertical="center" textRotation="0" wrapText="false" indent="0" shrinkToFit="false"/>
      <protection locked="true" hidden="false"/>
    </xf>
    <xf numFmtId="172" fontId="104" fillId="0" borderId="46" xfId="0" applyFont="true" applyBorder="true" applyAlignment="true" applyProtection="false">
      <alignment horizontal="center" vertical="center" textRotation="0" wrapText="false" indent="0" shrinkToFit="false"/>
      <protection locked="true" hidden="false"/>
    </xf>
    <xf numFmtId="172" fontId="65" fillId="0" borderId="76" xfId="0" applyFont="true" applyBorder="true" applyAlignment="false" applyProtection="false">
      <alignment horizontal="general" vertical="bottom" textRotation="0" wrapText="false" indent="0" shrinkToFit="false"/>
      <protection locked="true" hidden="false"/>
    </xf>
    <xf numFmtId="172" fontId="6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center" vertical="bottom" textRotation="0" wrapText="false" indent="0" shrinkToFit="false"/>
      <protection locked="true" hidden="false"/>
    </xf>
    <xf numFmtId="168" fontId="107" fillId="0" borderId="0"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true" applyAlignment="true" applyProtection="false">
      <alignment horizontal="general"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72" fontId="106" fillId="0" borderId="0" xfId="0" applyFont="true" applyBorder="false" applyAlignment="false" applyProtection="false">
      <alignment horizontal="general" vertical="bottom" textRotation="0" wrapText="false" indent="0" shrinkToFit="false"/>
      <protection locked="true" hidden="false"/>
    </xf>
    <xf numFmtId="172" fontId="106" fillId="0" borderId="0" xfId="0" applyFont="true" applyBorder="true" applyAlignment="false" applyProtection="false">
      <alignment horizontal="general" vertical="bottom" textRotation="0" wrapText="false" indent="0" shrinkToFit="false"/>
      <protection locked="true" hidden="false"/>
    </xf>
    <xf numFmtId="164" fontId="105" fillId="0" borderId="72" xfId="0" applyFont="true" applyBorder="true" applyAlignment="false" applyProtection="false">
      <alignment horizontal="general" vertical="bottom" textRotation="0" wrapText="false" indent="0" shrinkToFit="false"/>
      <protection locked="true" hidden="false"/>
    </xf>
    <xf numFmtId="164" fontId="105" fillId="0" borderId="73" xfId="0" applyFont="true" applyBorder="true" applyAlignment="false" applyProtection="false">
      <alignment horizontal="general" vertical="bottom" textRotation="0" wrapText="false" indent="0" shrinkToFit="false"/>
      <protection locked="true" hidden="false"/>
    </xf>
    <xf numFmtId="172" fontId="105" fillId="0" borderId="74"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106" fillId="0" borderId="0" xfId="0" applyFont="true" applyBorder="false" applyAlignment="true" applyProtection="false">
      <alignment horizontal="right" vertical="bottom" textRotation="0" wrapText="false" indent="0" shrinkToFit="false"/>
      <protection locked="true" hidden="false"/>
    </xf>
    <xf numFmtId="172" fontId="106" fillId="0" borderId="17" xfId="0" applyFont="true" applyBorder="true" applyAlignment="false" applyProtection="false">
      <alignment horizontal="general" vertical="bottom" textRotation="0" wrapText="false" indent="0" shrinkToFit="false"/>
      <protection locked="true" hidden="false"/>
    </xf>
    <xf numFmtId="168" fontId="10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6" fillId="0" borderId="72" xfId="0" applyFont="true" applyBorder="true" applyAlignment="false" applyProtection="false">
      <alignment horizontal="general" vertical="bottom" textRotation="0" wrapText="false" indent="0" shrinkToFit="false"/>
      <protection locked="true" hidden="false"/>
    </xf>
    <xf numFmtId="164" fontId="65" fillId="0" borderId="36" xfId="0" applyFont="true" applyBorder="true" applyAlignment="true" applyProtection="false">
      <alignment horizontal="right" vertical="center" textRotation="0" wrapText="false" indent="0" shrinkToFit="false"/>
      <protection locked="true" hidden="false"/>
    </xf>
    <xf numFmtId="164" fontId="65" fillId="0" borderId="36"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72" fontId="105" fillId="0" borderId="0"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5" fillId="0" borderId="32" xfId="0" applyFont="true" applyBorder="true" applyAlignment="false" applyProtection="false">
      <alignment horizontal="general" vertical="bottom" textRotation="0" wrapText="false" indent="0" shrinkToFit="false"/>
      <protection locked="true" hidden="false"/>
    </xf>
    <xf numFmtId="164" fontId="105" fillId="0" borderId="44" xfId="0" applyFont="true" applyBorder="true" applyAlignment="false" applyProtection="false">
      <alignment horizontal="general" vertical="bottom" textRotation="0" wrapText="false" indent="0" shrinkToFit="false"/>
      <protection locked="true" hidden="false"/>
    </xf>
    <xf numFmtId="172" fontId="105" fillId="0" borderId="30" xfId="0" applyFont="true" applyBorder="tru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4" fontId="106" fillId="2" borderId="4" xfId="0" applyFont="true" applyBorder="true" applyAlignment="true" applyProtection="false">
      <alignment horizontal="center" vertical="center" textRotation="0" wrapText="true" indent="0" shrinkToFit="false"/>
      <protection locked="true" hidden="false"/>
    </xf>
    <xf numFmtId="164" fontId="106" fillId="0" borderId="4" xfId="0" applyFont="true" applyBorder="true" applyAlignment="true" applyProtection="false">
      <alignment horizontal="center" vertical="center" textRotation="0" wrapText="true" indent="0" shrinkToFit="false"/>
      <protection locked="true" hidden="false"/>
    </xf>
    <xf numFmtId="164" fontId="106" fillId="0" borderId="4" xfId="0" applyFont="true" applyBorder="true" applyAlignment="true" applyProtection="false">
      <alignment horizontal="center" vertical="center" textRotation="0" wrapText="false" indent="0" shrinkToFit="false"/>
      <protection locked="true" hidden="false"/>
    </xf>
    <xf numFmtId="172" fontId="106" fillId="0" borderId="4" xfId="0" applyFont="true" applyBorder="true" applyAlignment="true" applyProtection="false">
      <alignment horizontal="center" vertical="center" textRotation="0" wrapText="true" indent="0" shrinkToFit="false"/>
      <protection locked="true" hidden="false"/>
    </xf>
    <xf numFmtId="164" fontId="106" fillId="0" borderId="61" xfId="0" applyFont="true" applyBorder="true" applyAlignment="true" applyProtection="false">
      <alignment horizontal="center" vertical="center" textRotation="0" wrapText="true" indent="0" shrinkToFit="false"/>
      <protection locked="true" hidden="false"/>
    </xf>
    <xf numFmtId="164" fontId="106" fillId="0" borderId="4" xfId="0" applyFont="true" applyBorder="true" applyAlignment="false" applyProtection="false">
      <alignment horizontal="general" vertical="bottom" textRotation="0" wrapText="false" indent="0" shrinkToFit="false"/>
      <protection locked="true" hidden="false"/>
    </xf>
    <xf numFmtId="164" fontId="106" fillId="0" borderId="4" xfId="0" applyFont="true" applyBorder="true" applyAlignment="true" applyProtection="false">
      <alignment horizontal="center" vertical="bottom" textRotation="0" wrapText="false" indent="0" shrinkToFit="false"/>
      <protection locked="true" hidden="false"/>
    </xf>
    <xf numFmtId="172" fontId="106" fillId="0" borderId="4" xfId="0" applyFont="true" applyBorder="true" applyAlignment="false" applyProtection="false">
      <alignment horizontal="general" vertical="bottom" textRotation="0" wrapText="false" indent="0" shrinkToFit="false"/>
      <protection locked="true" hidden="false"/>
    </xf>
    <xf numFmtId="172" fontId="110" fillId="0" borderId="4" xfId="0" applyFont="true" applyBorder="true" applyAlignment="false" applyProtection="false">
      <alignment horizontal="general" vertical="bottom" textRotation="0" wrapText="false" indent="0" shrinkToFit="false"/>
      <protection locked="true" hidden="false"/>
    </xf>
    <xf numFmtId="164" fontId="110" fillId="0" borderId="4" xfId="0" applyFont="true" applyBorder="true" applyAlignment="false" applyProtection="false">
      <alignment horizontal="general" vertical="bottom" textRotation="0" wrapText="false" indent="0" shrinkToFit="false"/>
      <protection locked="true" hidden="false"/>
    </xf>
    <xf numFmtId="164" fontId="106" fillId="0" borderId="1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right" vertical="bottom" textRotation="0" wrapText="false" indent="0" shrinkToFit="false"/>
      <protection locked="true" hidden="false"/>
    </xf>
    <xf numFmtId="172" fontId="110" fillId="0" borderId="0" xfId="0" applyFont="true" applyBorder="false" applyAlignment="false" applyProtection="false">
      <alignment horizontal="general" vertical="bottom" textRotation="0" wrapText="false" indent="0" shrinkToFit="false"/>
      <protection locked="true" hidden="false"/>
    </xf>
    <xf numFmtId="168" fontId="110" fillId="0" borderId="0" xfId="0" applyFont="true" applyBorder="false" applyAlignment="false" applyProtection="false">
      <alignment horizontal="general" vertical="bottom" textRotation="0" wrapText="false" indent="0" shrinkToFit="false"/>
      <protection locked="true" hidden="false"/>
    </xf>
    <xf numFmtId="164" fontId="111" fillId="0" borderId="72" xfId="0" applyFont="true" applyBorder="true" applyAlignment="false" applyProtection="false">
      <alignment horizontal="general" vertical="bottom" textRotation="0" wrapText="false" indent="0" shrinkToFit="false"/>
      <protection locked="true" hidden="false"/>
    </xf>
    <xf numFmtId="164" fontId="111" fillId="0" borderId="73" xfId="0" applyFont="true" applyBorder="true" applyAlignment="false" applyProtection="false">
      <alignment horizontal="general" vertical="bottom" textRotation="0" wrapText="false" indent="0" shrinkToFit="false"/>
      <protection locked="true" hidden="false"/>
    </xf>
    <xf numFmtId="172" fontId="111" fillId="0" borderId="74" xfId="0" applyFont="true" applyBorder="true" applyAlignment="false" applyProtection="false">
      <alignment horizontal="general" vertical="bottom" textRotation="0" wrapText="false" indent="0" shrinkToFit="false"/>
      <protection locked="true" hidden="false"/>
    </xf>
    <xf numFmtId="172" fontId="110" fillId="0" borderId="0" xfId="0" applyFont="true" applyBorder="false" applyAlignment="true" applyProtection="false">
      <alignment horizontal="right" vertical="bottom" textRotation="0" wrapText="false" indent="0" shrinkToFit="false"/>
      <protection locked="true" hidden="false"/>
    </xf>
    <xf numFmtId="172" fontId="110" fillId="0" borderId="17" xfId="0" applyFont="true" applyBorder="tru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left"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72" fontId="111" fillId="0" borderId="0" xfId="0" applyFont="true" applyBorder="true" applyAlignment="false" applyProtection="false">
      <alignment horizontal="general" vertical="bottom" textRotation="0" wrapText="false" indent="0" shrinkToFit="false"/>
      <protection locked="true" hidden="false"/>
    </xf>
    <xf numFmtId="172" fontId="110" fillId="0" borderId="0"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center" vertical="bottom" textRotation="0" wrapText="false" indent="0" shrinkToFit="false"/>
      <protection locked="true" hidden="false"/>
    </xf>
    <xf numFmtId="172" fontId="105" fillId="0" borderId="44" xfId="0" applyFont="true" applyBorder="true" applyAlignment="false" applyProtection="false">
      <alignment horizontal="general" vertical="bottom" textRotation="0" wrapText="false" indent="0" shrinkToFit="false"/>
      <protection locked="true" hidden="false"/>
    </xf>
    <xf numFmtId="172" fontId="105"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top" textRotation="0" wrapText="false" indent="0" shrinkToFit="false"/>
      <protection locked="true" hidden="false"/>
    </xf>
    <xf numFmtId="164" fontId="106" fillId="0" borderId="0" xfId="0" applyFont="true" applyBorder="true" applyAlignment="true" applyProtection="false">
      <alignment horizontal="left" vertical="top" textRotation="0" wrapText="fals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6" fillId="0" borderId="0" xfId="0" applyFont="true" applyBorder="true" applyAlignment="true" applyProtection="false">
      <alignment horizontal="center" vertical="top" textRotation="0" wrapText="false" indent="0" shrinkToFit="false"/>
      <protection locked="true" hidden="false"/>
    </xf>
    <xf numFmtId="164" fontId="106" fillId="0" borderId="0" xfId="0" applyFont="true" applyBorder="true" applyAlignment="true" applyProtection="false">
      <alignment horizontal="general" vertical="top" textRotation="0" wrapText="true" indent="0" shrinkToFit="false"/>
      <protection locked="true" hidden="false"/>
    </xf>
    <xf numFmtId="181" fontId="106"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109" fillId="0" borderId="4" xfId="0" applyFont="true" applyBorder="true" applyAlignment="true" applyProtection="false">
      <alignment horizontal="general" vertical="center" textRotation="0" wrapText="false" indent="0" shrinkToFit="false"/>
      <protection locked="true" hidden="false"/>
    </xf>
    <xf numFmtId="164" fontId="109" fillId="0" borderId="4" xfId="0" applyFont="true" applyBorder="true" applyAlignment="true" applyProtection="false">
      <alignment horizontal="center" vertical="center" textRotation="0" wrapText="false" indent="0" shrinkToFit="false"/>
      <protection locked="true" hidden="false"/>
    </xf>
    <xf numFmtId="172" fontId="109"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PP99-2000-rural-1" xfId="20"/>
  </cellStyles>
  <dxfs count="9">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3366FF"/>
        </patternFill>
      </fill>
    </dxf>
    <dxf>
      <fill>
        <patternFill patternType="solid">
          <fgColor rgb="FF008000"/>
        </patternFill>
      </fill>
    </dxf>
    <dxf>
      <fill>
        <patternFill patternType="solid">
          <fgColor rgb="FFFFFF00"/>
        </patternFill>
      </fill>
    </dxf>
    <dxf>
      <fill>
        <patternFill patternType="solid">
          <fgColor rgb="FFFFCC00"/>
        </patternFill>
      </fill>
    </dxf>
    <dxf>
      <fill>
        <patternFill patternType="solid">
          <fgColor rgb="FFCCCC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Model%20pipelines%20Data%202008-09-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Hdata%20(2018-1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GR%20%202018-19%20ssr.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OVINDA%202013-14%20(1907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 val="00000"/>
      <sheetName val="AAAAAAAAAAAAA"/>
      <sheetName val="Revised rates(SSR 2014-15)"/>
      <sheetName val="ew OG"/>
      <sheetName val="ew-DiMs"/>
      <sheetName val="PVC"/>
      <sheetName val="HDPE"/>
      <sheetName val="AC"/>
      <sheetName val="DI"/>
      <sheetName val="CI"/>
      <sheetName val="GRP"/>
      <sheetName val="BWSCP"/>
      <sheetName val="MS data"/>
      <sheetName val="MS "/>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 val="GAJWEL SEC EST"/>
      <sheetName val="Sheet6"/>
      <sheetName val="SUMP1420KL@H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0000000000000"/>
      <sheetName val="Original"/>
      <sheetName val="proposal"/>
      <sheetName val="altr"/>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hdpe_basic"/>
      <sheetName val="pvc_basic"/>
      <sheetName val="WATER-HAMMER"/>
      <sheetName val="t_prsr"/>
      <sheetName val="wh"/>
      <sheetName val="mcon pm"/>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 val="hdpe weights"/>
      <sheetName val="PVC weigh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6x4"/>
      <sheetName val="data"/>
      <sheetName val="Lead"/>
      <sheetName val="00000"/>
      <sheetName val="AAAAAAAAAAAAA"/>
      <sheetName val="ew OG"/>
      <sheetName val="ew-DiMs"/>
      <sheetName val="ssr-rates"/>
      <sheetName val="PVC"/>
      <sheetName val="HDPE"/>
      <sheetName val="BWSCP"/>
      <sheetName val="GRP"/>
      <sheetName val="DI"/>
      <sheetName val="PSC"/>
      <sheetName val="AC"/>
      <sheetName val="CI"/>
      <sheetName val="MS8mm-revised"/>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H-Data"/>
      <sheetName val="Input"/>
      <sheetName val="ABSTRACT"/>
    </sheetNames>
    <sheetDataSet>
      <sheetData sheetId="0">
        <row r="131">
          <cell r="G131">
            <v>30.36</v>
          </cell>
        </row>
        <row r="136">
          <cell r="G136">
            <v>38.4</v>
          </cell>
        </row>
        <row r="141">
          <cell r="G141">
            <v>49.88</v>
          </cell>
        </row>
        <row r="146">
          <cell r="G146">
            <v>62.73</v>
          </cell>
        </row>
        <row r="151">
          <cell r="G151">
            <v>90.26</v>
          </cell>
        </row>
        <row r="156">
          <cell r="G156">
            <v>122.21</v>
          </cell>
        </row>
        <row r="161">
          <cell r="G161">
            <v>157.76</v>
          </cell>
        </row>
        <row r="166">
          <cell r="G166">
            <v>198.88</v>
          </cell>
        </row>
        <row r="171">
          <cell r="G171">
            <v>242.48</v>
          </cell>
        </row>
        <row r="176">
          <cell r="G176">
            <v>291.96</v>
          </cell>
        </row>
        <row r="181">
          <cell r="G181">
            <v>341.07</v>
          </cell>
        </row>
        <row r="186">
          <cell r="G186">
            <v>456.97</v>
          </cell>
        </row>
        <row r="191">
          <cell r="G191">
            <v>591.11</v>
          </cell>
        </row>
        <row r="196">
          <cell r="G196">
            <v>667.56</v>
          </cell>
        </row>
        <row r="507">
          <cell r="G507">
            <v>105.37</v>
          </cell>
        </row>
        <row r="521">
          <cell r="G521">
            <v>132.55</v>
          </cell>
        </row>
        <row r="535">
          <cell r="G535">
            <v>168</v>
          </cell>
        </row>
        <row r="549">
          <cell r="G549">
            <v>198.96</v>
          </cell>
        </row>
        <row r="563">
          <cell r="G563">
            <v>229.91</v>
          </cell>
        </row>
        <row r="577">
          <cell r="G577">
            <v>260.79</v>
          </cell>
        </row>
        <row r="591">
          <cell r="G591">
            <v>344.73</v>
          </cell>
        </row>
        <row r="605">
          <cell r="G605">
            <v>422.25</v>
          </cell>
        </row>
        <row r="619">
          <cell r="G619">
            <v>464.64</v>
          </cell>
        </row>
        <row r="633">
          <cell r="G633">
            <v>557.76</v>
          </cell>
        </row>
        <row r="647">
          <cell r="G647">
            <v>676</v>
          </cell>
        </row>
        <row r="661">
          <cell r="G661">
            <v>827.87</v>
          </cell>
        </row>
        <row r="689">
          <cell r="G689">
            <v>1043.73</v>
          </cell>
        </row>
        <row r="703">
          <cell r="G703">
            <v>1181.68</v>
          </cell>
        </row>
        <row r="718">
          <cell r="G718">
            <v>1569.73</v>
          </cell>
        </row>
        <row r="733">
          <cell r="G733">
            <v>1860.18</v>
          </cell>
        </row>
        <row r="748">
          <cell r="G748">
            <v>2036.96</v>
          </cell>
        </row>
        <row r="767">
          <cell r="G767">
            <v>154.22</v>
          </cell>
        </row>
        <row r="784">
          <cell r="G784">
            <v>254.51</v>
          </cell>
        </row>
        <row r="801">
          <cell r="G801">
            <v>263.93</v>
          </cell>
        </row>
        <row r="818">
          <cell r="G818">
            <v>402.72</v>
          </cell>
        </row>
        <row r="835">
          <cell r="G835">
            <v>440.93</v>
          </cell>
        </row>
        <row r="852">
          <cell r="G852">
            <v>635.27</v>
          </cell>
        </row>
        <row r="869">
          <cell r="G869">
            <v>667.85</v>
          </cell>
        </row>
        <row r="886">
          <cell r="G886">
            <v>959.07</v>
          </cell>
        </row>
        <row r="903">
          <cell r="G903">
            <v>1518.83</v>
          </cell>
        </row>
        <row r="920">
          <cell r="G920">
            <v>1770.8</v>
          </cell>
        </row>
        <row r="937">
          <cell r="G937">
            <v>2053.73</v>
          </cell>
        </row>
        <row r="954">
          <cell r="G954">
            <v>2855.62</v>
          </cell>
        </row>
        <row r="971">
          <cell r="G971">
            <v>3634.47</v>
          </cell>
        </row>
        <row r="988">
          <cell r="G988">
            <v>3903.75</v>
          </cell>
        </row>
        <row r="2265">
          <cell r="G2265">
            <v>2.47</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SR"/>
      <sheetName val="C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s>
    <sheetDataSet>
      <sheetData sheetId="0"/>
      <sheetData sheetId="1"/>
      <sheetData sheetId="2"/>
      <sheetData sheetId="3"/>
      <sheetData sheetId="4"/>
      <sheetData sheetId="5"/>
      <sheetData sheetId="6"/>
      <sheetData sheetId="7">
        <row r="5">
          <cell r="J5">
            <v>18938</v>
          </cell>
        </row>
        <row r="6">
          <cell r="J6">
            <v>21858</v>
          </cell>
        </row>
        <row r="7">
          <cell r="J7">
            <v>25143</v>
          </cell>
        </row>
        <row r="8">
          <cell r="J8">
            <v>32019</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21">
          <cell r="K21">
            <v>16965</v>
          </cell>
        </row>
      </sheetData>
      <sheetData sheetId="27">
        <row r="21">
          <cell r="K21">
            <v>23120</v>
          </cell>
        </row>
      </sheetData>
      <sheetData sheetId="28">
        <row r="21">
          <cell r="K21">
            <v>34782</v>
          </cell>
        </row>
      </sheetData>
      <sheetData sheetId="29">
        <row r="21">
          <cell r="K21">
            <v>59056</v>
          </cell>
        </row>
      </sheetData>
      <sheetData sheetId="30">
        <row r="24">
          <cell r="K24">
            <v>79812</v>
          </cell>
        </row>
      </sheetData>
      <sheetData sheetId="31">
        <row r="25">
          <cell r="M25">
            <v>17180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0000000000000"/>
      <sheetName val="Design"/>
      <sheetName val="Valve Chambers"/>
      <sheetName val="Intakewell-canal"/>
      <sheetName val="Intakewell-SSt"/>
      <sheetName val="Pump House"/>
      <sheetName val="Spiral StairCase"/>
      <sheetName val="Wq"/>
      <sheetName val="GLBR-Flat"/>
      <sheetName val="GLBR-Doome"/>
      <sheetName val="SSTank"/>
      <sheetName val="Sump-Flat"/>
      <sheetName val="Sump-Dome"/>
      <sheetName val="CI Specials"/>
      <sheetName val="Single Column"/>
      <sheetName val="LAZ"/>
      <sheetName val="RSF"/>
      <sheetName val="SSR"/>
      <sheetName val="data"/>
      <sheetName val="Sump Rec"/>
      <sheetName val="Lead"/>
      <sheetName val="Shaft Type"/>
      <sheetName val="Collection Well-girder"/>
      <sheetName val="OHBR-Col"/>
      <sheetName val="OHSR-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4">
          <cell r="I4">
            <v>0.2</v>
          </cell>
        </row>
        <row r="9">
          <cell r="I9">
            <v>101.92</v>
          </cell>
        </row>
        <row r="175">
          <cell r="G175">
            <v>280</v>
          </cell>
        </row>
        <row r="648">
          <cell r="F648">
            <v>100</v>
          </cell>
        </row>
        <row r="649">
          <cell r="F649">
            <v>350</v>
          </cell>
        </row>
        <row r="650">
          <cell r="F650">
            <v>280</v>
          </cell>
        </row>
      </sheetData>
      <sheetData sheetId="19"/>
      <sheetData sheetId="20">
        <row r="6">
          <cell r="K6">
            <v>1101.23</v>
          </cell>
        </row>
        <row r="7">
          <cell r="K7">
            <v>1446.23</v>
          </cell>
        </row>
        <row r="8">
          <cell r="K8">
            <v>558.23</v>
          </cell>
        </row>
        <row r="9">
          <cell r="K9">
            <v>541.23</v>
          </cell>
        </row>
        <row r="10">
          <cell r="K10">
            <v>669.91</v>
          </cell>
        </row>
        <row r="11">
          <cell r="K11">
            <v>789.91</v>
          </cell>
        </row>
        <row r="12">
          <cell r="K12">
            <v>517.28</v>
          </cell>
        </row>
        <row r="14">
          <cell r="K14">
            <v>4100</v>
          </cell>
        </row>
        <row r="15">
          <cell r="K15">
            <v>43000</v>
          </cell>
        </row>
      </sheetData>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20"/>
  <sheetViews>
    <sheetView showFormulas="false" showGridLines="true" showRowColHeaders="true" showZeros="true" rightToLeft="false" tabSelected="false" showOutlineSymbols="true" defaultGridColor="true" view="pageBreakPreview" topLeftCell="B1701" colorId="64" zoomScale="115" zoomScaleNormal="100" zoomScalePageLayoutView="115" workbookViewId="0">
      <selection pane="topLeft" activeCell="G1694" activeCellId="0" sqref="G169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2" width="3.99"/>
    <col collapsed="false" customWidth="true" hidden="false" outlineLevel="0" max="3" min="3" style="3" width="47.28"/>
    <col collapsed="false" customWidth="true" hidden="false" outlineLevel="0" max="4" min="4" style="4" width="4.7"/>
    <col collapsed="false" customWidth="true" hidden="false" outlineLevel="0" max="5" min="5" style="5" width="8.28"/>
    <col collapsed="false" customWidth="true" hidden="false" outlineLevel="0" max="6" min="6" style="6" width="7.14"/>
    <col collapsed="false" customWidth="true" hidden="false" outlineLevel="0" max="7" min="7" style="6" width="8.99"/>
    <col collapsed="false" customWidth="true" hidden="false" outlineLevel="0" max="8" min="8" style="7" width="7.99"/>
    <col collapsed="false" customWidth="false" hidden="false" outlineLevel="0" max="9" min="9" style="8" width="9.14"/>
    <col collapsed="false" customWidth="false" hidden="false" outlineLevel="0" max="257" min="10" style="9" width="9.14"/>
  </cols>
  <sheetData>
    <row r="1" s="12" customFormat="true" ht="19.5" hidden="false" customHeight="true" outlineLevel="0" collapsed="false">
      <c r="A1" s="10"/>
      <c r="B1" s="11" t="s">
        <v>0</v>
      </c>
      <c r="C1" s="11"/>
      <c r="D1" s="11"/>
      <c r="E1" s="11"/>
      <c r="F1" s="11"/>
      <c r="G1" s="11"/>
      <c r="H1" s="11"/>
    </row>
    <row r="2" s="12" customFormat="true" ht="14.25" hidden="false" customHeight="true" outlineLevel="0" collapsed="false">
      <c r="A2" s="10"/>
      <c r="B2" s="13" t="s">
        <v>1</v>
      </c>
      <c r="C2" s="13"/>
      <c r="D2" s="13"/>
      <c r="E2" s="13"/>
      <c r="F2" s="13"/>
      <c r="G2" s="13"/>
      <c r="H2" s="13"/>
    </row>
    <row r="3" s="18" customFormat="true" ht="19.5" hidden="false" customHeight="true" outlineLevel="0" collapsed="false">
      <c r="A3" s="14" t="s">
        <v>2</v>
      </c>
      <c r="B3" s="15" t="s">
        <v>3</v>
      </c>
      <c r="C3" s="14" t="s">
        <v>4</v>
      </c>
      <c r="D3" s="14" t="s">
        <v>5</v>
      </c>
      <c r="E3" s="16" t="s">
        <v>6</v>
      </c>
      <c r="F3" s="17" t="s">
        <v>7</v>
      </c>
      <c r="G3" s="17" t="s">
        <v>8</v>
      </c>
      <c r="H3" s="14" t="s">
        <v>9</v>
      </c>
    </row>
    <row r="4" s="22" customFormat="true" ht="13.5" hidden="false" customHeight="true" outlineLevel="0" collapsed="false">
      <c r="A4" s="19"/>
      <c r="B4" s="20" t="n">
        <v>1</v>
      </c>
      <c r="C4" s="19" t="n">
        <v>2</v>
      </c>
      <c r="D4" s="19" t="n">
        <v>3</v>
      </c>
      <c r="E4" s="21" t="n">
        <v>4</v>
      </c>
      <c r="F4" s="19" t="n">
        <v>5</v>
      </c>
      <c r="G4" s="19" t="n">
        <v>6</v>
      </c>
      <c r="H4" s="19" t="n">
        <v>7</v>
      </c>
    </row>
    <row r="5" s="28" customFormat="true" ht="15" hidden="false" customHeight="true" outlineLevel="0" collapsed="false">
      <c r="A5" s="23"/>
      <c r="B5" s="24"/>
      <c r="C5" s="25" t="s">
        <v>10</v>
      </c>
      <c r="D5" s="24"/>
      <c r="E5" s="26"/>
      <c r="F5" s="24"/>
      <c r="G5" s="24"/>
      <c r="H5" s="23"/>
      <c r="I5" s="27"/>
    </row>
    <row r="6" customFormat="false" ht="59.25" hidden="false" customHeight="true" outlineLevel="0" collapsed="false">
      <c r="A6" s="1" t="s">
        <v>11</v>
      </c>
      <c r="C6" s="3" t="s">
        <v>12</v>
      </c>
      <c r="H6" s="29"/>
    </row>
    <row r="7" customFormat="false" ht="14.25" hidden="false" customHeight="true" outlineLevel="0" collapsed="false">
      <c r="C7" s="30" t="s">
        <v>13</v>
      </c>
      <c r="H7" s="29"/>
    </row>
    <row r="8" customFormat="false" ht="14.25" hidden="false" customHeight="true" outlineLevel="0" collapsed="false">
      <c r="C8" s="30" t="s">
        <v>14</v>
      </c>
      <c r="H8" s="29"/>
    </row>
    <row r="9" customFormat="false" ht="13.5" hidden="false" customHeight="true" outlineLevel="0" collapsed="false">
      <c r="C9" s="3" t="s">
        <v>15</v>
      </c>
      <c r="H9" s="29"/>
    </row>
    <row r="10" customFormat="false" ht="12.75" hidden="false" customHeight="false" outlineLevel="0" collapsed="false">
      <c r="C10" s="30" t="s">
        <v>16</v>
      </c>
      <c r="H10" s="29"/>
    </row>
    <row r="11" customFormat="false" ht="13.5" hidden="false" customHeight="false" outlineLevel="0" collapsed="false">
      <c r="C11" s="3" t="s">
        <v>17</v>
      </c>
      <c r="D11" s="4" t="s">
        <v>18</v>
      </c>
      <c r="E11" s="5" t="n">
        <v>0.102</v>
      </c>
      <c r="F11" s="6" t="n">
        <v>224</v>
      </c>
      <c r="G11" s="31" t="n">
        <f aca="false">ROUNDDOWN(E11*F11,2)</f>
        <v>22.84</v>
      </c>
      <c r="H11" s="29"/>
    </row>
    <row r="12" customFormat="false" ht="13.5" hidden="false" customHeight="false" outlineLevel="0" collapsed="false">
      <c r="C12" s="3" t="s">
        <v>19</v>
      </c>
      <c r="D12" s="4" t="s">
        <v>18</v>
      </c>
      <c r="E12" s="5" t="n">
        <v>0.238</v>
      </c>
      <c r="F12" s="6" t="n">
        <v>206</v>
      </c>
      <c r="G12" s="31" t="n">
        <f aca="false">ROUNDDOWN(E12*F12,2)</f>
        <v>49.02</v>
      </c>
      <c r="H12" s="29"/>
    </row>
    <row r="13" customFormat="false" ht="12.75" hidden="false" customHeight="false" outlineLevel="0" collapsed="false">
      <c r="C13" s="3" t="s">
        <v>20</v>
      </c>
      <c r="D13" s="4" t="s">
        <v>18</v>
      </c>
      <c r="E13" s="5" t="n">
        <v>1.33</v>
      </c>
      <c r="F13" s="6" t="n">
        <v>170</v>
      </c>
      <c r="G13" s="31" t="n">
        <f aca="false">ROUNDDOWN(E13*F13,2)</f>
        <v>226.1</v>
      </c>
      <c r="H13" s="29"/>
    </row>
    <row r="14" s="40" customFormat="true" ht="12.75" hidden="false" customHeight="false" outlineLevel="0" collapsed="false">
      <c r="A14" s="32"/>
      <c r="B14" s="2"/>
      <c r="C14" s="33" t="s">
        <v>21</v>
      </c>
      <c r="D14" s="34"/>
      <c r="E14" s="35"/>
      <c r="F14" s="36"/>
      <c r="G14" s="37" t="n">
        <f aca="false">SUM(G11:G13)</f>
        <v>297.96</v>
      </c>
      <c r="H14" s="38"/>
      <c r="I14" s="39"/>
    </row>
    <row r="15" s="40" customFormat="true" ht="13.5" hidden="false" customHeight="true" outlineLevel="0" collapsed="false">
      <c r="A15" s="32"/>
      <c r="B15" s="2"/>
      <c r="C15" s="41" t="s">
        <v>22</v>
      </c>
      <c r="D15" s="34"/>
      <c r="E15" s="35"/>
      <c r="F15" s="36"/>
      <c r="G15" s="37" t="n">
        <f aca="false">ROUND(G14/10,2)</f>
        <v>29.8</v>
      </c>
      <c r="H15" s="38"/>
      <c r="I15" s="39"/>
    </row>
    <row r="16" s="44" customFormat="true" ht="14.25" hidden="false" customHeight="true" outlineLevel="0" collapsed="false">
      <c r="A16" s="42"/>
      <c r="B16" s="2"/>
      <c r="C16" s="41" t="s">
        <v>23</v>
      </c>
      <c r="D16" s="34"/>
      <c r="E16" s="35"/>
      <c r="F16" s="36"/>
      <c r="G16" s="37" t="n">
        <f aca="false">ROUND(G14/514,2)</f>
        <v>0.58</v>
      </c>
      <c r="H16" s="38"/>
      <c r="I16" s="43"/>
    </row>
    <row r="17" s="47" customFormat="true" ht="60" hidden="false" customHeight="true" outlineLevel="0" collapsed="false">
      <c r="A17" s="45" t="s">
        <v>24</v>
      </c>
      <c r="B17" s="2" t="n">
        <v>1</v>
      </c>
      <c r="C17" s="3" t="s">
        <v>25</v>
      </c>
      <c r="D17" s="4"/>
      <c r="E17" s="5"/>
      <c r="F17" s="6"/>
      <c r="G17" s="6"/>
      <c r="H17" s="29"/>
      <c r="I17" s="46"/>
    </row>
    <row r="18" s="47" customFormat="true" ht="37.5" hidden="false" customHeight="true" outlineLevel="0" collapsed="false">
      <c r="A18" s="48"/>
      <c r="B18" s="2"/>
      <c r="C18" s="30" t="s">
        <v>26</v>
      </c>
      <c r="D18" s="4"/>
      <c r="E18" s="5"/>
      <c r="F18" s="6"/>
      <c r="G18" s="6"/>
      <c r="H18" s="29"/>
      <c r="I18" s="46"/>
    </row>
    <row r="19" customFormat="false" ht="12.75" hidden="false" customHeight="false" outlineLevel="0" collapsed="false">
      <c r="C19" s="3" t="s">
        <v>27</v>
      </c>
      <c r="H19" s="29"/>
    </row>
    <row r="20" customFormat="false" ht="12.75" hidden="false" customHeight="false" outlineLevel="0" collapsed="false">
      <c r="B20" s="2" t="s">
        <v>28</v>
      </c>
      <c r="C20" s="30" t="s">
        <v>29</v>
      </c>
      <c r="H20" s="29"/>
    </row>
    <row r="21" customFormat="false" ht="12.75" hidden="false" customHeight="false" outlineLevel="0" collapsed="false">
      <c r="C21" s="3" t="s">
        <v>30</v>
      </c>
      <c r="H21" s="29"/>
    </row>
    <row r="22" customFormat="false" ht="12.75" hidden="false" customHeight="false" outlineLevel="0" collapsed="false">
      <c r="C22" s="30" t="s">
        <v>31</v>
      </c>
      <c r="D22" s="4" t="s">
        <v>32</v>
      </c>
      <c r="E22" s="5" t="n">
        <v>85.5</v>
      </c>
      <c r="F22" s="49" t="n">
        <f aca="false">$G$16</f>
        <v>0.58</v>
      </c>
      <c r="G22" s="31" t="n">
        <f aca="false">ROUNDDOWN(E22*F22,2)</f>
        <v>49.59</v>
      </c>
      <c r="H22" s="29"/>
    </row>
    <row r="23" customFormat="false" ht="12.75" hidden="false" customHeight="false" outlineLevel="0" collapsed="false">
      <c r="C23" s="50" t="s">
        <v>33</v>
      </c>
      <c r="E23" s="51"/>
      <c r="G23" s="31" t="n">
        <v>0</v>
      </c>
      <c r="H23" s="29"/>
    </row>
    <row r="24" s="40" customFormat="true" ht="12.75" hidden="false" customHeight="false" outlineLevel="0" collapsed="false">
      <c r="A24" s="32"/>
      <c r="B24" s="2"/>
      <c r="C24" s="33" t="s">
        <v>34</v>
      </c>
      <c r="D24" s="34"/>
      <c r="E24" s="35"/>
      <c r="F24" s="36"/>
      <c r="G24" s="37" t="n">
        <f aca="false">SUM(G22:G23)</f>
        <v>49.59</v>
      </c>
      <c r="H24" s="38"/>
      <c r="I24" s="39"/>
    </row>
    <row r="25" s="44" customFormat="true" ht="13.5" hidden="false" customHeight="true" outlineLevel="0" collapsed="false">
      <c r="A25" s="42"/>
      <c r="B25" s="2"/>
      <c r="C25" s="41" t="s">
        <v>35</v>
      </c>
      <c r="D25" s="34"/>
      <c r="E25" s="35"/>
      <c r="F25" s="36"/>
      <c r="G25" s="37" t="n">
        <f aca="false">ROUND(G24/5,2)</f>
        <v>9.92</v>
      </c>
      <c r="H25" s="38"/>
      <c r="I25" s="43"/>
    </row>
    <row r="26" s="47" customFormat="true" ht="12.75" hidden="false" customHeight="false" outlineLevel="0" collapsed="false">
      <c r="A26" s="48"/>
      <c r="B26" s="2" t="s">
        <v>36</v>
      </c>
      <c r="C26" s="30" t="s">
        <v>37</v>
      </c>
      <c r="D26" s="4"/>
      <c r="E26" s="5"/>
      <c r="F26" s="6"/>
      <c r="G26" s="6"/>
      <c r="H26" s="29"/>
      <c r="I26" s="46"/>
    </row>
    <row r="27" customFormat="false" ht="12.75" hidden="false" customHeight="false" outlineLevel="0" collapsed="false">
      <c r="C27" s="3" t="s">
        <v>38</v>
      </c>
      <c r="H27" s="29"/>
    </row>
    <row r="28" customFormat="false" ht="12.75" hidden="false" customHeight="false" outlineLevel="0" collapsed="false">
      <c r="C28" s="30" t="s">
        <v>31</v>
      </c>
      <c r="D28" s="4" t="s">
        <v>32</v>
      </c>
      <c r="E28" s="5" t="n">
        <v>108.67</v>
      </c>
      <c r="F28" s="49" t="n">
        <f aca="false">$G$16</f>
        <v>0.58</v>
      </c>
      <c r="G28" s="31" t="n">
        <f aca="false">ROUNDDOWN(E28*F28,2)</f>
        <v>63.02</v>
      </c>
      <c r="H28" s="29"/>
    </row>
    <row r="29" customFormat="false" ht="12.75" hidden="false" customHeight="false" outlineLevel="0" collapsed="false">
      <c r="C29" s="50" t="s">
        <v>33</v>
      </c>
      <c r="E29" s="51"/>
      <c r="G29" s="31" t="n">
        <v>0</v>
      </c>
      <c r="H29" s="29"/>
    </row>
    <row r="30" s="40" customFormat="true" ht="12.75" hidden="false" customHeight="false" outlineLevel="0" collapsed="false">
      <c r="A30" s="32"/>
      <c r="B30" s="2"/>
      <c r="C30" s="33" t="s">
        <v>34</v>
      </c>
      <c r="D30" s="34"/>
      <c r="E30" s="35"/>
      <c r="F30" s="36"/>
      <c r="G30" s="37" t="n">
        <f aca="false">SUM(G28:G29)</f>
        <v>63.02</v>
      </c>
      <c r="H30" s="38"/>
      <c r="I30" s="39"/>
    </row>
    <row r="31" s="44" customFormat="true" ht="13.5" hidden="false" customHeight="true" outlineLevel="0" collapsed="false">
      <c r="A31" s="42"/>
      <c r="B31" s="2"/>
      <c r="C31" s="41" t="s">
        <v>35</v>
      </c>
      <c r="D31" s="34"/>
      <c r="E31" s="35"/>
      <c r="F31" s="36"/>
      <c r="G31" s="37" t="n">
        <f aca="false">ROUND(G30/5,2)</f>
        <v>12.6</v>
      </c>
      <c r="H31" s="38"/>
      <c r="I31" s="43"/>
    </row>
    <row r="32" s="47" customFormat="true" ht="12.75" hidden="false" customHeight="false" outlineLevel="0" collapsed="false">
      <c r="A32" s="48"/>
      <c r="B32" s="2" t="s">
        <v>39</v>
      </c>
      <c r="C32" s="30" t="s">
        <v>40</v>
      </c>
      <c r="D32" s="4"/>
      <c r="E32" s="5"/>
      <c r="F32" s="6"/>
      <c r="G32" s="6"/>
      <c r="H32" s="29"/>
      <c r="I32" s="46"/>
    </row>
    <row r="33" customFormat="false" ht="12.75" hidden="false" customHeight="false" outlineLevel="0" collapsed="false">
      <c r="C33" s="3" t="s">
        <v>41</v>
      </c>
      <c r="H33" s="29"/>
    </row>
    <row r="34" customFormat="false" ht="12.75" hidden="false" customHeight="false" outlineLevel="0" collapsed="false">
      <c r="C34" s="30" t="s">
        <v>31</v>
      </c>
      <c r="D34" s="4" t="s">
        <v>32</v>
      </c>
      <c r="E34" s="5" t="n">
        <v>141.33</v>
      </c>
      <c r="F34" s="49" t="n">
        <f aca="false">$G$16</f>
        <v>0.58</v>
      </c>
      <c r="G34" s="31" t="n">
        <f aca="false">ROUNDDOWN(E34*F34,2)</f>
        <v>81.97</v>
      </c>
      <c r="H34" s="29"/>
    </row>
    <row r="35" customFormat="false" ht="12.75" hidden="false" customHeight="false" outlineLevel="0" collapsed="false">
      <c r="C35" s="50" t="s">
        <v>33</v>
      </c>
      <c r="E35" s="51"/>
      <c r="G35" s="31" t="n">
        <v>0</v>
      </c>
      <c r="H35" s="29"/>
    </row>
    <row r="36" s="40" customFormat="true" ht="12.75" hidden="false" customHeight="false" outlineLevel="0" collapsed="false">
      <c r="A36" s="32"/>
      <c r="B36" s="2"/>
      <c r="C36" s="33" t="s">
        <v>34</v>
      </c>
      <c r="D36" s="34"/>
      <c r="E36" s="35"/>
      <c r="F36" s="36"/>
      <c r="G36" s="37" t="n">
        <f aca="false">SUM(G34:G35)</f>
        <v>81.97</v>
      </c>
      <c r="H36" s="38"/>
      <c r="I36" s="39"/>
    </row>
    <row r="37" s="44" customFormat="true" ht="13.5" hidden="false" customHeight="true" outlineLevel="0" collapsed="false">
      <c r="A37" s="42"/>
      <c r="B37" s="2"/>
      <c r="C37" s="41" t="s">
        <v>35</v>
      </c>
      <c r="D37" s="34"/>
      <c r="E37" s="35"/>
      <c r="F37" s="36"/>
      <c r="G37" s="37" t="n">
        <f aca="false">ROUND(G36/5,2)</f>
        <v>16.39</v>
      </c>
      <c r="H37" s="38"/>
      <c r="I37" s="43"/>
    </row>
    <row r="38" s="47" customFormat="true" ht="12.75" hidden="false" customHeight="false" outlineLevel="0" collapsed="false">
      <c r="A38" s="48"/>
      <c r="B38" s="2" t="s">
        <v>42</v>
      </c>
      <c r="C38" s="30" t="s">
        <v>43</v>
      </c>
      <c r="D38" s="4"/>
      <c r="E38" s="5"/>
      <c r="F38" s="6"/>
      <c r="G38" s="6"/>
      <c r="H38" s="29"/>
      <c r="I38" s="46"/>
    </row>
    <row r="39" customFormat="false" ht="12.75" hidden="false" customHeight="false" outlineLevel="0" collapsed="false">
      <c r="C39" s="3" t="s">
        <v>44</v>
      </c>
      <c r="H39" s="29"/>
    </row>
    <row r="40" customFormat="false" ht="12.75" hidden="false" customHeight="false" outlineLevel="0" collapsed="false">
      <c r="C40" s="30" t="s">
        <v>31</v>
      </c>
      <c r="D40" s="4" t="s">
        <v>32</v>
      </c>
      <c r="E40" s="5" t="n">
        <v>177</v>
      </c>
      <c r="F40" s="49" t="n">
        <f aca="false">$G$16</f>
        <v>0.58</v>
      </c>
      <c r="G40" s="31" t="n">
        <f aca="false">ROUNDDOWN(E40*F40,2)</f>
        <v>102.66</v>
      </c>
      <c r="H40" s="29"/>
    </row>
    <row r="41" customFormat="false" ht="12.75" hidden="false" customHeight="false" outlineLevel="0" collapsed="false">
      <c r="C41" s="50" t="s">
        <v>33</v>
      </c>
      <c r="E41" s="51"/>
      <c r="G41" s="31" t="n">
        <v>0</v>
      </c>
      <c r="H41" s="29"/>
    </row>
    <row r="42" s="40" customFormat="true" ht="12.75" hidden="false" customHeight="false" outlineLevel="0" collapsed="false">
      <c r="A42" s="32"/>
      <c r="B42" s="2"/>
      <c r="C42" s="33" t="s">
        <v>34</v>
      </c>
      <c r="D42" s="34"/>
      <c r="E42" s="35"/>
      <c r="F42" s="36"/>
      <c r="G42" s="37" t="n">
        <f aca="false">SUM(G40:G41)</f>
        <v>102.66</v>
      </c>
      <c r="H42" s="38"/>
      <c r="I42" s="39"/>
    </row>
    <row r="43" s="44" customFormat="true" ht="13.5" hidden="false" customHeight="true" outlineLevel="0" collapsed="false">
      <c r="A43" s="42"/>
      <c r="B43" s="2"/>
      <c r="C43" s="41" t="s">
        <v>35</v>
      </c>
      <c r="D43" s="34"/>
      <c r="E43" s="35"/>
      <c r="F43" s="36"/>
      <c r="G43" s="37" t="n">
        <f aca="false">ROUND(G42/5,2)</f>
        <v>20.53</v>
      </c>
      <c r="H43" s="38"/>
      <c r="I43" s="43"/>
    </row>
    <row r="44" s="47" customFormat="true" ht="12.75" hidden="false" customHeight="false" outlineLevel="0" collapsed="false">
      <c r="A44" s="48"/>
      <c r="B44" s="2" t="s">
        <v>45</v>
      </c>
      <c r="C44" s="30" t="s">
        <v>46</v>
      </c>
      <c r="D44" s="4"/>
      <c r="E44" s="5"/>
      <c r="F44" s="6"/>
      <c r="G44" s="6"/>
      <c r="H44" s="29"/>
      <c r="I44" s="46"/>
    </row>
    <row r="45" customFormat="false" ht="12.75" hidden="false" customHeight="false" outlineLevel="0" collapsed="false">
      <c r="C45" s="3" t="s">
        <v>47</v>
      </c>
      <c r="H45" s="29"/>
    </row>
    <row r="46" customFormat="false" ht="12.75" hidden="false" customHeight="false" outlineLevel="0" collapsed="false">
      <c r="C46" s="30" t="s">
        <v>31</v>
      </c>
      <c r="D46" s="4" t="s">
        <v>32</v>
      </c>
      <c r="E46" s="5" t="n">
        <v>257.33</v>
      </c>
      <c r="F46" s="49" t="n">
        <f aca="false">$G$16</f>
        <v>0.58</v>
      </c>
      <c r="G46" s="31" t="n">
        <f aca="false">ROUNDDOWN(E46*F46,2)</f>
        <v>149.25</v>
      </c>
      <c r="H46" s="29"/>
    </row>
    <row r="47" customFormat="false" ht="12.75" hidden="false" customHeight="false" outlineLevel="0" collapsed="false">
      <c r="C47" s="50" t="s">
        <v>33</v>
      </c>
      <c r="E47" s="51"/>
      <c r="G47" s="31" t="n">
        <v>0</v>
      </c>
      <c r="H47" s="29"/>
    </row>
    <row r="48" s="40" customFormat="true" ht="12.75" hidden="false" customHeight="false" outlineLevel="0" collapsed="false">
      <c r="A48" s="32"/>
      <c r="B48" s="2"/>
      <c r="C48" s="33" t="s">
        <v>34</v>
      </c>
      <c r="D48" s="34"/>
      <c r="E48" s="35"/>
      <c r="F48" s="36"/>
      <c r="G48" s="37" t="n">
        <f aca="false">SUM(G46:G47)</f>
        <v>149.25</v>
      </c>
      <c r="H48" s="38"/>
      <c r="I48" s="39"/>
    </row>
    <row r="49" s="44" customFormat="true" ht="13.5" hidden="false" customHeight="true" outlineLevel="0" collapsed="false">
      <c r="A49" s="42"/>
      <c r="B49" s="2"/>
      <c r="C49" s="41" t="s">
        <v>35</v>
      </c>
      <c r="D49" s="34"/>
      <c r="E49" s="35"/>
      <c r="F49" s="36"/>
      <c r="G49" s="37" t="n">
        <f aca="false">ROUND(G48/5,2)</f>
        <v>29.85</v>
      </c>
      <c r="H49" s="38"/>
      <c r="I49" s="43"/>
    </row>
    <row r="50" s="47" customFormat="true" ht="12.75" hidden="false" customHeight="false" outlineLevel="0" collapsed="false">
      <c r="A50" s="48"/>
      <c r="B50" s="2" t="s">
        <v>48</v>
      </c>
      <c r="C50" s="30" t="s">
        <v>49</v>
      </c>
      <c r="D50" s="4"/>
      <c r="E50" s="5"/>
      <c r="F50" s="6"/>
      <c r="G50" s="6"/>
      <c r="H50" s="29"/>
      <c r="I50" s="46"/>
    </row>
    <row r="51" customFormat="false" ht="12.75" hidden="false" customHeight="false" outlineLevel="0" collapsed="false">
      <c r="C51" s="3" t="s">
        <v>50</v>
      </c>
      <c r="H51" s="29"/>
    </row>
    <row r="52" customFormat="false" ht="12.75" hidden="false" customHeight="false" outlineLevel="0" collapsed="false">
      <c r="C52" s="30" t="s">
        <v>31</v>
      </c>
      <c r="D52" s="4" t="s">
        <v>32</v>
      </c>
      <c r="E52" s="5" t="n">
        <v>347.67</v>
      </c>
      <c r="F52" s="49" t="n">
        <f aca="false">$G$16</f>
        <v>0.58</v>
      </c>
      <c r="G52" s="31" t="n">
        <f aca="false">ROUNDDOWN(E52*F52,2)</f>
        <v>201.64</v>
      </c>
      <c r="H52" s="29"/>
    </row>
    <row r="53" customFormat="false" ht="12.75" hidden="false" customHeight="false" outlineLevel="0" collapsed="false">
      <c r="C53" s="50" t="s">
        <v>33</v>
      </c>
      <c r="E53" s="51"/>
      <c r="G53" s="31" t="n">
        <v>0</v>
      </c>
      <c r="H53" s="29"/>
    </row>
    <row r="54" s="40" customFormat="true" ht="12.75" hidden="false" customHeight="false" outlineLevel="0" collapsed="false">
      <c r="A54" s="32"/>
      <c r="B54" s="2"/>
      <c r="C54" s="33" t="s">
        <v>34</v>
      </c>
      <c r="D54" s="34"/>
      <c r="E54" s="35"/>
      <c r="F54" s="36"/>
      <c r="G54" s="37" t="n">
        <f aca="false">SUM(G52:G53)</f>
        <v>201.64</v>
      </c>
      <c r="H54" s="38"/>
      <c r="I54" s="39"/>
    </row>
    <row r="55" s="44" customFormat="true" ht="13.5" hidden="false" customHeight="true" outlineLevel="0" collapsed="false">
      <c r="A55" s="42"/>
      <c r="B55" s="2"/>
      <c r="C55" s="41" t="s">
        <v>35</v>
      </c>
      <c r="D55" s="34"/>
      <c r="E55" s="35"/>
      <c r="F55" s="36"/>
      <c r="G55" s="37" t="n">
        <f aca="false">ROUND(G54/5,2)</f>
        <v>40.33</v>
      </c>
      <c r="H55" s="38"/>
      <c r="I55" s="43"/>
    </row>
    <row r="56" s="47" customFormat="true" ht="12.75" hidden="false" customHeight="false" outlineLevel="0" collapsed="false">
      <c r="A56" s="48"/>
      <c r="B56" s="2" t="s">
        <v>51</v>
      </c>
      <c r="C56" s="30" t="s">
        <v>52</v>
      </c>
      <c r="D56" s="4"/>
      <c r="E56" s="5"/>
      <c r="F56" s="6"/>
      <c r="G56" s="6"/>
      <c r="H56" s="29"/>
      <c r="I56" s="46"/>
    </row>
    <row r="57" customFormat="false" ht="12.75" hidden="false" customHeight="false" outlineLevel="0" collapsed="false">
      <c r="C57" s="3" t="s">
        <v>53</v>
      </c>
      <c r="H57" s="29"/>
    </row>
    <row r="58" customFormat="false" ht="12.75" hidden="false" customHeight="false" outlineLevel="0" collapsed="false">
      <c r="C58" s="30" t="s">
        <v>31</v>
      </c>
      <c r="D58" s="4" t="s">
        <v>32</v>
      </c>
      <c r="E58" s="5" t="n">
        <v>449.67</v>
      </c>
      <c r="F58" s="49" t="n">
        <f aca="false">$G$16</f>
        <v>0.58</v>
      </c>
      <c r="G58" s="31" t="n">
        <f aca="false">ROUNDDOWN(E58*F58,2)</f>
        <v>260.8</v>
      </c>
      <c r="H58" s="29"/>
    </row>
    <row r="59" customFormat="false" ht="12.75" hidden="false" customHeight="false" outlineLevel="0" collapsed="false">
      <c r="C59" s="50" t="s">
        <v>33</v>
      </c>
      <c r="E59" s="51"/>
      <c r="G59" s="31" t="n">
        <v>0</v>
      </c>
      <c r="H59" s="29"/>
    </row>
    <row r="60" s="40" customFormat="true" ht="12.75" hidden="false" customHeight="false" outlineLevel="0" collapsed="false">
      <c r="A60" s="32"/>
      <c r="B60" s="2"/>
      <c r="C60" s="33" t="s">
        <v>34</v>
      </c>
      <c r="D60" s="34"/>
      <c r="E60" s="35"/>
      <c r="F60" s="36"/>
      <c r="G60" s="37" t="n">
        <f aca="false">SUM(G58:G59)</f>
        <v>260.8</v>
      </c>
      <c r="H60" s="38"/>
      <c r="I60" s="39"/>
    </row>
    <row r="61" s="44" customFormat="true" ht="13.5" hidden="false" customHeight="true" outlineLevel="0" collapsed="false">
      <c r="A61" s="42"/>
      <c r="B61" s="2"/>
      <c r="C61" s="41" t="s">
        <v>35</v>
      </c>
      <c r="D61" s="34"/>
      <c r="E61" s="35"/>
      <c r="F61" s="36"/>
      <c r="G61" s="37" t="n">
        <f aca="false">ROUND(G60/5,2)</f>
        <v>52.16</v>
      </c>
      <c r="H61" s="38"/>
      <c r="I61" s="43"/>
    </row>
    <row r="62" s="47" customFormat="true" ht="12.75" hidden="false" customHeight="false" outlineLevel="0" collapsed="false">
      <c r="A62" s="48"/>
      <c r="B62" s="2" t="s">
        <v>54</v>
      </c>
      <c r="C62" s="52" t="s">
        <v>55</v>
      </c>
      <c r="D62" s="4"/>
      <c r="E62" s="5"/>
      <c r="F62" s="6"/>
      <c r="G62" s="6"/>
      <c r="H62" s="29"/>
      <c r="I62" s="46"/>
    </row>
    <row r="63" customFormat="false" ht="12.75" hidden="false" customHeight="false" outlineLevel="0" collapsed="false">
      <c r="C63" s="53" t="s">
        <v>56</v>
      </c>
      <c r="H63" s="29"/>
    </row>
    <row r="64" customFormat="false" ht="13.5" hidden="false" customHeight="true" outlineLevel="0" collapsed="false">
      <c r="C64" s="52" t="s">
        <v>31</v>
      </c>
      <c r="D64" s="4" t="s">
        <v>32</v>
      </c>
      <c r="E64" s="5" t="n">
        <v>564</v>
      </c>
      <c r="F64" s="49" t="n">
        <f aca="false">$G$16</f>
        <v>0.58</v>
      </c>
      <c r="G64" s="31" t="n">
        <f aca="false">ROUNDDOWN(E64*F64,2)</f>
        <v>327.12</v>
      </c>
      <c r="H64" s="29"/>
    </row>
    <row r="65" customFormat="false" ht="12.75" hidden="false" customHeight="false" outlineLevel="0" collapsed="false">
      <c r="C65" s="50" t="s">
        <v>33</v>
      </c>
      <c r="E65" s="51"/>
      <c r="G65" s="31" t="n">
        <v>0</v>
      </c>
      <c r="H65" s="29"/>
    </row>
    <row r="66" s="40" customFormat="true" ht="12.75" hidden="false" customHeight="false" outlineLevel="0" collapsed="false">
      <c r="A66" s="32"/>
      <c r="B66" s="2"/>
      <c r="C66" s="33" t="s">
        <v>34</v>
      </c>
      <c r="D66" s="34"/>
      <c r="E66" s="35"/>
      <c r="F66" s="36"/>
      <c r="G66" s="37" t="n">
        <f aca="false">SUM(G64:G65)</f>
        <v>327.12</v>
      </c>
      <c r="H66" s="38"/>
      <c r="I66" s="39"/>
    </row>
    <row r="67" s="44" customFormat="true" ht="13.5" hidden="false" customHeight="true" outlineLevel="0" collapsed="false">
      <c r="A67" s="42"/>
      <c r="B67" s="2"/>
      <c r="C67" s="41" t="s">
        <v>35</v>
      </c>
      <c r="D67" s="34"/>
      <c r="E67" s="35"/>
      <c r="F67" s="36"/>
      <c r="G67" s="37" t="n">
        <f aca="false">ROUND(G66/5,2)</f>
        <v>65.42</v>
      </c>
      <c r="H67" s="38"/>
      <c r="I67" s="43"/>
    </row>
    <row r="68" s="47" customFormat="true" ht="12.75" hidden="false" customHeight="false" outlineLevel="0" collapsed="false">
      <c r="A68" s="48"/>
      <c r="B68" s="2" t="s">
        <v>57</v>
      </c>
      <c r="C68" s="52" t="s">
        <v>58</v>
      </c>
      <c r="D68" s="4"/>
      <c r="E68" s="5"/>
      <c r="F68" s="6"/>
      <c r="G68" s="6"/>
      <c r="H68" s="29"/>
      <c r="I68" s="46"/>
    </row>
    <row r="69" customFormat="false" ht="12.75" hidden="false" customHeight="false" outlineLevel="0" collapsed="false">
      <c r="C69" s="53" t="s">
        <v>59</v>
      </c>
      <c r="H69" s="29"/>
    </row>
    <row r="70" customFormat="false" ht="13.5" hidden="false" customHeight="true" outlineLevel="0" collapsed="false">
      <c r="C70" s="52" t="s">
        <v>31</v>
      </c>
      <c r="D70" s="4" t="s">
        <v>32</v>
      </c>
      <c r="E70" s="5" t="n">
        <v>688.33</v>
      </c>
      <c r="F70" s="49" t="n">
        <f aca="false">$G$16</f>
        <v>0.58</v>
      </c>
      <c r="G70" s="31" t="n">
        <f aca="false">ROUNDDOWN(E70*F70,2)</f>
        <v>399.23</v>
      </c>
      <c r="H70" s="29"/>
    </row>
    <row r="71" customFormat="false" ht="12.75" hidden="false" customHeight="false" outlineLevel="0" collapsed="false">
      <c r="C71" s="50" t="s">
        <v>33</v>
      </c>
      <c r="E71" s="51"/>
      <c r="G71" s="31" t="n">
        <v>0</v>
      </c>
      <c r="H71" s="29"/>
    </row>
    <row r="72" s="40" customFormat="true" ht="12.75" hidden="false" customHeight="false" outlineLevel="0" collapsed="false">
      <c r="A72" s="32"/>
      <c r="B72" s="2"/>
      <c r="C72" s="33" t="s">
        <v>34</v>
      </c>
      <c r="D72" s="34"/>
      <c r="E72" s="35"/>
      <c r="F72" s="36"/>
      <c r="G72" s="37" t="n">
        <f aca="false">SUM(G70:G71)</f>
        <v>399.23</v>
      </c>
      <c r="H72" s="38"/>
      <c r="I72" s="39"/>
    </row>
    <row r="73" s="44" customFormat="true" ht="13.5" hidden="false" customHeight="true" outlineLevel="0" collapsed="false">
      <c r="A73" s="42"/>
      <c r="B73" s="2"/>
      <c r="C73" s="41" t="s">
        <v>35</v>
      </c>
      <c r="D73" s="34"/>
      <c r="E73" s="35"/>
      <c r="F73" s="36"/>
      <c r="G73" s="37" t="n">
        <f aca="false">ROUND(G72/5,2)</f>
        <v>79.85</v>
      </c>
      <c r="H73" s="38"/>
      <c r="I73" s="43"/>
    </row>
    <row r="74" s="47" customFormat="true" ht="12.75" hidden="false" customHeight="false" outlineLevel="0" collapsed="false">
      <c r="A74" s="48"/>
      <c r="B74" s="2" t="s">
        <v>60</v>
      </c>
      <c r="C74" s="30" t="s">
        <v>61</v>
      </c>
      <c r="D74" s="4"/>
      <c r="E74" s="5"/>
      <c r="F74" s="6"/>
      <c r="G74" s="6"/>
      <c r="H74" s="29"/>
      <c r="I74" s="46"/>
    </row>
    <row r="75" customFormat="false" ht="12.75" hidden="false" customHeight="false" outlineLevel="0" collapsed="false">
      <c r="C75" s="3" t="s">
        <v>62</v>
      </c>
      <c r="H75" s="29"/>
    </row>
    <row r="76" customFormat="false" ht="12.75" hidden="false" customHeight="true" outlineLevel="0" collapsed="false">
      <c r="C76" s="52" t="s">
        <v>31</v>
      </c>
      <c r="D76" s="4" t="s">
        <v>32</v>
      </c>
      <c r="E76" s="5" t="n">
        <v>832.67</v>
      </c>
      <c r="F76" s="49" t="n">
        <f aca="false">$G$16</f>
        <v>0.58</v>
      </c>
      <c r="G76" s="31" t="n">
        <f aca="false">ROUNDDOWN(E76*F76,2)</f>
        <v>482.94</v>
      </c>
      <c r="H76" s="29"/>
    </row>
    <row r="77" customFormat="false" ht="12.75" hidden="false" customHeight="false" outlineLevel="0" collapsed="false">
      <c r="C77" s="50" t="s">
        <v>33</v>
      </c>
      <c r="E77" s="51"/>
      <c r="G77" s="31" t="n">
        <v>0</v>
      </c>
      <c r="H77" s="29"/>
    </row>
    <row r="78" s="40" customFormat="true" ht="12.75" hidden="false" customHeight="false" outlineLevel="0" collapsed="false">
      <c r="A78" s="32"/>
      <c r="B78" s="2"/>
      <c r="C78" s="33" t="s">
        <v>34</v>
      </c>
      <c r="D78" s="34"/>
      <c r="E78" s="35"/>
      <c r="F78" s="36"/>
      <c r="G78" s="37" t="n">
        <f aca="false">SUM(G76:G77)</f>
        <v>482.94</v>
      </c>
      <c r="H78" s="38"/>
      <c r="I78" s="39"/>
    </row>
    <row r="79" s="44" customFormat="true" ht="13.5" hidden="false" customHeight="true" outlineLevel="0" collapsed="false">
      <c r="A79" s="42"/>
      <c r="B79" s="2"/>
      <c r="C79" s="41" t="s">
        <v>35</v>
      </c>
      <c r="D79" s="34"/>
      <c r="E79" s="35"/>
      <c r="F79" s="36"/>
      <c r="G79" s="37" t="n">
        <f aca="false">ROUND(G78/5,2)</f>
        <v>96.59</v>
      </c>
      <c r="H79" s="38"/>
      <c r="I79" s="43"/>
    </row>
    <row r="80" s="47" customFormat="true" ht="12.75" hidden="false" customHeight="false" outlineLevel="0" collapsed="false">
      <c r="A80" s="48"/>
      <c r="B80" s="2" t="s">
        <v>63</v>
      </c>
      <c r="C80" s="30" t="s">
        <v>64</v>
      </c>
      <c r="D80" s="4"/>
      <c r="E80" s="5"/>
      <c r="F80" s="6"/>
      <c r="G80" s="6"/>
      <c r="H80" s="29"/>
      <c r="I80" s="46"/>
    </row>
    <row r="81" customFormat="false" ht="12.75" hidden="false" customHeight="false" outlineLevel="0" collapsed="false">
      <c r="C81" s="3" t="s">
        <v>65</v>
      </c>
      <c r="H81" s="29"/>
    </row>
    <row r="82" customFormat="false" ht="12.75" hidden="false" customHeight="true" outlineLevel="0" collapsed="false">
      <c r="C82" s="52" t="s">
        <v>31</v>
      </c>
      <c r="D82" s="4" t="s">
        <v>32</v>
      </c>
      <c r="E82" s="5" t="n">
        <v>970.67</v>
      </c>
      <c r="F82" s="49" t="n">
        <f aca="false">$G$16</f>
        <v>0.58</v>
      </c>
      <c r="G82" s="31" t="n">
        <f aca="false">ROUNDDOWN(E82*F82,2)</f>
        <v>562.98</v>
      </c>
      <c r="H82" s="29"/>
    </row>
    <row r="83" customFormat="false" ht="12.75" hidden="false" customHeight="false" outlineLevel="0" collapsed="false">
      <c r="C83" s="50" t="s">
        <v>33</v>
      </c>
      <c r="E83" s="51"/>
      <c r="G83" s="31" t="n">
        <v>0</v>
      </c>
      <c r="H83" s="29"/>
    </row>
    <row r="84" s="40" customFormat="true" ht="12.75" hidden="false" customHeight="false" outlineLevel="0" collapsed="false">
      <c r="A84" s="32"/>
      <c r="B84" s="2"/>
      <c r="C84" s="33" t="s">
        <v>34</v>
      </c>
      <c r="D84" s="34"/>
      <c r="E84" s="35"/>
      <c r="F84" s="36"/>
      <c r="G84" s="37" t="n">
        <f aca="false">SUM(G82:G83)</f>
        <v>562.98</v>
      </c>
      <c r="H84" s="38"/>
      <c r="I84" s="39"/>
    </row>
    <row r="85" s="44" customFormat="true" ht="13.5" hidden="false" customHeight="true" outlineLevel="0" collapsed="false">
      <c r="A85" s="42"/>
      <c r="B85" s="2"/>
      <c r="C85" s="41" t="s">
        <v>35</v>
      </c>
      <c r="D85" s="34"/>
      <c r="E85" s="35"/>
      <c r="F85" s="36"/>
      <c r="G85" s="37" t="n">
        <f aca="false">ROUND(G84/5,2)</f>
        <v>112.6</v>
      </c>
      <c r="H85" s="38"/>
      <c r="I85" s="43"/>
    </row>
    <row r="86" s="47" customFormat="true" ht="12.75" hidden="false" customHeight="false" outlineLevel="0" collapsed="false">
      <c r="A86" s="48"/>
      <c r="B86" s="2" t="s">
        <v>66</v>
      </c>
      <c r="C86" s="30" t="s">
        <v>67</v>
      </c>
      <c r="D86" s="4"/>
      <c r="E86" s="5"/>
      <c r="F86" s="6"/>
      <c r="G86" s="6"/>
      <c r="H86" s="29"/>
      <c r="I86" s="46"/>
    </row>
    <row r="87" customFormat="false" ht="12.75" hidden="false" customHeight="false" outlineLevel="0" collapsed="false">
      <c r="C87" s="3" t="s">
        <v>68</v>
      </c>
      <c r="H87" s="29"/>
    </row>
    <row r="88" customFormat="false" ht="12" hidden="false" customHeight="true" outlineLevel="0" collapsed="false">
      <c r="C88" s="52" t="s">
        <v>31</v>
      </c>
      <c r="D88" s="4" t="s">
        <v>32</v>
      </c>
      <c r="E88" s="5" t="n">
        <v>1296</v>
      </c>
      <c r="F88" s="49" t="n">
        <f aca="false">$G$16</f>
        <v>0.58</v>
      </c>
      <c r="G88" s="31" t="n">
        <f aca="false">ROUNDDOWN(E88*F88,2)</f>
        <v>751.68</v>
      </c>
      <c r="H88" s="29"/>
    </row>
    <row r="89" customFormat="false" ht="12.75" hidden="false" customHeight="false" outlineLevel="0" collapsed="false">
      <c r="C89" s="50" t="s">
        <v>33</v>
      </c>
      <c r="E89" s="51"/>
      <c r="G89" s="31" t="n">
        <v>0</v>
      </c>
      <c r="H89" s="29"/>
    </row>
    <row r="90" s="40" customFormat="true" ht="12.75" hidden="false" customHeight="false" outlineLevel="0" collapsed="false">
      <c r="A90" s="32"/>
      <c r="B90" s="2"/>
      <c r="C90" s="33" t="s">
        <v>34</v>
      </c>
      <c r="D90" s="34"/>
      <c r="E90" s="35"/>
      <c r="F90" s="36"/>
      <c r="G90" s="37" t="n">
        <f aca="false">SUM(G88:G89)</f>
        <v>751.68</v>
      </c>
      <c r="H90" s="38"/>
      <c r="I90" s="39"/>
    </row>
    <row r="91" s="44" customFormat="true" ht="13.5" hidden="false" customHeight="true" outlineLevel="0" collapsed="false">
      <c r="A91" s="42"/>
      <c r="B91" s="2"/>
      <c r="C91" s="41" t="s">
        <v>35</v>
      </c>
      <c r="D91" s="34"/>
      <c r="E91" s="35"/>
      <c r="F91" s="36"/>
      <c r="G91" s="37" t="n">
        <f aca="false">ROUND(G90/5,2)</f>
        <v>150.34</v>
      </c>
      <c r="H91" s="38"/>
      <c r="I91" s="43"/>
    </row>
    <row r="92" s="47" customFormat="true" ht="12.75" hidden="false" customHeight="false" outlineLevel="0" collapsed="false">
      <c r="A92" s="48"/>
      <c r="B92" s="2" t="s">
        <v>69</v>
      </c>
      <c r="C92" s="30" t="s">
        <v>70</v>
      </c>
      <c r="D92" s="4"/>
      <c r="E92" s="5"/>
      <c r="F92" s="6"/>
      <c r="G92" s="6"/>
      <c r="H92" s="29"/>
      <c r="I92" s="46"/>
    </row>
    <row r="93" customFormat="false" ht="12.75" hidden="false" customHeight="false" outlineLevel="0" collapsed="false">
      <c r="C93" s="3" t="s">
        <v>71</v>
      </c>
      <c r="H93" s="29"/>
    </row>
    <row r="94" customFormat="false" ht="12.75" hidden="false" customHeight="true" outlineLevel="0" collapsed="false">
      <c r="C94" s="52" t="s">
        <v>31</v>
      </c>
      <c r="D94" s="4" t="s">
        <v>32</v>
      </c>
      <c r="E94" s="5" t="n">
        <v>1672</v>
      </c>
      <c r="F94" s="49" t="n">
        <f aca="false">$G$16</f>
        <v>0.58</v>
      </c>
      <c r="G94" s="31" t="n">
        <f aca="false">ROUNDDOWN(E94*F94,2)</f>
        <v>969.76</v>
      </c>
      <c r="H94" s="29"/>
    </row>
    <row r="95" customFormat="false" ht="12.75" hidden="false" customHeight="false" outlineLevel="0" collapsed="false">
      <c r="C95" s="50" t="s">
        <v>33</v>
      </c>
      <c r="E95" s="51"/>
      <c r="G95" s="31" t="n">
        <v>0</v>
      </c>
      <c r="H95" s="29"/>
    </row>
    <row r="96" s="40" customFormat="true" ht="12.75" hidden="false" customHeight="false" outlineLevel="0" collapsed="false">
      <c r="A96" s="32"/>
      <c r="B96" s="2"/>
      <c r="C96" s="33" t="s">
        <v>34</v>
      </c>
      <c r="D96" s="34"/>
      <c r="E96" s="35"/>
      <c r="F96" s="36"/>
      <c r="G96" s="37" t="n">
        <f aca="false">SUM(G94:G95)</f>
        <v>969.76</v>
      </c>
      <c r="H96" s="38"/>
      <c r="I96" s="39"/>
    </row>
    <row r="97" s="40" customFormat="true" ht="13.5" hidden="false" customHeight="true" outlineLevel="0" collapsed="false">
      <c r="A97" s="32"/>
      <c r="B97" s="2"/>
      <c r="C97" s="41" t="s">
        <v>35</v>
      </c>
      <c r="D97" s="34"/>
      <c r="E97" s="35"/>
      <c r="F97" s="36"/>
      <c r="G97" s="37" t="n">
        <f aca="false">ROUND(G96/5,2)</f>
        <v>193.95</v>
      </c>
      <c r="H97" s="38"/>
      <c r="I97" s="39"/>
    </row>
    <row r="98" customFormat="false" ht="12.75" hidden="false" customHeight="false" outlineLevel="0" collapsed="false">
      <c r="B98" s="2" t="s">
        <v>72</v>
      </c>
      <c r="C98" s="30" t="s">
        <v>73</v>
      </c>
      <c r="H98" s="29"/>
    </row>
    <row r="99" customFormat="false" ht="12.75" hidden="false" customHeight="false" outlineLevel="0" collapsed="false">
      <c r="C99" s="3" t="s">
        <v>74</v>
      </c>
      <c r="H99" s="29"/>
    </row>
    <row r="100" customFormat="false" ht="12" hidden="false" customHeight="true" outlineLevel="0" collapsed="false">
      <c r="C100" s="52" t="s">
        <v>31</v>
      </c>
      <c r="D100" s="4" t="s">
        <v>32</v>
      </c>
      <c r="E100" s="5" t="n">
        <v>1874.33</v>
      </c>
      <c r="F100" s="49" t="n">
        <f aca="false">$G$16</f>
        <v>0.58</v>
      </c>
      <c r="G100" s="31" t="n">
        <f aca="false">ROUNDDOWN(E100*F100,2)</f>
        <v>1087.11</v>
      </c>
      <c r="H100" s="29"/>
    </row>
    <row r="101" customFormat="false" ht="12.75" hidden="false" customHeight="false" outlineLevel="0" collapsed="false">
      <c r="C101" s="50" t="s">
        <v>33</v>
      </c>
      <c r="E101" s="51"/>
      <c r="G101" s="31" t="n">
        <v>0</v>
      </c>
      <c r="H101" s="29"/>
    </row>
    <row r="102" s="40" customFormat="true" ht="12.75" hidden="false" customHeight="false" outlineLevel="0" collapsed="false">
      <c r="A102" s="32"/>
      <c r="B102" s="2"/>
      <c r="C102" s="33" t="s">
        <v>34</v>
      </c>
      <c r="D102" s="34"/>
      <c r="E102" s="35"/>
      <c r="F102" s="36"/>
      <c r="G102" s="37" t="n">
        <f aca="false">SUM(G100:G101)</f>
        <v>1087.11</v>
      </c>
      <c r="H102" s="38"/>
      <c r="I102" s="39"/>
    </row>
    <row r="103" s="44" customFormat="true" ht="13.5" hidden="false" customHeight="true" outlineLevel="0" collapsed="false">
      <c r="A103" s="42"/>
      <c r="B103" s="2"/>
      <c r="C103" s="41" t="s">
        <v>35</v>
      </c>
      <c r="D103" s="34"/>
      <c r="E103" s="35"/>
      <c r="F103" s="36"/>
      <c r="G103" s="37" t="n">
        <f aca="false">ROUND(G102/5,2)</f>
        <v>217.42</v>
      </c>
      <c r="H103" s="38"/>
      <c r="I103" s="43"/>
    </row>
    <row r="104" s="56" customFormat="true" ht="13.5" hidden="false" customHeight="true" outlineLevel="0" collapsed="false">
      <c r="A104" s="54"/>
      <c r="B104" s="2" t="s">
        <v>75</v>
      </c>
      <c r="C104" s="30" t="s">
        <v>76</v>
      </c>
      <c r="D104" s="34"/>
      <c r="E104" s="35"/>
      <c r="F104" s="36"/>
      <c r="G104" s="37"/>
      <c r="H104" s="38"/>
      <c r="I104" s="55"/>
    </row>
    <row r="105" s="40" customFormat="true" ht="13.5" hidden="false" customHeight="true" outlineLevel="0" collapsed="false">
      <c r="A105" s="32"/>
      <c r="B105" s="2"/>
      <c r="C105" s="3" t="s">
        <v>77</v>
      </c>
      <c r="D105" s="34"/>
      <c r="E105" s="35"/>
      <c r="F105" s="36"/>
      <c r="G105" s="37"/>
      <c r="H105" s="38"/>
      <c r="I105" s="39"/>
    </row>
    <row r="106" s="40" customFormat="true" ht="13.5" hidden="false" customHeight="true" outlineLevel="0" collapsed="false">
      <c r="A106" s="32"/>
      <c r="B106" s="2"/>
      <c r="C106" s="52" t="s">
        <v>31</v>
      </c>
      <c r="D106" s="4" t="s">
        <v>32</v>
      </c>
      <c r="E106" s="5" t="n">
        <v>2092.67</v>
      </c>
      <c r="F106" s="49" t="n">
        <f aca="false">$G$16</f>
        <v>0.58</v>
      </c>
      <c r="G106" s="31" t="n">
        <f aca="false">ROUNDDOWN(E106*F106,2)</f>
        <v>1213.74</v>
      </c>
      <c r="H106" s="38"/>
      <c r="I106" s="39"/>
    </row>
    <row r="107" customFormat="false" ht="12.75" hidden="false" customHeight="false" outlineLevel="0" collapsed="false">
      <c r="C107" s="50" t="s">
        <v>33</v>
      </c>
      <c r="E107" s="51"/>
      <c r="G107" s="31" t="n">
        <v>0</v>
      </c>
      <c r="H107" s="29"/>
    </row>
    <row r="108" s="40" customFormat="true" ht="13.5" hidden="false" customHeight="true" outlineLevel="0" collapsed="false">
      <c r="A108" s="32"/>
      <c r="B108" s="2"/>
      <c r="C108" s="33" t="s">
        <v>34</v>
      </c>
      <c r="D108" s="34"/>
      <c r="E108" s="35"/>
      <c r="F108" s="36"/>
      <c r="G108" s="37" t="n">
        <f aca="false">SUM(G106:G107)</f>
        <v>1213.74</v>
      </c>
      <c r="H108" s="38"/>
      <c r="I108" s="39"/>
    </row>
    <row r="109" s="44" customFormat="true" ht="13.5" hidden="false" customHeight="true" outlineLevel="0" collapsed="false">
      <c r="A109" s="42"/>
      <c r="B109" s="2"/>
      <c r="C109" s="41" t="s">
        <v>35</v>
      </c>
      <c r="D109" s="34"/>
      <c r="E109" s="35"/>
      <c r="F109" s="36"/>
      <c r="G109" s="37" t="n">
        <f aca="false">ROUND(G108/5,2)</f>
        <v>242.75</v>
      </c>
      <c r="H109" s="38"/>
      <c r="I109" s="43"/>
    </row>
    <row r="110" s="56" customFormat="true" ht="13.5" hidden="false" customHeight="true" outlineLevel="0" collapsed="false">
      <c r="A110" s="54"/>
      <c r="B110" s="2" t="s">
        <v>78</v>
      </c>
      <c r="C110" s="30" t="s">
        <v>79</v>
      </c>
      <c r="D110" s="34"/>
      <c r="E110" s="35"/>
      <c r="F110" s="36"/>
      <c r="G110" s="37"/>
      <c r="H110" s="38"/>
      <c r="I110" s="55"/>
    </row>
    <row r="111" s="40" customFormat="true" ht="13.5" hidden="false" customHeight="true" outlineLevel="0" collapsed="false">
      <c r="A111" s="32"/>
      <c r="B111" s="2"/>
      <c r="C111" s="3" t="s">
        <v>80</v>
      </c>
      <c r="D111" s="34"/>
      <c r="E111" s="35"/>
      <c r="F111" s="36"/>
      <c r="G111" s="37"/>
      <c r="H111" s="38"/>
      <c r="I111" s="39"/>
    </row>
    <row r="112" s="40" customFormat="true" ht="13.5" hidden="false" customHeight="true" outlineLevel="0" collapsed="false">
      <c r="A112" s="32"/>
      <c r="B112" s="2"/>
      <c r="C112" s="52" t="s">
        <v>31</v>
      </c>
      <c r="D112" s="4" t="s">
        <v>32</v>
      </c>
      <c r="E112" s="5" t="n">
        <v>2544</v>
      </c>
      <c r="F112" s="49" t="n">
        <f aca="false">$G$16</f>
        <v>0.58</v>
      </c>
      <c r="G112" s="31" t="n">
        <f aca="false">ROUNDDOWN(E112*F112,2)</f>
        <v>1475.52</v>
      </c>
      <c r="H112" s="38"/>
      <c r="I112" s="39"/>
    </row>
    <row r="113" customFormat="false" ht="12.75" hidden="false" customHeight="false" outlineLevel="0" collapsed="false">
      <c r="C113" s="50" t="s">
        <v>33</v>
      </c>
      <c r="E113" s="51"/>
      <c r="G113" s="31" t="n">
        <v>0</v>
      </c>
      <c r="H113" s="29"/>
    </row>
    <row r="114" s="40" customFormat="true" ht="13.5" hidden="false" customHeight="true" outlineLevel="0" collapsed="false">
      <c r="A114" s="32"/>
      <c r="B114" s="2"/>
      <c r="C114" s="33" t="s">
        <v>34</v>
      </c>
      <c r="D114" s="34"/>
      <c r="E114" s="35"/>
      <c r="F114" s="36"/>
      <c r="G114" s="37" t="n">
        <f aca="false">SUM(G112:G113)</f>
        <v>1475.52</v>
      </c>
      <c r="H114" s="38"/>
      <c r="I114" s="39"/>
    </row>
    <row r="115" s="44" customFormat="true" ht="13.5" hidden="false" customHeight="true" outlineLevel="0" collapsed="false">
      <c r="A115" s="42"/>
      <c r="B115" s="2"/>
      <c r="C115" s="41" t="s">
        <v>35</v>
      </c>
      <c r="D115" s="34"/>
      <c r="E115" s="35"/>
      <c r="F115" s="36"/>
      <c r="G115" s="37" t="n">
        <f aca="false">ROUND(G114/5,2)</f>
        <v>295.1</v>
      </c>
      <c r="H115" s="38"/>
      <c r="I115" s="43"/>
    </row>
    <row r="116" s="56" customFormat="true" ht="13.5" hidden="false" customHeight="true" outlineLevel="0" collapsed="false">
      <c r="A116" s="54"/>
      <c r="B116" s="2" t="s">
        <v>81</v>
      </c>
      <c r="C116" s="30" t="s">
        <v>82</v>
      </c>
      <c r="D116" s="34"/>
      <c r="E116" s="35"/>
      <c r="F116" s="36"/>
      <c r="G116" s="37"/>
      <c r="H116" s="38"/>
      <c r="I116" s="55"/>
    </row>
    <row r="117" s="40" customFormat="true" ht="13.5" hidden="false" customHeight="true" outlineLevel="0" collapsed="false">
      <c r="A117" s="32"/>
      <c r="B117" s="2"/>
      <c r="C117" s="3" t="s">
        <v>83</v>
      </c>
      <c r="D117" s="34"/>
      <c r="E117" s="35"/>
      <c r="F117" s="36"/>
      <c r="G117" s="37"/>
      <c r="H117" s="38"/>
      <c r="I117" s="39"/>
    </row>
    <row r="118" s="40" customFormat="true" ht="13.5" hidden="false" customHeight="true" outlineLevel="0" collapsed="false">
      <c r="A118" s="32"/>
      <c r="B118" s="2"/>
      <c r="C118" s="52" t="s">
        <v>84</v>
      </c>
      <c r="D118" s="4" t="s">
        <v>32</v>
      </c>
      <c r="E118" s="5" t="n">
        <v>3068</v>
      </c>
      <c r="F118" s="49" t="n">
        <f aca="false">$G$16</f>
        <v>0.58</v>
      </c>
      <c r="G118" s="31" t="n">
        <f aca="false">ROUNDDOWN(E118*F118,2)</f>
        <v>1779.44</v>
      </c>
      <c r="H118" s="38"/>
      <c r="I118" s="39"/>
    </row>
    <row r="119" customFormat="false" ht="12.75" hidden="false" customHeight="false" outlineLevel="0" collapsed="false">
      <c r="C119" s="50" t="s">
        <v>33</v>
      </c>
      <c r="E119" s="51"/>
      <c r="G119" s="31" t="n">
        <v>0</v>
      </c>
      <c r="H119" s="29"/>
    </row>
    <row r="120" s="40" customFormat="true" ht="13.5" hidden="false" customHeight="true" outlineLevel="0" collapsed="false">
      <c r="A120" s="32"/>
      <c r="B120" s="2"/>
      <c r="C120" s="33" t="s">
        <v>34</v>
      </c>
      <c r="D120" s="34"/>
      <c r="E120" s="35"/>
      <c r="F120" s="36"/>
      <c r="G120" s="37" t="n">
        <f aca="false">SUM(G118:G119)</f>
        <v>1779.44</v>
      </c>
      <c r="H120" s="38"/>
      <c r="I120" s="39"/>
    </row>
    <row r="121" s="44" customFormat="true" ht="13.5" hidden="false" customHeight="true" outlineLevel="0" collapsed="false">
      <c r="A121" s="42"/>
      <c r="B121" s="2"/>
      <c r="C121" s="41" t="s">
        <v>35</v>
      </c>
      <c r="D121" s="34"/>
      <c r="E121" s="35"/>
      <c r="F121" s="36"/>
      <c r="G121" s="37" t="n">
        <f aca="false">ROUND(G120/5,2)</f>
        <v>355.89</v>
      </c>
      <c r="H121" s="38"/>
      <c r="I121" s="43"/>
    </row>
    <row r="122" s="47" customFormat="true" ht="55.5" hidden="false" customHeight="true" outlineLevel="0" collapsed="false">
      <c r="A122" s="45" t="s">
        <v>85</v>
      </c>
      <c r="B122" s="2" t="n">
        <v>2</v>
      </c>
      <c r="C122" s="57" t="s">
        <v>86</v>
      </c>
      <c r="D122" s="4"/>
      <c r="E122" s="5"/>
      <c r="F122" s="6"/>
      <c r="G122" s="6"/>
      <c r="H122" s="58"/>
      <c r="I122" s="46"/>
    </row>
    <row r="123" s="47" customFormat="true" ht="21.75" hidden="false" customHeight="true" outlineLevel="0" collapsed="false">
      <c r="A123" s="48"/>
      <c r="B123" s="2"/>
      <c r="C123" s="58" t="s">
        <v>87</v>
      </c>
      <c r="D123" s="4"/>
      <c r="E123" s="5"/>
      <c r="F123" s="6"/>
      <c r="G123" s="6"/>
      <c r="H123" s="58"/>
      <c r="I123" s="46"/>
    </row>
    <row r="124" customFormat="false" ht="12.75" hidden="false" customHeight="true" outlineLevel="0" collapsed="false">
      <c r="C124" s="3" t="s">
        <v>88</v>
      </c>
      <c r="H124" s="29"/>
    </row>
    <row r="125" customFormat="false" ht="12.75" hidden="false" customHeight="false" outlineLevel="0" collapsed="false">
      <c r="B125" s="2" t="s">
        <v>28</v>
      </c>
      <c r="C125" s="30" t="s">
        <v>89</v>
      </c>
      <c r="H125" s="29"/>
    </row>
    <row r="126" customFormat="false" ht="12.75" hidden="false" customHeight="false" outlineLevel="0" collapsed="false">
      <c r="C126" s="3" t="s">
        <v>90</v>
      </c>
      <c r="H126" s="29"/>
    </row>
    <row r="127" customFormat="false" ht="12.75" hidden="false" customHeight="false" outlineLevel="0" collapsed="false">
      <c r="C127" s="30" t="s">
        <v>31</v>
      </c>
      <c r="D127" s="4" t="s">
        <v>32</v>
      </c>
      <c r="E127" s="5" t="n">
        <v>22.49</v>
      </c>
      <c r="F127" s="49" t="n">
        <f aca="false">$G$16</f>
        <v>0.58</v>
      </c>
      <c r="G127" s="31" t="n">
        <f aca="false">ROUNDDOWN(E127*F127,2)</f>
        <v>13.04</v>
      </c>
      <c r="H127" s="29"/>
    </row>
    <row r="128" customFormat="false" ht="12.75" hidden="false" customHeight="false" outlineLevel="0" collapsed="false">
      <c r="C128" s="50" t="s">
        <v>33</v>
      </c>
      <c r="E128" s="51"/>
      <c r="G128" s="31" t="n">
        <v>0</v>
      </c>
      <c r="H128" s="29"/>
    </row>
    <row r="129" s="44" customFormat="true" ht="13.5" hidden="false" customHeight="false" outlineLevel="0" collapsed="false">
      <c r="A129" s="42"/>
      <c r="B129" s="2"/>
      <c r="C129" s="33" t="s">
        <v>91</v>
      </c>
      <c r="D129" s="34"/>
      <c r="E129" s="35"/>
      <c r="F129" s="36"/>
      <c r="G129" s="37" t="n">
        <f aca="false">SUM(G127:G128)</f>
        <v>13.04</v>
      </c>
      <c r="H129" s="38"/>
      <c r="I129" s="43"/>
    </row>
    <row r="130" s="47" customFormat="true" ht="12.75" hidden="false" customHeight="false" outlineLevel="0" collapsed="false">
      <c r="A130" s="48"/>
      <c r="B130" s="2" t="s">
        <v>36</v>
      </c>
      <c r="C130" s="30" t="s">
        <v>37</v>
      </c>
      <c r="D130" s="4"/>
      <c r="E130" s="5"/>
      <c r="F130" s="6"/>
      <c r="G130" s="6"/>
      <c r="H130" s="29"/>
      <c r="I130" s="46"/>
    </row>
    <row r="131" customFormat="false" ht="12.75" hidden="false" customHeight="false" outlineLevel="0" collapsed="false">
      <c r="C131" s="3" t="s">
        <v>92</v>
      </c>
      <c r="H131" s="29"/>
    </row>
    <row r="132" customFormat="false" ht="12.75" hidden="false" customHeight="false" outlineLevel="0" collapsed="false">
      <c r="C132" s="30" t="s">
        <v>31</v>
      </c>
      <c r="D132" s="4" t="s">
        <v>32</v>
      </c>
      <c r="E132" s="5" t="n">
        <v>28.45</v>
      </c>
      <c r="F132" s="49" t="n">
        <f aca="false">$G$16</f>
        <v>0.58</v>
      </c>
      <c r="G132" s="31" t="n">
        <f aca="false">ROUNDDOWN(E132*F132,2)</f>
        <v>16.5</v>
      </c>
      <c r="H132" s="29"/>
    </row>
    <row r="133" customFormat="false" ht="12.75" hidden="false" customHeight="false" outlineLevel="0" collapsed="false">
      <c r="C133" s="50" t="s">
        <v>33</v>
      </c>
      <c r="E133" s="51"/>
      <c r="G133" s="31" t="n">
        <v>0</v>
      </c>
      <c r="H133" s="29"/>
    </row>
    <row r="134" s="44" customFormat="true" ht="13.5" hidden="false" customHeight="false" outlineLevel="0" collapsed="false">
      <c r="A134" s="42"/>
      <c r="B134" s="2"/>
      <c r="C134" s="33" t="s">
        <v>91</v>
      </c>
      <c r="D134" s="34"/>
      <c r="E134" s="35"/>
      <c r="F134" s="36"/>
      <c r="G134" s="37" t="n">
        <f aca="false">SUM(G132:G133)</f>
        <v>16.5</v>
      </c>
      <c r="H134" s="38"/>
      <c r="I134" s="43"/>
    </row>
    <row r="135" s="47" customFormat="true" ht="12.75" hidden="false" customHeight="false" outlineLevel="0" collapsed="false">
      <c r="A135" s="48"/>
      <c r="B135" s="2" t="s">
        <v>39</v>
      </c>
      <c r="C135" s="30" t="s">
        <v>40</v>
      </c>
      <c r="D135" s="4"/>
      <c r="E135" s="5"/>
      <c r="F135" s="6"/>
      <c r="G135" s="6"/>
      <c r="H135" s="29"/>
      <c r="I135" s="46"/>
    </row>
    <row r="136" customFormat="false" ht="12.75" hidden="false" customHeight="false" outlineLevel="0" collapsed="false">
      <c r="C136" s="3" t="s">
        <v>93</v>
      </c>
      <c r="H136" s="29"/>
    </row>
    <row r="137" customFormat="false" ht="12.75" hidden="false" customHeight="false" outlineLevel="0" collapsed="false">
      <c r="C137" s="30" t="s">
        <v>31</v>
      </c>
      <c r="D137" s="4" t="s">
        <v>32</v>
      </c>
      <c r="E137" s="5" t="n">
        <v>36.95</v>
      </c>
      <c r="F137" s="49" t="n">
        <f aca="false">$G$16</f>
        <v>0.58</v>
      </c>
      <c r="G137" s="31" t="n">
        <f aca="false">ROUNDDOWN(E137*F137,2)</f>
        <v>21.43</v>
      </c>
      <c r="H137" s="29"/>
    </row>
    <row r="138" customFormat="false" ht="12.75" hidden="false" customHeight="false" outlineLevel="0" collapsed="false">
      <c r="C138" s="50" t="s">
        <v>33</v>
      </c>
      <c r="E138" s="51"/>
      <c r="G138" s="31" t="n">
        <v>0</v>
      </c>
      <c r="H138" s="29"/>
    </row>
    <row r="139" s="44" customFormat="true" ht="13.5" hidden="false" customHeight="false" outlineLevel="0" collapsed="false">
      <c r="A139" s="42"/>
      <c r="B139" s="2"/>
      <c r="C139" s="33" t="s">
        <v>91</v>
      </c>
      <c r="D139" s="34"/>
      <c r="E139" s="35"/>
      <c r="F139" s="36"/>
      <c r="G139" s="37" t="n">
        <f aca="false">SUM(G137:G138)</f>
        <v>21.43</v>
      </c>
      <c r="H139" s="38"/>
      <c r="I139" s="43"/>
    </row>
    <row r="140" s="47" customFormat="true" ht="12.75" hidden="false" customHeight="false" outlineLevel="0" collapsed="false">
      <c r="A140" s="48"/>
      <c r="B140" s="2" t="s">
        <v>42</v>
      </c>
      <c r="C140" s="52" t="s">
        <v>43</v>
      </c>
      <c r="D140" s="4"/>
      <c r="E140" s="5"/>
      <c r="F140" s="6"/>
      <c r="G140" s="6"/>
      <c r="H140" s="29"/>
      <c r="I140" s="46"/>
    </row>
    <row r="141" customFormat="false" ht="12.75" hidden="false" customHeight="false" outlineLevel="0" collapsed="false">
      <c r="C141" s="53" t="s">
        <v>94</v>
      </c>
      <c r="H141" s="29"/>
    </row>
    <row r="142" customFormat="false" ht="12.75" hidden="false" customHeight="false" outlineLevel="0" collapsed="false">
      <c r="C142" s="52" t="s">
        <v>31</v>
      </c>
      <c r="D142" s="4" t="s">
        <v>32</v>
      </c>
      <c r="E142" s="5" t="n">
        <v>46.47</v>
      </c>
      <c r="F142" s="49" t="n">
        <f aca="false">$G$16</f>
        <v>0.58</v>
      </c>
      <c r="G142" s="31" t="n">
        <f aca="false">ROUNDDOWN(E142*F142,2)</f>
        <v>26.95</v>
      </c>
      <c r="H142" s="29"/>
    </row>
    <row r="143" customFormat="false" ht="12.75" hidden="false" customHeight="false" outlineLevel="0" collapsed="false">
      <c r="C143" s="50" t="s">
        <v>33</v>
      </c>
      <c r="E143" s="51"/>
      <c r="G143" s="31" t="n">
        <v>0</v>
      </c>
      <c r="H143" s="29"/>
    </row>
    <row r="144" s="44" customFormat="true" ht="13.5" hidden="false" customHeight="false" outlineLevel="0" collapsed="false">
      <c r="A144" s="42"/>
      <c r="B144" s="2"/>
      <c r="C144" s="33" t="s">
        <v>91</v>
      </c>
      <c r="D144" s="34"/>
      <c r="E144" s="35"/>
      <c r="F144" s="36"/>
      <c r="G144" s="37" t="n">
        <f aca="false">SUM(G142:G143)</f>
        <v>26.95</v>
      </c>
      <c r="H144" s="38"/>
      <c r="I144" s="43"/>
    </row>
    <row r="145" s="47" customFormat="true" ht="12.75" hidden="false" customHeight="false" outlineLevel="0" collapsed="false">
      <c r="A145" s="48"/>
      <c r="B145" s="2" t="s">
        <v>45</v>
      </c>
      <c r="C145" s="52" t="s">
        <v>46</v>
      </c>
      <c r="D145" s="4"/>
      <c r="E145" s="5"/>
      <c r="F145" s="6"/>
      <c r="G145" s="6"/>
      <c r="H145" s="29"/>
      <c r="I145" s="46"/>
    </row>
    <row r="146" customFormat="false" ht="12.75" hidden="false" customHeight="false" outlineLevel="0" collapsed="false">
      <c r="C146" s="53" t="s">
        <v>95</v>
      </c>
      <c r="H146" s="29"/>
    </row>
    <row r="147" customFormat="false" ht="12.75" hidden="false" customHeight="false" outlineLevel="0" collapsed="false">
      <c r="C147" s="52" t="s">
        <v>31</v>
      </c>
      <c r="D147" s="4" t="s">
        <v>32</v>
      </c>
      <c r="E147" s="5" t="n">
        <v>66.86</v>
      </c>
      <c r="F147" s="49" t="n">
        <f aca="false">$G$16</f>
        <v>0.58</v>
      </c>
      <c r="G147" s="31" t="n">
        <f aca="false">ROUNDDOWN(E147*F147,2)</f>
        <v>38.77</v>
      </c>
      <c r="H147" s="29"/>
    </row>
    <row r="148" customFormat="false" ht="12.75" hidden="false" customHeight="false" outlineLevel="0" collapsed="false">
      <c r="C148" s="50" t="s">
        <v>33</v>
      </c>
      <c r="E148" s="51"/>
      <c r="G148" s="31" t="n">
        <v>0</v>
      </c>
      <c r="H148" s="29"/>
    </row>
    <row r="149" s="44" customFormat="true" ht="13.5" hidden="false" customHeight="false" outlineLevel="0" collapsed="false">
      <c r="A149" s="42"/>
      <c r="B149" s="2"/>
      <c r="C149" s="33" t="s">
        <v>91</v>
      </c>
      <c r="D149" s="34"/>
      <c r="E149" s="35"/>
      <c r="F149" s="36"/>
      <c r="G149" s="37" t="n">
        <f aca="false">SUM(G147:G148)</f>
        <v>38.77</v>
      </c>
      <c r="H149" s="38"/>
      <c r="I149" s="43"/>
    </row>
    <row r="150" s="47" customFormat="true" ht="12.75" hidden="false" customHeight="false" outlineLevel="0" collapsed="false">
      <c r="A150" s="48"/>
      <c r="B150" s="2" t="s">
        <v>48</v>
      </c>
      <c r="C150" s="52" t="s">
        <v>49</v>
      </c>
      <c r="D150" s="4"/>
      <c r="E150" s="5"/>
      <c r="F150" s="6"/>
      <c r="G150" s="6"/>
      <c r="H150" s="29"/>
      <c r="I150" s="46"/>
    </row>
    <row r="151" customFormat="false" ht="12.75" hidden="false" customHeight="false" outlineLevel="0" collapsed="false">
      <c r="C151" s="53" t="s">
        <v>96</v>
      </c>
      <c r="H151" s="29"/>
    </row>
    <row r="152" customFormat="false" ht="12.75" hidden="false" customHeight="false" outlineLevel="0" collapsed="false">
      <c r="C152" s="52" t="s">
        <v>31</v>
      </c>
      <c r="D152" s="4" t="s">
        <v>32</v>
      </c>
      <c r="E152" s="5" t="n">
        <v>90.53</v>
      </c>
      <c r="F152" s="49" t="n">
        <f aca="false">$G$16</f>
        <v>0.58</v>
      </c>
      <c r="G152" s="31" t="n">
        <f aca="false">ROUNDDOWN(E152*F152,2)</f>
        <v>52.5</v>
      </c>
      <c r="H152" s="29"/>
    </row>
    <row r="153" customFormat="false" ht="12.75" hidden="false" customHeight="false" outlineLevel="0" collapsed="false">
      <c r="C153" s="50" t="s">
        <v>33</v>
      </c>
      <c r="E153" s="51"/>
      <c r="G153" s="31" t="n">
        <v>0</v>
      </c>
      <c r="H153" s="29"/>
    </row>
    <row r="154" s="44" customFormat="true" ht="13.5" hidden="false" customHeight="false" outlineLevel="0" collapsed="false">
      <c r="A154" s="42"/>
      <c r="B154" s="2"/>
      <c r="C154" s="33" t="s">
        <v>91</v>
      </c>
      <c r="D154" s="34"/>
      <c r="E154" s="35"/>
      <c r="F154" s="36"/>
      <c r="G154" s="37" t="n">
        <f aca="false">SUM(G152:G153)</f>
        <v>52.5</v>
      </c>
      <c r="H154" s="38"/>
      <c r="I154" s="43"/>
    </row>
    <row r="155" s="47" customFormat="true" ht="12.75" hidden="false" customHeight="false" outlineLevel="0" collapsed="false">
      <c r="A155" s="48"/>
      <c r="B155" s="2" t="s">
        <v>51</v>
      </c>
      <c r="C155" s="52" t="s">
        <v>52</v>
      </c>
      <c r="D155" s="4"/>
      <c r="E155" s="5"/>
      <c r="F155" s="6"/>
      <c r="G155" s="6"/>
      <c r="H155" s="29"/>
      <c r="I155" s="46"/>
    </row>
    <row r="156" customFormat="false" ht="12.75" hidden="false" customHeight="false" outlineLevel="0" collapsed="false">
      <c r="C156" s="53" t="s">
        <v>97</v>
      </c>
      <c r="H156" s="29"/>
    </row>
    <row r="157" customFormat="false" ht="12.75" hidden="false" customHeight="false" outlineLevel="0" collapsed="false">
      <c r="C157" s="52" t="s">
        <v>31</v>
      </c>
      <c r="D157" s="4" t="s">
        <v>32</v>
      </c>
      <c r="E157" s="5" t="n">
        <v>116.86</v>
      </c>
      <c r="F157" s="49" t="n">
        <f aca="false">$G$16</f>
        <v>0.58</v>
      </c>
      <c r="G157" s="31" t="n">
        <f aca="false">ROUNDDOWN(E157*F157,2)</f>
        <v>67.77</v>
      </c>
      <c r="H157" s="29"/>
    </row>
    <row r="158" customFormat="false" ht="12.75" hidden="false" customHeight="false" outlineLevel="0" collapsed="false">
      <c r="C158" s="50" t="s">
        <v>33</v>
      </c>
      <c r="E158" s="51"/>
      <c r="G158" s="31" t="n">
        <v>0</v>
      </c>
      <c r="H158" s="29"/>
    </row>
    <row r="159" s="44" customFormat="true" ht="13.5" hidden="false" customHeight="false" outlineLevel="0" collapsed="false">
      <c r="A159" s="42"/>
      <c r="B159" s="2"/>
      <c r="C159" s="33" t="s">
        <v>91</v>
      </c>
      <c r="D159" s="34"/>
      <c r="E159" s="35"/>
      <c r="F159" s="36"/>
      <c r="G159" s="37" t="n">
        <f aca="false">SUM(G157:G158)</f>
        <v>67.77</v>
      </c>
      <c r="H159" s="38"/>
      <c r="I159" s="43"/>
    </row>
    <row r="160" s="47" customFormat="true" ht="12.75" hidden="false" customHeight="false" outlineLevel="0" collapsed="false">
      <c r="A160" s="48"/>
      <c r="B160" s="2" t="s">
        <v>54</v>
      </c>
      <c r="C160" s="52" t="s">
        <v>55</v>
      </c>
      <c r="D160" s="4"/>
      <c r="E160" s="5"/>
      <c r="F160" s="6"/>
      <c r="G160" s="6"/>
      <c r="H160" s="29"/>
      <c r="I160" s="46"/>
    </row>
    <row r="161" customFormat="false" ht="12.75" hidden="false" customHeight="false" outlineLevel="0" collapsed="false">
      <c r="C161" s="53" t="s">
        <v>98</v>
      </c>
      <c r="H161" s="29"/>
    </row>
    <row r="162" customFormat="false" ht="13.5" hidden="false" customHeight="true" outlineLevel="0" collapsed="false">
      <c r="C162" s="52" t="s">
        <v>31</v>
      </c>
      <c r="D162" s="4" t="s">
        <v>32</v>
      </c>
      <c r="E162" s="5" t="n">
        <v>147.32</v>
      </c>
      <c r="F162" s="49" t="n">
        <f aca="false">$G$16</f>
        <v>0.58</v>
      </c>
      <c r="G162" s="31" t="n">
        <f aca="false">ROUNDDOWN(E162*F162,2)</f>
        <v>85.44</v>
      </c>
      <c r="H162" s="29"/>
    </row>
    <row r="163" customFormat="false" ht="12.75" hidden="false" customHeight="false" outlineLevel="0" collapsed="false">
      <c r="C163" s="50" t="s">
        <v>33</v>
      </c>
      <c r="E163" s="51"/>
      <c r="G163" s="31" t="n">
        <v>0</v>
      </c>
      <c r="H163" s="29"/>
    </row>
    <row r="164" s="44" customFormat="true" ht="13.5" hidden="false" customHeight="false" outlineLevel="0" collapsed="false">
      <c r="A164" s="42"/>
      <c r="B164" s="2"/>
      <c r="C164" s="33" t="s">
        <v>91</v>
      </c>
      <c r="D164" s="34"/>
      <c r="E164" s="35"/>
      <c r="F164" s="36"/>
      <c r="G164" s="37" t="n">
        <f aca="false">SUM(G162:G163)</f>
        <v>85.44</v>
      </c>
      <c r="H164" s="38"/>
      <c r="I164" s="43"/>
    </row>
    <row r="165" s="47" customFormat="true" ht="12.75" hidden="false" customHeight="false" outlineLevel="0" collapsed="false">
      <c r="A165" s="48"/>
      <c r="B165" s="2" t="s">
        <v>57</v>
      </c>
      <c r="C165" s="52" t="s">
        <v>58</v>
      </c>
      <c r="D165" s="4"/>
      <c r="E165" s="5"/>
      <c r="F165" s="6"/>
      <c r="G165" s="6"/>
      <c r="H165" s="29"/>
      <c r="I165" s="46"/>
    </row>
    <row r="166" customFormat="false" ht="12.75" hidden="false" customHeight="false" outlineLevel="0" collapsed="false">
      <c r="C166" s="53" t="s">
        <v>99</v>
      </c>
      <c r="H166" s="29"/>
    </row>
    <row r="167" customFormat="false" ht="13.5" hidden="false" customHeight="true" outlineLevel="0" collapsed="false">
      <c r="C167" s="52" t="s">
        <v>31</v>
      </c>
      <c r="D167" s="4" t="s">
        <v>32</v>
      </c>
      <c r="E167" s="5" t="n">
        <v>179.62</v>
      </c>
      <c r="F167" s="49" t="n">
        <f aca="false">$G$16</f>
        <v>0.58</v>
      </c>
      <c r="G167" s="31" t="n">
        <f aca="false">ROUNDDOWN(E167*F167,2)</f>
        <v>104.17</v>
      </c>
      <c r="H167" s="29"/>
    </row>
    <row r="168" customFormat="false" ht="12.75" hidden="false" customHeight="false" outlineLevel="0" collapsed="false">
      <c r="C168" s="50" t="s">
        <v>33</v>
      </c>
      <c r="E168" s="51"/>
      <c r="G168" s="31" t="n">
        <v>0</v>
      </c>
      <c r="H168" s="29"/>
    </row>
    <row r="169" s="44" customFormat="true" ht="13.5" hidden="false" customHeight="false" outlineLevel="0" collapsed="false">
      <c r="A169" s="42"/>
      <c r="B169" s="2"/>
      <c r="C169" s="33" t="s">
        <v>91</v>
      </c>
      <c r="D169" s="34"/>
      <c r="E169" s="35"/>
      <c r="F169" s="36"/>
      <c r="G169" s="37" t="n">
        <f aca="false">SUM(G167:G168)</f>
        <v>104.17</v>
      </c>
      <c r="H169" s="38"/>
      <c r="I169" s="43"/>
    </row>
    <row r="170" s="47" customFormat="true" ht="12.75" hidden="false" customHeight="false" outlineLevel="0" collapsed="false">
      <c r="A170" s="48"/>
      <c r="B170" s="2" t="s">
        <v>60</v>
      </c>
      <c r="C170" s="52" t="s">
        <v>100</v>
      </c>
      <c r="D170" s="4"/>
      <c r="E170" s="5"/>
      <c r="F170" s="6"/>
      <c r="G170" s="6"/>
      <c r="H170" s="29"/>
      <c r="I170" s="46"/>
    </row>
    <row r="171" customFormat="false" ht="26.25" hidden="false" customHeight="true" outlineLevel="0" collapsed="false">
      <c r="C171" s="53" t="s">
        <v>101</v>
      </c>
      <c r="H171" s="29"/>
    </row>
    <row r="172" customFormat="false" ht="12.75" hidden="false" customHeight="false" outlineLevel="0" collapsed="false">
      <c r="C172" s="52" t="s">
        <v>31</v>
      </c>
      <c r="D172" s="4" t="s">
        <v>32</v>
      </c>
      <c r="E172" s="5" t="n">
        <v>216.27</v>
      </c>
      <c r="F172" s="49" t="n">
        <f aca="false">$G$16</f>
        <v>0.58</v>
      </c>
      <c r="G172" s="31" t="n">
        <f aca="false">ROUNDDOWN(E172*F172,2)</f>
        <v>125.43</v>
      </c>
      <c r="H172" s="29"/>
    </row>
    <row r="173" customFormat="false" ht="12.75" hidden="false" customHeight="false" outlineLevel="0" collapsed="false">
      <c r="C173" s="50" t="s">
        <v>33</v>
      </c>
      <c r="E173" s="51"/>
      <c r="G173" s="31" t="n">
        <v>0</v>
      </c>
      <c r="H173" s="29"/>
    </row>
    <row r="174" s="44" customFormat="true" ht="13.5" hidden="false" customHeight="false" outlineLevel="0" collapsed="false">
      <c r="A174" s="42"/>
      <c r="B174" s="2"/>
      <c r="C174" s="33" t="s">
        <v>91</v>
      </c>
      <c r="D174" s="34"/>
      <c r="E174" s="35"/>
      <c r="F174" s="36"/>
      <c r="G174" s="37" t="n">
        <f aca="false">SUM(G172:G173)</f>
        <v>125.43</v>
      </c>
      <c r="H174" s="38"/>
      <c r="I174" s="43"/>
    </row>
    <row r="175" s="47" customFormat="true" ht="12.75" hidden="false" customHeight="false" outlineLevel="0" collapsed="false">
      <c r="A175" s="48"/>
      <c r="B175" s="2" t="s">
        <v>63</v>
      </c>
      <c r="C175" s="52" t="s">
        <v>64</v>
      </c>
      <c r="D175" s="4"/>
      <c r="E175" s="5"/>
      <c r="F175" s="6"/>
      <c r="G175" s="6"/>
      <c r="H175" s="29"/>
      <c r="I175" s="46"/>
    </row>
    <row r="176" customFormat="false" ht="12.75" hidden="false" customHeight="false" outlineLevel="0" collapsed="false">
      <c r="C176" s="53" t="s">
        <v>102</v>
      </c>
      <c r="H176" s="29"/>
    </row>
    <row r="177" customFormat="false" ht="12.75" hidden="false" customHeight="false" outlineLevel="0" collapsed="false">
      <c r="C177" s="52" t="s">
        <v>31</v>
      </c>
      <c r="D177" s="4" t="s">
        <v>32</v>
      </c>
      <c r="E177" s="5" t="n">
        <v>252.65</v>
      </c>
      <c r="F177" s="49" t="n">
        <f aca="false">$G$16</f>
        <v>0.58</v>
      </c>
      <c r="G177" s="31" t="n">
        <f aca="false">ROUNDDOWN(E177*F177,2)</f>
        <v>146.53</v>
      </c>
      <c r="H177" s="29"/>
    </row>
    <row r="178" customFormat="false" ht="12.75" hidden="false" customHeight="false" outlineLevel="0" collapsed="false">
      <c r="C178" s="50" t="s">
        <v>33</v>
      </c>
      <c r="E178" s="51"/>
      <c r="G178" s="31" t="n">
        <v>0</v>
      </c>
      <c r="H178" s="29"/>
    </row>
    <row r="179" s="44" customFormat="true" ht="13.5" hidden="false" customHeight="false" outlineLevel="0" collapsed="false">
      <c r="A179" s="42"/>
      <c r="B179" s="2"/>
      <c r="C179" s="33" t="s">
        <v>91</v>
      </c>
      <c r="D179" s="34"/>
      <c r="E179" s="35"/>
      <c r="F179" s="36"/>
      <c r="G179" s="37" t="n">
        <f aca="false">SUM(G177:G178)</f>
        <v>146.53</v>
      </c>
      <c r="H179" s="38"/>
      <c r="I179" s="43"/>
    </row>
    <row r="180" s="47" customFormat="true" ht="12.75" hidden="false" customHeight="false" outlineLevel="0" collapsed="false">
      <c r="A180" s="48"/>
      <c r="B180" s="2" t="s">
        <v>66</v>
      </c>
      <c r="C180" s="52" t="s">
        <v>67</v>
      </c>
      <c r="D180" s="4"/>
      <c r="E180" s="5"/>
      <c r="F180" s="6"/>
      <c r="G180" s="6"/>
      <c r="H180" s="29"/>
      <c r="I180" s="46"/>
    </row>
    <row r="181" customFormat="false" ht="12.75" hidden="false" customHeight="false" outlineLevel="0" collapsed="false">
      <c r="C181" s="53" t="s">
        <v>103</v>
      </c>
      <c r="H181" s="29"/>
    </row>
    <row r="182" customFormat="false" ht="12" hidden="false" customHeight="true" outlineLevel="0" collapsed="false">
      <c r="C182" s="52" t="s">
        <v>31</v>
      </c>
      <c r="D182" s="4" t="s">
        <v>32</v>
      </c>
      <c r="E182" s="5" t="n">
        <v>338.5</v>
      </c>
      <c r="F182" s="49" t="n">
        <f aca="false">$G$16</f>
        <v>0.58</v>
      </c>
      <c r="G182" s="31" t="n">
        <f aca="false">ROUNDDOWN(E182*F182,2)</f>
        <v>196.33</v>
      </c>
      <c r="H182" s="29"/>
    </row>
    <row r="183" customFormat="false" ht="12.75" hidden="false" customHeight="false" outlineLevel="0" collapsed="false">
      <c r="C183" s="50" t="s">
        <v>33</v>
      </c>
      <c r="E183" s="51"/>
      <c r="G183" s="31" t="n">
        <v>0</v>
      </c>
      <c r="H183" s="29"/>
    </row>
    <row r="184" s="44" customFormat="true" ht="13.5" hidden="false" customHeight="false" outlineLevel="0" collapsed="false">
      <c r="A184" s="42"/>
      <c r="B184" s="2"/>
      <c r="C184" s="33" t="s">
        <v>91</v>
      </c>
      <c r="D184" s="34"/>
      <c r="E184" s="35"/>
      <c r="F184" s="36"/>
      <c r="G184" s="37" t="n">
        <f aca="false">SUM(G182:G183)</f>
        <v>196.33</v>
      </c>
      <c r="H184" s="38"/>
      <c r="I184" s="43"/>
    </row>
    <row r="185" s="47" customFormat="true" ht="12.75" hidden="false" customHeight="false" outlineLevel="0" collapsed="false">
      <c r="A185" s="48"/>
      <c r="B185" s="2" t="s">
        <v>69</v>
      </c>
      <c r="C185" s="52" t="s">
        <v>70</v>
      </c>
      <c r="D185" s="4"/>
      <c r="E185" s="5"/>
      <c r="F185" s="6"/>
      <c r="G185" s="6"/>
      <c r="H185" s="29"/>
      <c r="I185" s="46"/>
    </row>
    <row r="186" customFormat="false" ht="12.75" hidden="false" customHeight="false" outlineLevel="0" collapsed="false">
      <c r="C186" s="53" t="s">
        <v>104</v>
      </c>
      <c r="H186" s="29"/>
    </row>
    <row r="187" customFormat="false" ht="12.75" hidden="false" customHeight="true" outlineLevel="0" collapsed="false">
      <c r="C187" s="52" t="s">
        <v>31</v>
      </c>
      <c r="D187" s="4" t="s">
        <v>32</v>
      </c>
      <c r="E187" s="5" t="n">
        <v>437.86</v>
      </c>
      <c r="F187" s="49" t="n">
        <f aca="false">$G$16</f>
        <v>0.58</v>
      </c>
      <c r="G187" s="31" t="n">
        <f aca="false">ROUNDDOWN(E187*F187,2)</f>
        <v>253.95</v>
      </c>
      <c r="H187" s="29"/>
    </row>
    <row r="188" customFormat="false" ht="12.75" hidden="false" customHeight="false" outlineLevel="0" collapsed="false">
      <c r="C188" s="50" t="s">
        <v>33</v>
      </c>
      <c r="E188" s="51"/>
      <c r="G188" s="31" t="n">
        <v>0</v>
      </c>
      <c r="H188" s="29"/>
    </row>
    <row r="189" s="44" customFormat="true" ht="13.5" hidden="false" customHeight="false" outlineLevel="0" collapsed="false">
      <c r="A189" s="42"/>
      <c r="B189" s="2"/>
      <c r="C189" s="33" t="s">
        <v>91</v>
      </c>
      <c r="D189" s="34"/>
      <c r="E189" s="35"/>
      <c r="F189" s="36"/>
      <c r="G189" s="37" t="n">
        <f aca="false">SUM(G187:G188)</f>
        <v>253.95</v>
      </c>
      <c r="H189" s="38"/>
      <c r="I189" s="43"/>
    </row>
    <row r="190" s="47" customFormat="true" ht="12.75" hidden="false" customHeight="false" outlineLevel="0" collapsed="false">
      <c r="A190" s="48"/>
      <c r="B190" s="2" t="s">
        <v>72</v>
      </c>
      <c r="C190" s="30" t="s">
        <v>73</v>
      </c>
      <c r="D190" s="4"/>
      <c r="E190" s="5"/>
      <c r="F190" s="6"/>
      <c r="G190" s="6"/>
      <c r="H190" s="29"/>
      <c r="I190" s="46"/>
    </row>
    <row r="191" customFormat="false" ht="12.75" hidden="false" customHeight="false" outlineLevel="0" collapsed="false">
      <c r="C191" s="53" t="s">
        <v>105</v>
      </c>
      <c r="H191" s="29"/>
    </row>
    <row r="192" customFormat="false" ht="12" hidden="false" customHeight="true" outlineLevel="0" collapsed="false">
      <c r="C192" s="52" t="s">
        <v>31</v>
      </c>
      <c r="D192" s="4" t="s">
        <v>32</v>
      </c>
      <c r="E192" s="5" t="n">
        <v>494.49</v>
      </c>
      <c r="F192" s="49" t="n">
        <f aca="false">$G$16</f>
        <v>0.58</v>
      </c>
      <c r="G192" s="31" t="n">
        <f aca="false">ROUNDDOWN(E192*F192,2)</f>
        <v>286.8</v>
      </c>
      <c r="H192" s="29"/>
    </row>
    <row r="193" customFormat="false" ht="12.75" hidden="false" customHeight="false" outlineLevel="0" collapsed="false">
      <c r="C193" s="50" t="s">
        <v>33</v>
      </c>
      <c r="E193" s="51"/>
      <c r="G193" s="31" t="n">
        <v>0</v>
      </c>
      <c r="H193" s="29"/>
    </row>
    <row r="194" s="44" customFormat="true" ht="13.5" hidden="false" customHeight="false" outlineLevel="0" collapsed="false">
      <c r="A194" s="42"/>
      <c r="B194" s="2"/>
      <c r="C194" s="33" t="s">
        <v>91</v>
      </c>
      <c r="D194" s="34"/>
      <c r="E194" s="35"/>
      <c r="F194" s="36"/>
      <c r="G194" s="37" t="n">
        <f aca="false">SUM(G192:G193)</f>
        <v>286.8</v>
      </c>
      <c r="H194" s="38"/>
      <c r="I194" s="43"/>
    </row>
    <row r="195" s="56" customFormat="true" ht="14.25" hidden="false" customHeight="true" outlineLevel="0" collapsed="false">
      <c r="A195" s="45" t="s">
        <v>106</v>
      </c>
      <c r="B195" s="59" t="s">
        <v>107</v>
      </c>
      <c r="C195" s="52" t="s">
        <v>108</v>
      </c>
      <c r="D195" s="34"/>
      <c r="E195" s="35"/>
      <c r="F195" s="36"/>
      <c r="G195" s="37"/>
      <c r="H195" s="38"/>
      <c r="I195" s="55"/>
    </row>
    <row r="196" s="40" customFormat="true" ht="33.75" hidden="false" customHeight="true" outlineLevel="0" collapsed="false">
      <c r="A196" s="32"/>
      <c r="B196" s="2"/>
      <c r="C196" s="60" t="s">
        <v>109</v>
      </c>
      <c r="D196" s="34"/>
      <c r="E196" s="35"/>
      <c r="F196" s="36"/>
      <c r="G196" s="37"/>
      <c r="H196" s="38"/>
      <c r="I196" s="39"/>
    </row>
    <row r="197" s="40" customFormat="true" ht="14.25" hidden="false" customHeight="true" outlineLevel="0" collapsed="false">
      <c r="A197" s="32"/>
      <c r="B197" s="2"/>
      <c r="C197" s="52" t="s">
        <v>110</v>
      </c>
      <c r="D197" s="34"/>
      <c r="E197" s="35"/>
      <c r="F197" s="36"/>
      <c r="G197" s="37"/>
      <c r="H197" s="38"/>
      <c r="I197" s="39"/>
    </row>
    <row r="198" s="40" customFormat="true" ht="10.5" hidden="false" customHeight="true" outlineLevel="0" collapsed="false">
      <c r="A198" s="32"/>
      <c r="B198" s="2"/>
      <c r="C198" s="61" t="s">
        <v>111</v>
      </c>
      <c r="D198" s="62"/>
      <c r="E198" s="35"/>
      <c r="F198" s="36"/>
      <c r="G198" s="37"/>
      <c r="H198" s="38"/>
      <c r="I198" s="39"/>
    </row>
    <row r="199" s="40" customFormat="true" ht="11.85" hidden="false" customHeight="true" outlineLevel="0" collapsed="false">
      <c r="A199" s="32"/>
      <c r="B199" s="2"/>
      <c r="C199" s="63" t="s">
        <v>112</v>
      </c>
      <c r="D199" s="64"/>
      <c r="E199" s="35"/>
      <c r="F199" s="36"/>
      <c r="G199" s="37"/>
      <c r="H199" s="38"/>
      <c r="I199" s="39"/>
    </row>
    <row r="200" s="40" customFormat="true" ht="11.85" hidden="false" customHeight="true" outlineLevel="0" collapsed="false">
      <c r="A200" s="32"/>
      <c r="B200" s="2"/>
      <c r="C200" s="63" t="s">
        <v>113</v>
      </c>
      <c r="D200" s="64" t="s">
        <v>18</v>
      </c>
      <c r="E200" s="5" t="n">
        <v>3</v>
      </c>
      <c r="F200" s="6" t="n">
        <v>224</v>
      </c>
      <c r="G200" s="31" t="n">
        <f aca="false">ROUNDDOWN(E200*F200,2)</f>
        <v>672</v>
      </c>
      <c r="H200" s="38"/>
      <c r="I200" s="39"/>
    </row>
    <row r="201" s="40" customFormat="true" ht="11.85" hidden="false" customHeight="true" outlineLevel="0" collapsed="false">
      <c r="A201" s="32"/>
      <c r="B201" s="2"/>
      <c r="C201" s="63" t="s">
        <v>114</v>
      </c>
      <c r="D201" s="64" t="s">
        <v>18</v>
      </c>
      <c r="E201" s="5" t="n">
        <v>3</v>
      </c>
      <c r="F201" s="6" t="n">
        <v>206</v>
      </c>
      <c r="G201" s="31" t="n">
        <f aca="false">ROUNDDOWN(E201*F201,2)</f>
        <v>618</v>
      </c>
      <c r="H201" s="38"/>
      <c r="I201" s="39"/>
    </row>
    <row r="202" s="40" customFormat="true" ht="11.85" hidden="false" customHeight="true" outlineLevel="0" collapsed="false">
      <c r="A202" s="32"/>
      <c r="B202" s="2"/>
      <c r="C202" s="61" t="s">
        <v>115</v>
      </c>
      <c r="D202" s="34"/>
      <c r="E202" s="35"/>
      <c r="F202" s="6"/>
      <c r="G202" s="31"/>
      <c r="H202" s="38"/>
      <c r="I202" s="39"/>
    </row>
    <row r="203" s="40" customFormat="true" ht="24.75" hidden="false" customHeight="true" outlineLevel="0" collapsed="false">
      <c r="A203" s="32"/>
      <c r="B203" s="2"/>
      <c r="C203" s="65" t="s">
        <v>116</v>
      </c>
      <c r="D203" s="64" t="s">
        <v>117</v>
      </c>
      <c r="E203" s="5" t="n">
        <v>3</v>
      </c>
      <c r="F203" s="36" t="n">
        <v>1200</v>
      </c>
      <c r="G203" s="31" t="n">
        <f aca="false">ROUNDDOWN(E203*F203,2)</f>
        <v>3600</v>
      </c>
      <c r="H203" s="38"/>
      <c r="I203" s="39"/>
    </row>
    <row r="204" s="40" customFormat="true" ht="11.85" hidden="false" customHeight="true" outlineLevel="0" collapsed="false">
      <c r="A204" s="32"/>
      <c r="B204" s="2"/>
      <c r="C204" s="61" t="s">
        <v>118</v>
      </c>
      <c r="D204" s="62"/>
      <c r="E204" s="5"/>
      <c r="F204" s="36"/>
      <c r="G204" s="37"/>
      <c r="H204" s="38"/>
      <c r="I204" s="39"/>
    </row>
    <row r="205" s="40" customFormat="true" ht="11.85" hidden="false" customHeight="true" outlineLevel="0" collapsed="false">
      <c r="A205" s="32"/>
      <c r="B205" s="2"/>
      <c r="C205" s="63" t="s">
        <v>119</v>
      </c>
      <c r="D205" s="64" t="s">
        <v>120</v>
      </c>
      <c r="E205" s="66" t="n">
        <v>0.05</v>
      </c>
      <c r="F205" s="36" t="n">
        <v>250</v>
      </c>
      <c r="G205" s="31" t="n">
        <f aca="false">ROUNDDOWN(E205*F205,2)</f>
        <v>12.5</v>
      </c>
      <c r="H205" s="38"/>
      <c r="I205" s="39"/>
    </row>
    <row r="206" s="40" customFormat="true" ht="11.85" hidden="false" customHeight="true" outlineLevel="0" collapsed="false">
      <c r="A206" s="32"/>
      <c r="B206" s="2"/>
      <c r="C206" s="63" t="s">
        <v>121</v>
      </c>
      <c r="D206" s="64" t="s">
        <v>122</v>
      </c>
      <c r="E206" s="66" t="n">
        <v>3</v>
      </c>
      <c r="F206" s="67" t="n">
        <v>103.38</v>
      </c>
      <c r="G206" s="31" t="n">
        <f aca="false">ROUNDDOWN(E206*F206,2)</f>
        <v>310.14</v>
      </c>
      <c r="H206" s="38"/>
      <c r="I206" s="39"/>
    </row>
    <row r="207" s="40" customFormat="true" ht="11.85" hidden="false" customHeight="true" outlineLevel="0" collapsed="false">
      <c r="A207" s="32"/>
      <c r="B207" s="2"/>
      <c r="C207" s="63" t="s">
        <v>123</v>
      </c>
      <c r="D207" s="64" t="s">
        <v>124</v>
      </c>
      <c r="E207" s="66"/>
      <c r="F207" s="67"/>
      <c r="G207" s="31" t="n">
        <v>1.25</v>
      </c>
      <c r="H207" s="38"/>
      <c r="I207" s="39"/>
    </row>
    <row r="208" s="40" customFormat="true" ht="11.85" hidden="false" customHeight="true" outlineLevel="0" collapsed="false">
      <c r="A208" s="32"/>
      <c r="B208" s="2"/>
      <c r="C208" s="63" t="s">
        <v>125</v>
      </c>
      <c r="D208" s="64" t="s">
        <v>126</v>
      </c>
      <c r="E208" s="66" t="n">
        <v>0.1</v>
      </c>
      <c r="F208" s="67" t="n">
        <v>25</v>
      </c>
      <c r="G208" s="31" t="n">
        <f aca="false">ROUNDDOWN(E208*F208,2)</f>
        <v>2.5</v>
      </c>
      <c r="H208" s="38"/>
      <c r="I208" s="39"/>
    </row>
    <row r="209" s="40" customFormat="true" ht="11.85" hidden="false" customHeight="true" outlineLevel="0" collapsed="false">
      <c r="A209" s="32"/>
      <c r="B209" s="2"/>
      <c r="C209" s="63" t="s">
        <v>127</v>
      </c>
      <c r="D209" s="64" t="s">
        <v>128</v>
      </c>
      <c r="E209" s="66" t="n">
        <v>60</v>
      </c>
      <c r="F209" s="68" t="n">
        <v>36</v>
      </c>
      <c r="G209" s="69" t="n">
        <f aca="false">ROUND(E209*F209,2)</f>
        <v>2160</v>
      </c>
      <c r="H209" s="38"/>
      <c r="I209" s="39"/>
    </row>
    <row r="210" s="40" customFormat="true" ht="13.5" hidden="false" customHeight="true" outlineLevel="0" collapsed="false">
      <c r="A210" s="32"/>
      <c r="B210" s="70"/>
      <c r="C210" s="71" t="s">
        <v>129</v>
      </c>
      <c r="D210" s="62"/>
      <c r="E210" s="35"/>
      <c r="F210" s="36"/>
      <c r="G210" s="72" t="n">
        <f aca="false">SUM(G200:G209)</f>
        <v>7376.39</v>
      </c>
      <c r="H210" s="38"/>
      <c r="I210" s="39"/>
    </row>
    <row r="211" s="40" customFormat="true" ht="11.85" hidden="false" customHeight="true" outlineLevel="0" collapsed="false">
      <c r="A211" s="32"/>
      <c r="B211" s="70"/>
      <c r="C211" s="73" t="s">
        <v>130</v>
      </c>
      <c r="D211" s="62"/>
      <c r="E211" s="35"/>
      <c r="F211" s="36"/>
      <c r="G211" s="72" t="n">
        <f aca="false">ROUND(G210/500,2)</f>
        <v>14.75</v>
      </c>
      <c r="H211" s="38"/>
      <c r="I211" s="39"/>
    </row>
    <row r="212" s="44" customFormat="true" ht="11.85" hidden="false" customHeight="true" outlineLevel="0" collapsed="false">
      <c r="A212" s="42"/>
      <c r="B212" s="70"/>
      <c r="C212" s="73" t="s">
        <v>131</v>
      </c>
      <c r="D212" s="62"/>
      <c r="E212" s="35"/>
      <c r="F212" s="36"/>
      <c r="G212" s="74"/>
      <c r="H212" s="38"/>
      <c r="I212" s="43"/>
    </row>
    <row r="213" s="56" customFormat="true" ht="36.75" hidden="false" customHeight="true" outlineLevel="0" collapsed="false">
      <c r="A213" s="54"/>
      <c r="B213" s="2"/>
      <c r="C213" s="52" t="s">
        <v>132</v>
      </c>
      <c r="D213" s="62"/>
      <c r="E213" s="35"/>
      <c r="F213" s="36"/>
      <c r="G213" s="37"/>
      <c r="H213" s="38"/>
      <c r="I213" s="55"/>
    </row>
    <row r="214" customFormat="false" ht="59.25" hidden="false" customHeight="true" outlineLevel="0" collapsed="false">
      <c r="A214" s="45" t="s">
        <v>133</v>
      </c>
      <c r="B214" s="2" t="n">
        <v>3</v>
      </c>
      <c r="C214" s="3" t="s">
        <v>134</v>
      </c>
      <c r="H214" s="58"/>
    </row>
    <row r="215" customFormat="false" ht="12.75" hidden="false" customHeight="true" outlineLevel="0" collapsed="false">
      <c r="C215" s="3" t="s">
        <v>135</v>
      </c>
      <c r="H215" s="75"/>
    </row>
    <row r="216" customFormat="false" ht="13.5" hidden="false" customHeight="true" outlineLevel="0" collapsed="false">
      <c r="B216" s="2" t="s">
        <v>28</v>
      </c>
      <c r="C216" s="30" t="s">
        <v>89</v>
      </c>
      <c r="H216" s="76"/>
    </row>
    <row r="217" customFormat="false" ht="12.75" hidden="false" customHeight="false" outlineLevel="0" collapsed="false">
      <c r="C217" s="30" t="s">
        <v>136</v>
      </c>
      <c r="H217" s="29"/>
    </row>
    <row r="218" customFormat="false" ht="12.75" hidden="false" customHeight="true" outlineLevel="0" collapsed="false">
      <c r="C218" s="3" t="s">
        <v>17</v>
      </c>
      <c r="D218" s="4" t="s">
        <v>18</v>
      </c>
      <c r="E218" s="5" t="n">
        <f aca="false">0.09*1.5</f>
        <v>0.135</v>
      </c>
      <c r="F218" s="6" t="n">
        <v>224</v>
      </c>
      <c r="G218" s="31" t="n">
        <f aca="false">ROUNDDOWN(E218*F218,2)</f>
        <v>30.24</v>
      </c>
      <c r="H218" s="77"/>
    </row>
    <row r="219" customFormat="false" ht="12.75" hidden="false" customHeight="true" outlineLevel="0" collapsed="false">
      <c r="C219" s="3" t="s">
        <v>19</v>
      </c>
      <c r="D219" s="4" t="s">
        <v>18</v>
      </c>
      <c r="E219" s="5" t="n">
        <v>0.32</v>
      </c>
      <c r="F219" s="6" t="n">
        <v>206</v>
      </c>
      <c r="G219" s="31" t="n">
        <f aca="false">ROUNDDOWN(E219*F219,2)</f>
        <v>65.92</v>
      </c>
      <c r="H219" s="77"/>
    </row>
    <row r="220" customFormat="false" ht="12.75" hidden="false" customHeight="true" outlineLevel="0" collapsed="false">
      <c r="C220" s="3" t="s">
        <v>20</v>
      </c>
      <c r="D220" s="4" t="s">
        <v>18</v>
      </c>
      <c r="E220" s="5" t="n">
        <f aca="false">0.8*1.5</f>
        <v>1.2</v>
      </c>
      <c r="F220" s="6" t="n">
        <v>170</v>
      </c>
      <c r="G220" s="31" t="n">
        <f aca="false">ROUNDDOWN(E220*F220,2)</f>
        <v>204</v>
      </c>
      <c r="H220" s="77"/>
    </row>
    <row r="221" customFormat="false" ht="12.75" hidden="false" customHeight="true" outlineLevel="0" collapsed="false">
      <c r="C221" s="30" t="s">
        <v>137</v>
      </c>
      <c r="G221" s="31"/>
      <c r="H221" s="77"/>
    </row>
    <row r="222" customFormat="false" ht="12.75" hidden="false" customHeight="true" outlineLevel="0" collapsed="false">
      <c r="C222" s="3" t="s">
        <v>138</v>
      </c>
      <c r="D222" s="4" t="s">
        <v>139</v>
      </c>
      <c r="E222" s="5" t="n">
        <v>0.19</v>
      </c>
      <c r="F222" s="6" t="n">
        <v>300</v>
      </c>
      <c r="G222" s="31" t="n">
        <f aca="false">ROUNDDOWN(E222*F222,2)</f>
        <v>57</v>
      </c>
      <c r="H222" s="77"/>
    </row>
    <row r="223" customFormat="false" ht="12.75" hidden="false" customHeight="true" outlineLevel="0" collapsed="false">
      <c r="C223" s="3" t="s">
        <v>140</v>
      </c>
      <c r="D223" s="4" t="s">
        <v>141</v>
      </c>
      <c r="E223" s="5" t="n">
        <v>0.33</v>
      </c>
      <c r="F223" s="6" t="n">
        <v>25</v>
      </c>
      <c r="G223" s="31" t="n">
        <f aca="false">ROUNDDOWN(E223*F223,2)</f>
        <v>8.25</v>
      </c>
      <c r="H223" s="77"/>
    </row>
    <row r="224" customFormat="false" ht="12.75" hidden="false" customHeight="true" outlineLevel="0" collapsed="false">
      <c r="C224" s="3" t="s">
        <v>142</v>
      </c>
      <c r="D224" s="4" t="s">
        <v>143</v>
      </c>
      <c r="E224" s="5" t="n">
        <v>1</v>
      </c>
      <c r="F224" s="6" t="n">
        <v>85.3</v>
      </c>
      <c r="G224" s="31" t="n">
        <f aca="false">ROUNDDOWN(E224*F224,2)</f>
        <v>85.3</v>
      </c>
      <c r="H224" s="77"/>
    </row>
    <row r="225" customFormat="false" ht="12.75" hidden="false" customHeight="false" outlineLevel="0" collapsed="false">
      <c r="C225" s="3" t="s">
        <v>144</v>
      </c>
      <c r="D225" s="4" t="s">
        <v>143</v>
      </c>
      <c r="E225" s="5" t="n">
        <v>20</v>
      </c>
      <c r="F225" s="6" t="n">
        <v>218.4</v>
      </c>
      <c r="G225" s="31" t="n">
        <f aca="false">ROUNDDOWN(E225*F225,2)</f>
        <v>4368</v>
      </c>
      <c r="H225" s="77"/>
    </row>
    <row r="226" customFormat="false" ht="12.75" hidden="false" customHeight="false" outlineLevel="0" collapsed="false">
      <c r="C226" s="30" t="s">
        <v>145</v>
      </c>
      <c r="G226" s="31"/>
      <c r="H226" s="29"/>
    </row>
    <row r="227" customFormat="false" ht="48" hidden="false" customHeight="true" outlineLevel="0" collapsed="false">
      <c r="C227" s="3" t="s">
        <v>146</v>
      </c>
      <c r="D227" s="4" t="s">
        <v>147</v>
      </c>
      <c r="E227" s="5" t="n">
        <v>50</v>
      </c>
      <c r="F227" s="67" t="n">
        <f aca="false">ROUND(80/450*$G$211,2)</f>
        <v>2.62</v>
      </c>
      <c r="G227" s="31" t="n">
        <f aca="false">ROUNDDOWN(E227*F227,2)</f>
        <v>131</v>
      </c>
      <c r="H227" s="29"/>
    </row>
    <row r="228" s="86" customFormat="true" ht="12.75" hidden="false" customHeight="false" outlineLevel="0" collapsed="false">
      <c r="A228" s="78"/>
      <c r="B228" s="2"/>
      <c r="C228" s="79" t="s">
        <v>148</v>
      </c>
      <c r="D228" s="80"/>
      <c r="E228" s="81"/>
      <c r="F228" s="82"/>
      <c r="G228" s="83" t="n">
        <f aca="false">SUM(G218:G227)</f>
        <v>4949.71</v>
      </c>
      <c r="H228" s="84"/>
      <c r="I228" s="85"/>
    </row>
    <row r="229" customFormat="false" ht="14.25" hidden="false" customHeight="true" outlineLevel="0" collapsed="false">
      <c r="C229" s="30" t="s">
        <v>149</v>
      </c>
      <c r="G229" s="31" t="n">
        <f aca="false">ROUND(G228*1%,2)</f>
        <v>49.5</v>
      </c>
      <c r="H229" s="87"/>
    </row>
    <row r="230" s="86" customFormat="true" ht="12.75" hidden="false" customHeight="false" outlineLevel="0" collapsed="false">
      <c r="A230" s="78"/>
      <c r="B230" s="2"/>
      <c r="C230" s="79" t="s">
        <v>150</v>
      </c>
      <c r="D230" s="80"/>
      <c r="E230" s="81"/>
      <c r="F230" s="82"/>
      <c r="G230" s="83" t="n">
        <f aca="false">SUM(G228:G229)</f>
        <v>4999.21</v>
      </c>
      <c r="H230" s="84"/>
      <c r="I230" s="85"/>
    </row>
    <row r="231" customFormat="false" ht="12.75" hidden="false" customHeight="false" outlineLevel="0" collapsed="false">
      <c r="C231" s="50" t="s">
        <v>151</v>
      </c>
      <c r="E231" s="51"/>
      <c r="G231" s="31" t="n">
        <v>0</v>
      </c>
      <c r="H231" s="29"/>
    </row>
    <row r="232" s="40" customFormat="true" ht="12.75" hidden="false" customHeight="false" outlineLevel="0" collapsed="false">
      <c r="A232" s="32"/>
      <c r="B232" s="2"/>
      <c r="C232" s="33" t="s">
        <v>152</v>
      </c>
      <c r="D232" s="34"/>
      <c r="E232" s="35"/>
      <c r="F232" s="36"/>
      <c r="G232" s="37" t="n">
        <f aca="false">SUM(G230:G231)</f>
        <v>4999.21</v>
      </c>
      <c r="H232" s="88"/>
      <c r="I232" s="39"/>
    </row>
    <row r="233" s="44" customFormat="true" ht="13.5" hidden="false" customHeight="false" outlineLevel="0" collapsed="false">
      <c r="A233" s="42"/>
      <c r="B233" s="2"/>
      <c r="C233" s="41" t="s">
        <v>153</v>
      </c>
      <c r="D233" s="34"/>
      <c r="E233" s="35"/>
      <c r="F233" s="36"/>
      <c r="G233" s="37" t="n">
        <f aca="false">ROUND(G232/10,2)</f>
        <v>499.92</v>
      </c>
      <c r="H233" s="88"/>
      <c r="I233" s="43"/>
    </row>
    <row r="234" s="47" customFormat="true" ht="13.5" hidden="false" customHeight="true" outlineLevel="0" collapsed="false">
      <c r="A234" s="48"/>
      <c r="B234" s="2" t="s">
        <v>36</v>
      </c>
      <c r="C234" s="30" t="s">
        <v>154</v>
      </c>
      <c r="D234" s="4"/>
      <c r="E234" s="5"/>
      <c r="F234" s="6"/>
      <c r="G234" s="6"/>
      <c r="H234" s="29"/>
      <c r="I234" s="46"/>
    </row>
    <row r="235" customFormat="false" ht="12.75" hidden="false" customHeight="false" outlineLevel="0" collapsed="false">
      <c r="C235" s="30" t="s">
        <v>136</v>
      </c>
      <c r="H235" s="29"/>
    </row>
    <row r="236" customFormat="false" ht="12.75" hidden="false" customHeight="true" outlineLevel="0" collapsed="false">
      <c r="C236" s="3" t="s">
        <v>17</v>
      </c>
      <c r="D236" s="4" t="s">
        <v>18</v>
      </c>
      <c r="E236" s="5" t="n">
        <v>0.22</v>
      </c>
      <c r="F236" s="6" t="n">
        <v>224</v>
      </c>
      <c r="G236" s="31" t="n">
        <f aca="false">ROUNDDOWN(E236*F236,2)</f>
        <v>49.28</v>
      </c>
      <c r="H236" s="77"/>
    </row>
    <row r="237" customFormat="false" ht="12.75" hidden="false" customHeight="true" outlineLevel="0" collapsed="false">
      <c r="C237" s="3" t="s">
        <v>19</v>
      </c>
      <c r="D237" s="4" t="s">
        <v>18</v>
      </c>
      <c r="E237" s="5" t="n">
        <v>0.53</v>
      </c>
      <c r="F237" s="6" t="n">
        <v>206</v>
      </c>
      <c r="G237" s="31" t="n">
        <f aca="false">ROUNDDOWN(E237*F237,2)</f>
        <v>109.18</v>
      </c>
      <c r="H237" s="77"/>
    </row>
    <row r="238" customFormat="false" ht="12.75" hidden="false" customHeight="true" outlineLevel="0" collapsed="false">
      <c r="C238" s="3" t="s">
        <v>20</v>
      </c>
      <c r="D238" s="4" t="s">
        <v>18</v>
      </c>
      <c r="E238" s="5" t="n">
        <v>1.5</v>
      </c>
      <c r="F238" s="6" t="n">
        <v>170</v>
      </c>
      <c r="G238" s="31" t="n">
        <f aca="false">ROUNDDOWN(E238*F238,2)</f>
        <v>255</v>
      </c>
      <c r="H238" s="77"/>
    </row>
    <row r="239" customFormat="false" ht="12.75" hidden="false" customHeight="true" outlineLevel="0" collapsed="false">
      <c r="C239" s="30" t="s">
        <v>137</v>
      </c>
      <c r="G239" s="31"/>
      <c r="H239" s="77"/>
    </row>
    <row r="240" customFormat="false" ht="12.75" hidden="false" customHeight="true" outlineLevel="0" collapsed="false">
      <c r="C240" s="3" t="s">
        <v>138</v>
      </c>
      <c r="D240" s="4" t="s">
        <v>139</v>
      </c>
      <c r="E240" s="5" t="n">
        <v>0.25</v>
      </c>
      <c r="F240" s="6" t="n">
        <v>300</v>
      </c>
      <c r="G240" s="31" t="n">
        <f aca="false">ROUNDDOWN(E240*F240,2)</f>
        <v>75</v>
      </c>
      <c r="H240" s="77"/>
    </row>
    <row r="241" customFormat="false" ht="12.75" hidden="false" customHeight="true" outlineLevel="0" collapsed="false">
      <c r="C241" s="3" t="s">
        <v>140</v>
      </c>
      <c r="D241" s="4" t="s">
        <v>141</v>
      </c>
      <c r="E241" s="5" t="n">
        <v>0.33</v>
      </c>
      <c r="F241" s="6" t="n">
        <v>25</v>
      </c>
      <c r="G241" s="31" t="n">
        <f aca="false">ROUNDDOWN(E241*F241,2)</f>
        <v>8.25</v>
      </c>
      <c r="H241" s="77"/>
    </row>
    <row r="242" customFormat="false" ht="12.75" hidden="false" customHeight="false" outlineLevel="0" collapsed="false">
      <c r="C242" s="3" t="s">
        <v>142</v>
      </c>
      <c r="D242" s="4" t="s">
        <v>143</v>
      </c>
      <c r="E242" s="5" t="n">
        <v>1.8</v>
      </c>
      <c r="F242" s="6" t="n">
        <v>85.3</v>
      </c>
      <c r="G242" s="31" t="n">
        <f aca="false">ROUNDDOWN(E242*F242,2)</f>
        <v>153.54</v>
      </c>
      <c r="H242" s="29"/>
    </row>
    <row r="243" customFormat="false" ht="12.75" hidden="false" customHeight="false" outlineLevel="0" collapsed="false">
      <c r="C243" s="3" t="s">
        <v>144</v>
      </c>
      <c r="D243" s="4" t="s">
        <v>143</v>
      </c>
      <c r="E243" s="5" t="n">
        <v>24</v>
      </c>
      <c r="F243" s="6" t="n">
        <v>218.4</v>
      </c>
      <c r="G243" s="31" t="n">
        <f aca="false">ROUNDDOWN(E243*F243,2)</f>
        <v>5241.6</v>
      </c>
      <c r="H243" s="77"/>
    </row>
    <row r="244" customFormat="false" ht="12.75" hidden="false" customHeight="false" outlineLevel="0" collapsed="false">
      <c r="C244" s="30" t="s">
        <v>145</v>
      </c>
      <c r="G244" s="31"/>
      <c r="H244" s="29"/>
    </row>
    <row r="245" customFormat="false" ht="60" hidden="false" customHeight="false" outlineLevel="0" collapsed="false">
      <c r="C245" s="3" t="s">
        <v>146</v>
      </c>
      <c r="D245" s="4" t="s">
        <v>147</v>
      </c>
      <c r="E245" s="5" t="n">
        <v>50</v>
      </c>
      <c r="F245" s="67" t="n">
        <f aca="false">ROUND(100/450*$G$211,2)</f>
        <v>3.28</v>
      </c>
      <c r="G245" s="31" t="n">
        <f aca="false">ROUNDDOWN(E245*F245,2)</f>
        <v>164</v>
      </c>
      <c r="H245" s="29"/>
    </row>
    <row r="246" s="86" customFormat="true" ht="12.75" hidden="false" customHeight="false" outlineLevel="0" collapsed="false">
      <c r="A246" s="78"/>
      <c r="B246" s="2"/>
      <c r="C246" s="79" t="s">
        <v>148</v>
      </c>
      <c r="D246" s="80"/>
      <c r="E246" s="81"/>
      <c r="F246" s="82"/>
      <c r="G246" s="83" t="n">
        <f aca="false">SUM(G236:G245)</f>
        <v>6055.85</v>
      </c>
      <c r="H246" s="84"/>
      <c r="I246" s="85"/>
    </row>
    <row r="247" customFormat="false" ht="12" hidden="false" customHeight="true" outlineLevel="0" collapsed="false">
      <c r="C247" s="30" t="s">
        <v>155</v>
      </c>
      <c r="G247" s="31" t="n">
        <f aca="false">ROUND(G246*1%,2)</f>
        <v>60.56</v>
      </c>
      <c r="H247" s="87"/>
    </row>
    <row r="248" customFormat="false" ht="12.75" hidden="false" customHeight="false" outlineLevel="0" collapsed="false">
      <c r="C248" s="79" t="s">
        <v>150</v>
      </c>
      <c r="F248" s="82"/>
      <c r="G248" s="83" t="n">
        <f aca="false">SUM(G246:G247)</f>
        <v>6116.41</v>
      </c>
      <c r="H248" s="87"/>
    </row>
    <row r="249" s="86" customFormat="true" ht="12.75" hidden="false" customHeight="false" outlineLevel="0" collapsed="false">
      <c r="A249" s="78"/>
      <c r="B249" s="2"/>
      <c r="C249" s="50" t="s">
        <v>151</v>
      </c>
      <c r="D249" s="80"/>
      <c r="E249" s="81"/>
      <c r="F249" s="6"/>
      <c r="G249" s="31" t="n">
        <v>0</v>
      </c>
      <c r="H249" s="84"/>
      <c r="I249" s="85"/>
    </row>
    <row r="250" customFormat="false" ht="12.75" hidden="false" customHeight="false" outlineLevel="0" collapsed="false">
      <c r="C250" s="33" t="s">
        <v>152</v>
      </c>
      <c r="E250" s="51"/>
      <c r="F250" s="36"/>
      <c r="G250" s="37" t="n">
        <f aca="false">SUM(G248:G249)</f>
        <v>6116.41</v>
      </c>
      <c r="H250" s="29"/>
    </row>
    <row r="251" s="44" customFormat="true" ht="13.5" hidden="false" customHeight="false" outlineLevel="0" collapsed="false">
      <c r="A251" s="42"/>
      <c r="B251" s="2"/>
      <c r="C251" s="41" t="s">
        <v>153</v>
      </c>
      <c r="D251" s="34"/>
      <c r="E251" s="35"/>
      <c r="F251" s="36"/>
      <c r="G251" s="37" t="n">
        <f aca="false">ROUND(G250/10,2)</f>
        <v>611.64</v>
      </c>
      <c r="H251" s="88"/>
      <c r="I251" s="43"/>
    </row>
    <row r="252" s="47" customFormat="true" ht="13.5" hidden="false" customHeight="true" outlineLevel="0" collapsed="false">
      <c r="A252" s="48"/>
      <c r="B252" s="2" t="s">
        <v>39</v>
      </c>
      <c r="C252" s="30" t="s">
        <v>156</v>
      </c>
      <c r="D252" s="4"/>
      <c r="E252" s="5"/>
      <c r="F252" s="6"/>
      <c r="G252" s="6"/>
      <c r="H252" s="29"/>
      <c r="I252" s="46"/>
    </row>
    <row r="253" customFormat="false" ht="12.75" hidden="false" customHeight="false" outlineLevel="0" collapsed="false">
      <c r="C253" s="30" t="s">
        <v>136</v>
      </c>
      <c r="H253" s="29"/>
    </row>
    <row r="254" customFormat="false" ht="12.75" hidden="false" customHeight="true" outlineLevel="0" collapsed="false">
      <c r="C254" s="3" t="s">
        <v>17</v>
      </c>
      <c r="D254" s="4" t="s">
        <v>18</v>
      </c>
      <c r="E254" s="5" t="n">
        <v>0.22</v>
      </c>
      <c r="F254" s="6" t="n">
        <v>224</v>
      </c>
      <c r="G254" s="31" t="n">
        <f aca="false">ROUNDDOWN(E254*F254,2)</f>
        <v>49.28</v>
      </c>
      <c r="H254" s="77"/>
    </row>
    <row r="255" customFormat="false" ht="12.75" hidden="false" customHeight="true" outlineLevel="0" collapsed="false">
      <c r="C255" s="3" t="s">
        <v>19</v>
      </c>
      <c r="D255" s="4" t="s">
        <v>18</v>
      </c>
      <c r="E255" s="5" t="n">
        <v>0.53</v>
      </c>
      <c r="F255" s="6" t="n">
        <v>206</v>
      </c>
      <c r="G255" s="31" t="n">
        <f aca="false">ROUNDDOWN(E255*F255,2)</f>
        <v>109.18</v>
      </c>
      <c r="H255" s="77"/>
    </row>
    <row r="256" customFormat="false" ht="12.75" hidden="false" customHeight="true" outlineLevel="0" collapsed="false">
      <c r="C256" s="3" t="s">
        <v>20</v>
      </c>
      <c r="D256" s="4" t="s">
        <v>18</v>
      </c>
      <c r="E256" s="5" t="n">
        <v>1.5</v>
      </c>
      <c r="F256" s="6" t="n">
        <v>170</v>
      </c>
      <c r="G256" s="31" t="n">
        <f aca="false">ROUNDDOWN(E256*F256,2)</f>
        <v>255</v>
      </c>
      <c r="H256" s="77"/>
    </row>
    <row r="257" customFormat="false" ht="12.75" hidden="false" customHeight="true" outlineLevel="0" collapsed="false">
      <c r="C257" s="30" t="s">
        <v>137</v>
      </c>
      <c r="G257" s="31"/>
      <c r="H257" s="77"/>
    </row>
    <row r="258" customFormat="false" ht="12.75" hidden="false" customHeight="true" outlineLevel="0" collapsed="false">
      <c r="C258" s="3" t="s">
        <v>138</v>
      </c>
      <c r="D258" s="4" t="s">
        <v>139</v>
      </c>
      <c r="E258" s="5" t="n">
        <v>0.37</v>
      </c>
      <c r="F258" s="6" t="n">
        <v>300</v>
      </c>
      <c r="G258" s="31" t="n">
        <f aca="false">ROUNDDOWN(E258*F258,2)</f>
        <v>111</v>
      </c>
      <c r="H258" s="77"/>
    </row>
    <row r="259" customFormat="false" ht="12.75" hidden="false" customHeight="true" outlineLevel="0" collapsed="false">
      <c r="C259" s="3" t="s">
        <v>140</v>
      </c>
      <c r="D259" s="4" t="s">
        <v>141</v>
      </c>
      <c r="E259" s="5" t="n">
        <v>0.7</v>
      </c>
      <c r="F259" s="6" t="n">
        <v>25</v>
      </c>
      <c r="G259" s="31" t="n">
        <f aca="false">ROUNDDOWN(E259*F259,2)</f>
        <v>17.5</v>
      </c>
      <c r="H259" s="77"/>
    </row>
    <row r="260" customFormat="false" ht="12.75" hidden="false" customHeight="false" outlineLevel="0" collapsed="false">
      <c r="C260" s="3" t="s">
        <v>142</v>
      </c>
      <c r="D260" s="4" t="s">
        <v>143</v>
      </c>
      <c r="E260" s="5" t="n">
        <v>2</v>
      </c>
      <c r="F260" s="6" t="n">
        <v>85.3</v>
      </c>
      <c r="G260" s="31" t="n">
        <f aca="false">ROUNDDOWN(E260*F260,2)</f>
        <v>170.6</v>
      </c>
      <c r="H260" s="29"/>
    </row>
    <row r="261" customFormat="false" ht="12.75" hidden="false" customHeight="false" outlineLevel="0" collapsed="false">
      <c r="C261" s="3" t="s">
        <v>144</v>
      </c>
      <c r="D261" s="4" t="s">
        <v>143</v>
      </c>
      <c r="E261" s="5" t="n">
        <v>28</v>
      </c>
      <c r="F261" s="6" t="n">
        <v>218.4</v>
      </c>
      <c r="G261" s="31" t="n">
        <f aca="false">ROUNDDOWN(E261*F261,2)</f>
        <v>6115.2</v>
      </c>
      <c r="H261" s="77"/>
    </row>
    <row r="262" customFormat="false" ht="12.75" hidden="false" customHeight="false" outlineLevel="0" collapsed="false">
      <c r="C262" s="30" t="s">
        <v>145</v>
      </c>
      <c r="G262" s="31"/>
      <c r="H262" s="29"/>
    </row>
    <row r="263" customFormat="false" ht="60" hidden="false" customHeight="false" outlineLevel="0" collapsed="false">
      <c r="C263" s="3" t="s">
        <v>157</v>
      </c>
      <c r="D263" s="4" t="s">
        <v>147</v>
      </c>
      <c r="E263" s="5" t="n">
        <v>50</v>
      </c>
      <c r="F263" s="67" t="n">
        <f aca="false">ROUND(125/450*$G$211,2)</f>
        <v>4.1</v>
      </c>
      <c r="G263" s="31" t="n">
        <f aca="false">ROUNDDOWN(E263*F263,2)</f>
        <v>205</v>
      </c>
      <c r="H263" s="29"/>
    </row>
    <row r="264" s="86" customFormat="true" ht="12.75" hidden="false" customHeight="false" outlineLevel="0" collapsed="false">
      <c r="A264" s="78"/>
      <c r="B264" s="2"/>
      <c r="C264" s="79" t="s">
        <v>148</v>
      </c>
      <c r="D264" s="80"/>
      <c r="E264" s="81"/>
      <c r="F264" s="82"/>
      <c r="G264" s="83" t="n">
        <f aca="false">SUM(G254:G263)</f>
        <v>7032.76</v>
      </c>
      <c r="H264" s="84"/>
      <c r="I264" s="85"/>
    </row>
    <row r="265" customFormat="false" ht="12" hidden="false" customHeight="true" outlineLevel="0" collapsed="false">
      <c r="C265" s="30" t="s">
        <v>149</v>
      </c>
      <c r="G265" s="31" t="n">
        <f aca="false">ROUND(G264*1%,2)</f>
        <v>70.33</v>
      </c>
      <c r="H265" s="87"/>
    </row>
    <row r="266" s="86" customFormat="true" ht="12.75" hidden="false" customHeight="false" outlineLevel="0" collapsed="false">
      <c r="A266" s="78"/>
      <c r="B266" s="2"/>
      <c r="C266" s="79" t="s">
        <v>150</v>
      </c>
      <c r="D266" s="80"/>
      <c r="E266" s="81"/>
      <c r="F266" s="82"/>
      <c r="G266" s="83" t="n">
        <f aca="false">SUM(G264:G265)</f>
        <v>7103.09</v>
      </c>
      <c r="H266" s="84"/>
      <c r="I266" s="85"/>
    </row>
    <row r="267" customFormat="false" ht="12.75" hidden="false" customHeight="false" outlineLevel="0" collapsed="false">
      <c r="C267" s="50" t="s">
        <v>151</v>
      </c>
      <c r="E267" s="51"/>
      <c r="G267" s="31" t="n">
        <v>0</v>
      </c>
      <c r="H267" s="29"/>
    </row>
    <row r="268" s="40" customFormat="true" ht="12.75" hidden="false" customHeight="false" outlineLevel="0" collapsed="false">
      <c r="A268" s="32"/>
      <c r="B268" s="2"/>
      <c r="C268" s="33" t="s">
        <v>152</v>
      </c>
      <c r="D268" s="34"/>
      <c r="E268" s="35"/>
      <c r="F268" s="36"/>
      <c r="G268" s="37" t="n">
        <f aca="false">SUM(G266:G267)</f>
        <v>7103.09</v>
      </c>
      <c r="H268" s="88"/>
      <c r="I268" s="39"/>
    </row>
    <row r="269" s="44" customFormat="true" ht="13.5" hidden="false" customHeight="false" outlineLevel="0" collapsed="false">
      <c r="A269" s="42"/>
      <c r="B269" s="2"/>
      <c r="C269" s="41" t="s">
        <v>153</v>
      </c>
      <c r="D269" s="34"/>
      <c r="E269" s="35"/>
      <c r="F269" s="36"/>
      <c r="G269" s="37" t="n">
        <f aca="false">ROUND(G268/10,2)</f>
        <v>710.31</v>
      </c>
      <c r="H269" s="88"/>
      <c r="I269" s="43"/>
    </row>
    <row r="270" s="47" customFormat="true" ht="13.5" hidden="false" customHeight="true" outlineLevel="0" collapsed="false">
      <c r="A270" s="48"/>
      <c r="B270" s="2" t="s">
        <v>42</v>
      </c>
      <c r="C270" s="30" t="s">
        <v>158</v>
      </c>
      <c r="D270" s="4"/>
      <c r="E270" s="5"/>
      <c r="F270" s="6"/>
      <c r="G270" s="6"/>
      <c r="H270" s="29"/>
      <c r="I270" s="46"/>
    </row>
    <row r="271" customFormat="false" ht="12.75" hidden="false" customHeight="false" outlineLevel="0" collapsed="false">
      <c r="C271" s="30" t="s">
        <v>136</v>
      </c>
      <c r="H271" s="29"/>
    </row>
    <row r="272" customFormat="false" ht="12.75" hidden="false" customHeight="true" outlineLevel="0" collapsed="false">
      <c r="C272" s="3" t="s">
        <v>17</v>
      </c>
      <c r="D272" s="4" t="s">
        <v>18</v>
      </c>
      <c r="E272" s="5" t="n">
        <v>0.27</v>
      </c>
      <c r="F272" s="6" t="n">
        <v>224</v>
      </c>
      <c r="G272" s="31" t="n">
        <f aca="false">ROUNDDOWN(E272*F272,2)</f>
        <v>60.48</v>
      </c>
      <c r="H272" s="89"/>
    </row>
    <row r="273" customFormat="false" ht="12.75" hidden="false" customHeight="true" outlineLevel="0" collapsed="false">
      <c r="C273" s="3" t="s">
        <v>19</v>
      </c>
      <c r="D273" s="4" t="s">
        <v>18</v>
      </c>
      <c r="E273" s="5" t="n">
        <v>0.63</v>
      </c>
      <c r="F273" s="6" t="n">
        <v>206</v>
      </c>
      <c r="G273" s="31" t="n">
        <f aca="false">ROUNDDOWN(E273*F273,2)</f>
        <v>129.78</v>
      </c>
      <c r="H273" s="89"/>
    </row>
    <row r="274" customFormat="false" ht="12.75" hidden="false" customHeight="true" outlineLevel="0" collapsed="false">
      <c r="C274" s="3" t="s">
        <v>20</v>
      </c>
      <c r="D274" s="4" t="s">
        <v>18</v>
      </c>
      <c r="E274" s="5" t="n">
        <v>1.65</v>
      </c>
      <c r="F274" s="6" t="n">
        <v>170</v>
      </c>
      <c r="G274" s="31" t="n">
        <f aca="false">ROUNDDOWN(E274*F274,2)</f>
        <v>280.5</v>
      </c>
      <c r="H274" s="89"/>
    </row>
    <row r="275" customFormat="false" ht="12.75" hidden="false" customHeight="true" outlineLevel="0" collapsed="false">
      <c r="C275" s="30" t="s">
        <v>137</v>
      </c>
      <c r="G275" s="31"/>
      <c r="H275" s="89"/>
    </row>
    <row r="276" customFormat="false" ht="12.75" hidden="false" customHeight="true" outlineLevel="0" collapsed="false">
      <c r="C276" s="3" t="s">
        <v>138</v>
      </c>
      <c r="D276" s="4" t="s">
        <v>139</v>
      </c>
      <c r="E276" s="5" t="n">
        <v>0.42</v>
      </c>
      <c r="F276" s="6" t="n">
        <v>300</v>
      </c>
      <c r="G276" s="31" t="n">
        <f aca="false">ROUNDDOWN(E276*F276,2)</f>
        <v>126</v>
      </c>
      <c r="H276" s="89"/>
    </row>
    <row r="277" customFormat="false" ht="12.75" hidden="false" customHeight="true" outlineLevel="0" collapsed="false">
      <c r="C277" s="3" t="s">
        <v>140</v>
      </c>
      <c r="D277" s="4" t="s">
        <v>141</v>
      </c>
      <c r="E277" s="5" t="n">
        <v>0.76</v>
      </c>
      <c r="F277" s="6" t="n">
        <v>25</v>
      </c>
      <c r="G277" s="31" t="n">
        <f aca="false">ROUNDDOWN(E277*F277,2)</f>
        <v>19</v>
      </c>
      <c r="H277" s="89"/>
    </row>
    <row r="278" customFormat="false" ht="12.75" hidden="false" customHeight="false" outlineLevel="0" collapsed="false">
      <c r="C278" s="3" t="s">
        <v>142</v>
      </c>
      <c r="D278" s="4" t="s">
        <v>143</v>
      </c>
      <c r="E278" s="5" t="n">
        <v>2</v>
      </c>
      <c r="F278" s="6" t="n">
        <v>85.3</v>
      </c>
      <c r="G278" s="31" t="n">
        <f aca="false">ROUNDDOWN(E278*F278,2)</f>
        <v>170.6</v>
      </c>
      <c r="H278" s="29"/>
    </row>
    <row r="279" customFormat="false" ht="12.75" hidden="false" customHeight="false" outlineLevel="0" collapsed="false">
      <c r="C279" s="3" t="s">
        <v>144</v>
      </c>
      <c r="D279" s="4" t="s">
        <v>143</v>
      </c>
      <c r="E279" s="5" t="n">
        <v>36</v>
      </c>
      <c r="F279" s="6" t="n">
        <v>218.4</v>
      </c>
      <c r="G279" s="31" t="n">
        <f aca="false">ROUNDDOWN(E279*F279,2)</f>
        <v>7862.4</v>
      </c>
      <c r="H279" s="77"/>
    </row>
    <row r="280" customFormat="false" ht="12.75" hidden="false" customHeight="false" outlineLevel="0" collapsed="false">
      <c r="C280" s="30" t="s">
        <v>145</v>
      </c>
      <c r="G280" s="31"/>
      <c r="H280" s="29"/>
    </row>
    <row r="281" customFormat="false" ht="59.25" hidden="false" customHeight="true" outlineLevel="0" collapsed="false">
      <c r="C281" s="3" t="s">
        <v>157</v>
      </c>
      <c r="D281" s="4" t="s">
        <v>147</v>
      </c>
      <c r="E281" s="5" t="n">
        <v>50</v>
      </c>
      <c r="F281" s="67" t="n">
        <f aca="false">ROUND(150/450*$G$211,2)</f>
        <v>4.92</v>
      </c>
      <c r="G281" s="31" t="n">
        <f aca="false">ROUNDDOWN(E281*F281,2)</f>
        <v>246</v>
      </c>
      <c r="H281" s="29"/>
    </row>
    <row r="282" s="86" customFormat="true" ht="12.75" hidden="false" customHeight="false" outlineLevel="0" collapsed="false">
      <c r="A282" s="78"/>
      <c r="B282" s="2"/>
      <c r="C282" s="79" t="s">
        <v>148</v>
      </c>
      <c r="D282" s="80"/>
      <c r="E282" s="81"/>
      <c r="F282" s="82"/>
      <c r="G282" s="83" t="n">
        <f aca="false">SUM(G272:G281)</f>
        <v>8894.76</v>
      </c>
      <c r="H282" s="84"/>
      <c r="I282" s="85"/>
    </row>
    <row r="283" customFormat="false" ht="11.25" hidden="false" customHeight="true" outlineLevel="0" collapsed="false">
      <c r="C283" s="30" t="s">
        <v>149</v>
      </c>
      <c r="G283" s="31" t="n">
        <f aca="false">ROUND(G282*1%,2)</f>
        <v>88.95</v>
      </c>
      <c r="H283" s="87"/>
    </row>
    <row r="284" s="86" customFormat="true" ht="12.75" hidden="false" customHeight="false" outlineLevel="0" collapsed="false">
      <c r="A284" s="78"/>
      <c r="B284" s="2"/>
      <c r="C284" s="79" t="s">
        <v>150</v>
      </c>
      <c r="D284" s="80"/>
      <c r="E284" s="81"/>
      <c r="F284" s="82"/>
      <c r="G284" s="83" t="n">
        <f aca="false">SUM(G282:G283)</f>
        <v>8983.71</v>
      </c>
      <c r="H284" s="84"/>
      <c r="I284" s="85"/>
    </row>
    <row r="285" customFormat="false" ht="12.75" hidden="false" customHeight="false" outlineLevel="0" collapsed="false">
      <c r="C285" s="50" t="s">
        <v>151</v>
      </c>
      <c r="E285" s="51"/>
      <c r="G285" s="31" t="n">
        <v>0</v>
      </c>
      <c r="H285" s="29"/>
    </row>
    <row r="286" s="40" customFormat="true" ht="12.75" hidden="false" customHeight="false" outlineLevel="0" collapsed="false">
      <c r="A286" s="32"/>
      <c r="B286" s="2"/>
      <c r="C286" s="33" t="s">
        <v>152</v>
      </c>
      <c r="D286" s="34"/>
      <c r="E286" s="35"/>
      <c r="F286" s="36"/>
      <c r="G286" s="37" t="n">
        <f aca="false">SUM(G284:G285)</f>
        <v>8983.71</v>
      </c>
      <c r="H286" s="88"/>
      <c r="I286" s="39"/>
    </row>
    <row r="287" s="44" customFormat="true" ht="13.5" hidden="false" customHeight="false" outlineLevel="0" collapsed="false">
      <c r="A287" s="42"/>
      <c r="B287" s="2"/>
      <c r="C287" s="41" t="s">
        <v>153</v>
      </c>
      <c r="D287" s="34"/>
      <c r="E287" s="35"/>
      <c r="F287" s="36"/>
      <c r="G287" s="37" t="n">
        <f aca="false">ROUND(G286/10,2)</f>
        <v>898.37</v>
      </c>
      <c r="H287" s="88"/>
      <c r="I287" s="43"/>
    </row>
    <row r="288" s="47" customFormat="true" ht="13.5" hidden="false" customHeight="true" outlineLevel="0" collapsed="false">
      <c r="A288" s="48"/>
      <c r="B288" s="2" t="s">
        <v>45</v>
      </c>
      <c r="C288" s="30" t="s">
        <v>159</v>
      </c>
      <c r="D288" s="4"/>
      <c r="E288" s="5"/>
      <c r="F288" s="6"/>
      <c r="G288" s="6"/>
      <c r="H288" s="29"/>
      <c r="I288" s="46"/>
    </row>
    <row r="289" customFormat="false" ht="12.75" hidden="false" customHeight="false" outlineLevel="0" collapsed="false">
      <c r="C289" s="30" t="s">
        <v>136</v>
      </c>
      <c r="H289" s="29"/>
    </row>
    <row r="290" customFormat="false" ht="12.75" hidden="false" customHeight="true" outlineLevel="0" collapsed="false">
      <c r="C290" s="3" t="s">
        <v>17</v>
      </c>
      <c r="D290" s="4" t="s">
        <v>18</v>
      </c>
      <c r="E290" s="5" t="n">
        <v>0.27</v>
      </c>
      <c r="F290" s="6" t="n">
        <v>224</v>
      </c>
      <c r="G290" s="31" t="n">
        <f aca="false">ROUNDDOWN(E290*F290,2)</f>
        <v>60.48</v>
      </c>
      <c r="H290" s="89"/>
    </row>
    <row r="291" customFormat="false" ht="12.75" hidden="false" customHeight="true" outlineLevel="0" collapsed="false">
      <c r="C291" s="3" t="s">
        <v>19</v>
      </c>
      <c r="D291" s="4" t="s">
        <v>18</v>
      </c>
      <c r="E291" s="5" t="n">
        <v>0.63</v>
      </c>
      <c r="F291" s="6" t="n">
        <v>206</v>
      </c>
      <c r="G291" s="31" t="n">
        <f aca="false">ROUNDDOWN(E291*F291,2)</f>
        <v>129.78</v>
      </c>
      <c r="H291" s="89"/>
    </row>
    <row r="292" customFormat="false" ht="12.75" hidden="false" customHeight="true" outlineLevel="0" collapsed="false">
      <c r="C292" s="3" t="s">
        <v>20</v>
      </c>
      <c r="D292" s="4" t="s">
        <v>18</v>
      </c>
      <c r="E292" s="5" t="n">
        <v>1.65</v>
      </c>
      <c r="F292" s="6" t="n">
        <v>170</v>
      </c>
      <c r="G292" s="31" t="n">
        <f aca="false">ROUNDDOWN(E292*F292,2)</f>
        <v>280.5</v>
      </c>
      <c r="H292" s="89"/>
    </row>
    <row r="293" customFormat="false" ht="12.75" hidden="false" customHeight="true" outlineLevel="0" collapsed="false">
      <c r="C293" s="30" t="s">
        <v>137</v>
      </c>
      <c r="G293" s="31"/>
      <c r="H293" s="77"/>
    </row>
    <row r="294" customFormat="false" ht="12.75" hidden="false" customHeight="true" outlineLevel="0" collapsed="false">
      <c r="C294" s="3" t="s">
        <v>138</v>
      </c>
      <c r="D294" s="4" t="s">
        <v>139</v>
      </c>
      <c r="E294" s="5" t="n">
        <v>0.56</v>
      </c>
      <c r="F294" s="6" t="n">
        <v>300</v>
      </c>
      <c r="G294" s="31" t="n">
        <f aca="false">ROUNDDOWN(E294*F294,2)</f>
        <v>168</v>
      </c>
      <c r="H294" s="77"/>
    </row>
    <row r="295" customFormat="false" ht="12.75" hidden="false" customHeight="true" outlineLevel="0" collapsed="false">
      <c r="C295" s="3" t="s">
        <v>140</v>
      </c>
      <c r="D295" s="4" t="s">
        <v>141</v>
      </c>
      <c r="E295" s="5" t="n">
        <v>0.756</v>
      </c>
      <c r="F295" s="6" t="n">
        <v>25</v>
      </c>
      <c r="G295" s="31" t="n">
        <f aca="false">ROUNDDOWN(E295*F295,2)</f>
        <v>18.9</v>
      </c>
      <c r="H295" s="77"/>
    </row>
    <row r="296" customFormat="false" ht="12.75" hidden="false" customHeight="false" outlineLevel="0" collapsed="false">
      <c r="C296" s="3" t="s">
        <v>142</v>
      </c>
      <c r="D296" s="4" t="s">
        <v>143</v>
      </c>
      <c r="E296" s="5" t="n">
        <v>3</v>
      </c>
      <c r="F296" s="6" t="n">
        <v>85.3</v>
      </c>
      <c r="G296" s="31" t="n">
        <f aca="false">ROUNDDOWN(E296*F296,2)</f>
        <v>255.9</v>
      </c>
      <c r="H296" s="29"/>
    </row>
    <row r="297" customFormat="false" ht="12.75" hidden="false" customHeight="false" outlineLevel="0" collapsed="false">
      <c r="C297" s="3" t="s">
        <v>144</v>
      </c>
      <c r="D297" s="4" t="s">
        <v>143</v>
      </c>
      <c r="E297" s="5" t="n">
        <v>54</v>
      </c>
      <c r="F297" s="6" t="n">
        <v>218.4</v>
      </c>
      <c r="G297" s="31" t="n">
        <f aca="false">ROUNDDOWN(E297*F297,2)</f>
        <v>11793.6</v>
      </c>
      <c r="H297" s="77"/>
    </row>
    <row r="298" customFormat="false" ht="12.75" hidden="false" customHeight="false" outlineLevel="0" collapsed="false">
      <c r="C298" s="30" t="s">
        <v>145</v>
      </c>
      <c r="G298" s="31"/>
      <c r="H298" s="29"/>
    </row>
    <row r="299" customFormat="false" ht="60" hidden="false" customHeight="true" outlineLevel="0" collapsed="false">
      <c r="C299" s="3" t="s">
        <v>157</v>
      </c>
      <c r="D299" s="4" t="s">
        <v>147</v>
      </c>
      <c r="E299" s="5" t="n">
        <v>50</v>
      </c>
      <c r="F299" s="67" t="n">
        <f aca="false">ROUND(200/450*$G$211,2)</f>
        <v>6.56</v>
      </c>
      <c r="G299" s="31" t="n">
        <f aca="false">ROUNDDOWN(E299*F299,2)</f>
        <v>328</v>
      </c>
      <c r="H299" s="29"/>
    </row>
    <row r="300" s="86" customFormat="true" ht="12.75" hidden="false" customHeight="false" outlineLevel="0" collapsed="false">
      <c r="A300" s="78"/>
      <c r="B300" s="2"/>
      <c r="C300" s="79" t="s">
        <v>148</v>
      </c>
      <c r="D300" s="80"/>
      <c r="E300" s="81"/>
      <c r="F300" s="82"/>
      <c r="G300" s="83" t="n">
        <f aca="false">SUM(G290:G299)</f>
        <v>13035.16</v>
      </c>
      <c r="H300" s="84"/>
      <c r="I300" s="85"/>
    </row>
    <row r="301" customFormat="false" ht="12.75" hidden="false" customHeight="true" outlineLevel="0" collapsed="false">
      <c r="C301" s="30" t="s">
        <v>149</v>
      </c>
      <c r="G301" s="31" t="n">
        <f aca="false">ROUND(G300*1%,2)</f>
        <v>130.35</v>
      </c>
      <c r="H301" s="87"/>
    </row>
    <row r="302" s="86" customFormat="true" ht="12.75" hidden="false" customHeight="false" outlineLevel="0" collapsed="false">
      <c r="A302" s="78"/>
      <c r="B302" s="2"/>
      <c r="C302" s="79" t="s">
        <v>150</v>
      </c>
      <c r="D302" s="80"/>
      <c r="E302" s="81"/>
      <c r="F302" s="82"/>
      <c r="G302" s="83" t="n">
        <f aca="false">SUM(G300:G301)</f>
        <v>13165.51</v>
      </c>
      <c r="H302" s="84"/>
      <c r="I302" s="85"/>
    </row>
    <row r="303" customFormat="false" ht="12.75" hidden="false" customHeight="false" outlineLevel="0" collapsed="false">
      <c r="C303" s="50" t="s">
        <v>151</v>
      </c>
      <c r="E303" s="51"/>
      <c r="G303" s="31" t="n">
        <v>0</v>
      </c>
      <c r="H303" s="29"/>
    </row>
    <row r="304" s="40" customFormat="true" ht="12.75" hidden="false" customHeight="false" outlineLevel="0" collapsed="false">
      <c r="A304" s="32"/>
      <c r="B304" s="2"/>
      <c r="C304" s="33" t="s">
        <v>152</v>
      </c>
      <c r="D304" s="34"/>
      <c r="E304" s="35"/>
      <c r="F304" s="36"/>
      <c r="G304" s="37" t="n">
        <f aca="false">SUM(G302:G303)</f>
        <v>13165.51</v>
      </c>
      <c r="H304" s="88"/>
      <c r="I304" s="39"/>
    </row>
    <row r="305" s="44" customFormat="true" ht="13.5" hidden="false" customHeight="false" outlineLevel="0" collapsed="false">
      <c r="A305" s="42"/>
      <c r="B305" s="2"/>
      <c r="C305" s="41" t="s">
        <v>153</v>
      </c>
      <c r="D305" s="34"/>
      <c r="E305" s="35"/>
      <c r="F305" s="36"/>
      <c r="G305" s="37" t="n">
        <f aca="false">ROUND(G304/10,2)</f>
        <v>1316.55</v>
      </c>
      <c r="H305" s="88"/>
      <c r="I305" s="43"/>
    </row>
    <row r="306" s="47" customFormat="true" ht="13.5" hidden="false" customHeight="true" outlineLevel="0" collapsed="false">
      <c r="A306" s="48"/>
      <c r="B306" s="2" t="s">
        <v>48</v>
      </c>
      <c r="C306" s="30" t="s">
        <v>160</v>
      </c>
      <c r="D306" s="4"/>
      <c r="E306" s="5"/>
      <c r="F306" s="6"/>
      <c r="G306" s="6"/>
      <c r="H306" s="29"/>
      <c r="I306" s="46"/>
    </row>
    <row r="307" customFormat="false" ht="12.75" hidden="false" customHeight="false" outlineLevel="0" collapsed="false">
      <c r="C307" s="30" t="s">
        <v>136</v>
      </c>
      <c r="H307" s="29"/>
    </row>
    <row r="308" customFormat="false" ht="12.75" hidden="false" customHeight="true" outlineLevel="0" collapsed="false">
      <c r="C308" s="3" t="s">
        <v>17</v>
      </c>
      <c r="D308" s="4" t="s">
        <v>18</v>
      </c>
      <c r="E308" s="5" t="n">
        <v>0.28</v>
      </c>
      <c r="F308" s="6" t="n">
        <v>224</v>
      </c>
      <c r="G308" s="31" t="n">
        <f aca="false">ROUNDDOWN(E308*F308,2)</f>
        <v>62.72</v>
      </c>
      <c r="H308" s="77"/>
    </row>
    <row r="309" customFormat="false" ht="12" hidden="false" customHeight="true" outlineLevel="0" collapsed="false">
      <c r="C309" s="3" t="s">
        <v>19</v>
      </c>
      <c r="D309" s="4" t="s">
        <v>18</v>
      </c>
      <c r="E309" s="5" t="n">
        <v>0.65</v>
      </c>
      <c r="F309" s="6" t="n">
        <v>206</v>
      </c>
      <c r="G309" s="31" t="n">
        <f aca="false">ROUNDDOWN(E309*F309,2)</f>
        <v>133.9</v>
      </c>
      <c r="H309" s="89"/>
    </row>
    <row r="310" customFormat="false" ht="12.75" hidden="false" customHeight="true" outlineLevel="0" collapsed="false">
      <c r="C310" s="3" t="s">
        <v>20</v>
      </c>
      <c r="D310" s="4" t="s">
        <v>18</v>
      </c>
      <c r="E310" s="5" t="n">
        <v>1.8</v>
      </c>
      <c r="F310" s="6" t="n">
        <v>170</v>
      </c>
      <c r="G310" s="31" t="n">
        <f aca="false">ROUNDDOWN(E310*F310,2)</f>
        <v>306</v>
      </c>
      <c r="H310" s="77"/>
    </row>
    <row r="311" customFormat="false" ht="12.75" hidden="false" customHeight="false" outlineLevel="0" collapsed="false">
      <c r="C311" s="30" t="s">
        <v>137</v>
      </c>
      <c r="G311" s="31"/>
      <c r="H311" s="77"/>
    </row>
    <row r="312" customFormat="false" ht="12" hidden="false" customHeight="true" outlineLevel="0" collapsed="false">
      <c r="C312" s="3" t="s">
        <v>138</v>
      </c>
      <c r="D312" s="4" t="s">
        <v>139</v>
      </c>
      <c r="E312" s="5" t="n">
        <v>0.65</v>
      </c>
      <c r="F312" s="6" t="n">
        <v>300</v>
      </c>
      <c r="G312" s="31" t="n">
        <f aca="false">ROUNDDOWN(E312*F312,2)</f>
        <v>195</v>
      </c>
      <c r="H312" s="77"/>
    </row>
    <row r="313" customFormat="false" ht="11.25" hidden="false" customHeight="true" outlineLevel="0" collapsed="false">
      <c r="C313" s="3" t="s">
        <v>140</v>
      </c>
      <c r="D313" s="4" t="s">
        <v>141</v>
      </c>
      <c r="E313" s="5" t="n">
        <v>1.14</v>
      </c>
      <c r="F313" s="6" t="n">
        <v>25</v>
      </c>
      <c r="G313" s="31" t="n">
        <f aca="false">ROUNDDOWN(E313*F313,2)</f>
        <v>28.5</v>
      </c>
      <c r="H313" s="77"/>
    </row>
    <row r="314" customFormat="false" ht="12.75" hidden="false" customHeight="false" outlineLevel="0" collapsed="false">
      <c r="C314" s="3" t="s">
        <v>142</v>
      </c>
      <c r="D314" s="4" t="s">
        <v>143</v>
      </c>
      <c r="E314" s="5" t="n">
        <v>3.5</v>
      </c>
      <c r="F314" s="6" t="n">
        <v>85.3</v>
      </c>
      <c r="G314" s="31" t="n">
        <f aca="false">ROUNDDOWN(E314*F314,2)</f>
        <v>298.55</v>
      </c>
      <c r="H314" s="29"/>
    </row>
    <row r="315" customFormat="false" ht="12.75" hidden="false" customHeight="false" outlineLevel="0" collapsed="false">
      <c r="C315" s="3" t="s">
        <v>144</v>
      </c>
      <c r="D315" s="4" t="s">
        <v>143</v>
      </c>
      <c r="E315" s="5" t="n">
        <v>66</v>
      </c>
      <c r="F315" s="6" t="n">
        <v>218.4</v>
      </c>
      <c r="G315" s="31" t="n">
        <f aca="false">ROUNDDOWN(E315*F315,2)</f>
        <v>14414.4</v>
      </c>
      <c r="H315" s="77"/>
    </row>
    <row r="316" customFormat="false" ht="12.75" hidden="false" customHeight="false" outlineLevel="0" collapsed="false">
      <c r="C316" s="30" t="s">
        <v>145</v>
      </c>
      <c r="G316" s="31"/>
      <c r="H316" s="29"/>
    </row>
    <row r="317" customFormat="false" ht="44.25" hidden="false" customHeight="true" outlineLevel="0" collapsed="false">
      <c r="C317" s="58" t="s">
        <v>157</v>
      </c>
      <c r="D317" s="4" t="s">
        <v>147</v>
      </c>
      <c r="E317" s="5" t="n">
        <v>50</v>
      </c>
      <c r="F317" s="67" t="n">
        <f aca="false">ROUND(250/450*$G$211,2)</f>
        <v>8.19</v>
      </c>
      <c r="G317" s="31" t="n">
        <f aca="false">ROUNDDOWN(E317*F317,2)</f>
        <v>409.5</v>
      </c>
      <c r="H317" s="29"/>
    </row>
    <row r="318" s="86" customFormat="true" ht="12.75" hidden="false" customHeight="false" outlineLevel="0" collapsed="false">
      <c r="A318" s="78"/>
      <c r="B318" s="2"/>
      <c r="C318" s="79" t="s">
        <v>148</v>
      </c>
      <c r="D318" s="80"/>
      <c r="E318" s="81"/>
      <c r="F318" s="82"/>
      <c r="G318" s="83" t="n">
        <f aca="false">SUM(G308:G317)</f>
        <v>15848.57</v>
      </c>
      <c r="H318" s="84"/>
      <c r="I318" s="85"/>
    </row>
    <row r="319" customFormat="false" ht="12" hidden="false" customHeight="true" outlineLevel="0" collapsed="false">
      <c r="C319" s="30" t="s">
        <v>149</v>
      </c>
      <c r="G319" s="31" t="n">
        <f aca="false">ROUND(G318*1%,2)</f>
        <v>158.49</v>
      </c>
      <c r="H319" s="87"/>
    </row>
    <row r="320" s="86" customFormat="true" ht="12.75" hidden="false" customHeight="false" outlineLevel="0" collapsed="false">
      <c r="A320" s="78"/>
      <c r="B320" s="2"/>
      <c r="C320" s="79" t="s">
        <v>150</v>
      </c>
      <c r="D320" s="80"/>
      <c r="E320" s="81"/>
      <c r="F320" s="82"/>
      <c r="G320" s="83" t="n">
        <f aca="false">SUM(G318:G319)</f>
        <v>16007.06</v>
      </c>
      <c r="H320" s="84"/>
      <c r="I320" s="85"/>
    </row>
    <row r="321" customFormat="false" ht="12.75" hidden="false" customHeight="false" outlineLevel="0" collapsed="false">
      <c r="C321" s="50" t="s">
        <v>151</v>
      </c>
      <c r="E321" s="51"/>
      <c r="G321" s="31" t="n">
        <v>0</v>
      </c>
      <c r="H321" s="29"/>
    </row>
    <row r="322" s="40" customFormat="true" ht="12.75" hidden="false" customHeight="false" outlineLevel="0" collapsed="false">
      <c r="A322" s="32"/>
      <c r="B322" s="2"/>
      <c r="C322" s="33" t="s">
        <v>152</v>
      </c>
      <c r="D322" s="34"/>
      <c r="E322" s="35"/>
      <c r="F322" s="36"/>
      <c r="G322" s="37" t="n">
        <f aca="false">SUM(G320:G321)</f>
        <v>16007.06</v>
      </c>
      <c r="H322" s="88"/>
      <c r="I322" s="39"/>
    </row>
    <row r="323" s="44" customFormat="true" ht="13.5" hidden="false" customHeight="false" outlineLevel="0" collapsed="false">
      <c r="A323" s="42"/>
      <c r="B323" s="2"/>
      <c r="C323" s="41" t="s">
        <v>153</v>
      </c>
      <c r="D323" s="34"/>
      <c r="E323" s="35"/>
      <c r="F323" s="36"/>
      <c r="G323" s="37" t="n">
        <f aca="false">ROUND(G322/10,2)</f>
        <v>1600.71</v>
      </c>
      <c r="H323" s="88"/>
      <c r="I323" s="43"/>
    </row>
    <row r="324" s="47" customFormat="true" ht="13.5" hidden="false" customHeight="true" outlineLevel="0" collapsed="false">
      <c r="A324" s="48"/>
      <c r="B324" s="2" t="s">
        <v>51</v>
      </c>
      <c r="C324" s="30" t="s">
        <v>52</v>
      </c>
      <c r="D324" s="4"/>
      <c r="E324" s="5"/>
      <c r="F324" s="6"/>
      <c r="G324" s="6"/>
      <c r="H324" s="29"/>
      <c r="I324" s="46"/>
    </row>
    <row r="325" customFormat="false" ht="12.75" hidden="false" customHeight="false" outlineLevel="0" collapsed="false">
      <c r="C325" s="30" t="s">
        <v>136</v>
      </c>
      <c r="H325" s="29"/>
    </row>
    <row r="326" customFormat="false" ht="13.5" hidden="false" customHeight="true" outlineLevel="0" collapsed="false">
      <c r="C326" s="3" t="s">
        <v>17</v>
      </c>
      <c r="D326" s="4" t="s">
        <v>18</v>
      </c>
      <c r="E326" s="5" t="n">
        <v>0.36</v>
      </c>
      <c r="F326" s="6" t="n">
        <v>224</v>
      </c>
      <c r="G326" s="31" t="n">
        <f aca="false">ROUNDDOWN(E326*F326,2)</f>
        <v>80.64</v>
      </c>
      <c r="H326" s="77"/>
    </row>
    <row r="327" customFormat="false" ht="12.75" hidden="false" customHeight="true" outlineLevel="0" collapsed="false">
      <c r="C327" s="3" t="s">
        <v>19</v>
      </c>
      <c r="D327" s="4" t="s">
        <v>18</v>
      </c>
      <c r="E327" s="5" t="n">
        <v>0.84</v>
      </c>
      <c r="F327" s="6" t="n">
        <v>206</v>
      </c>
      <c r="G327" s="31" t="n">
        <f aca="false">ROUNDDOWN(E327*F327,2)</f>
        <v>173.04</v>
      </c>
      <c r="H327" s="89"/>
    </row>
    <row r="328" customFormat="false" ht="13.5" hidden="false" customHeight="true" outlineLevel="0" collapsed="false">
      <c r="C328" s="3" t="s">
        <v>20</v>
      </c>
      <c r="D328" s="4" t="s">
        <v>18</v>
      </c>
      <c r="E328" s="5" t="n">
        <v>1.8</v>
      </c>
      <c r="F328" s="6" t="n">
        <v>170</v>
      </c>
      <c r="G328" s="31" t="n">
        <f aca="false">ROUNDDOWN(E328*F328,2)</f>
        <v>306</v>
      </c>
      <c r="H328" s="77"/>
    </row>
    <row r="329" customFormat="false" ht="12.75" hidden="false" customHeight="false" outlineLevel="0" collapsed="false">
      <c r="C329" s="30" t="s">
        <v>137</v>
      </c>
      <c r="G329" s="31"/>
      <c r="H329" s="77"/>
    </row>
    <row r="330" customFormat="false" ht="10.5" hidden="false" customHeight="true" outlineLevel="0" collapsed="false">
      <c r="C330" s="3" t="s">
        <v>138</v>
      </c>
      <c r="D330" s="4" t="s">
        <v>139</v>
      </c>
      <c r="E330" s="5" t="n">
        <v>0.75</v>
      </c>
      <c r="F330" s="6" t="n">
        <v>300</v>
      </c>
      <c r="G330" s="31" t="n">
        <f aca="false">ROUNDDOWN(E330*F330,2)</f>
        <v>225</v>
      </c>
      <c r="H330" s="77"/>
    </row>
    <row r="331" customFormat="false" ht="12" hidden="false" customHeight="true" outlineLevel="0" collapsed="false">
      <c r="C331" s="3" t="s">
        <v>140</v>
      </c>
      <c r="D331" s="4" t="s">
        <v>141</v>
      </c>
      <c r="E331" s="5" t="n">
        <v>1.52</v>
      </c>
      <c r="F331" s="6" t="n">
        <v>25</v>
      </c>
      <c r="G331" s="31" t="n">
        <f aca="false">ROUNDDOWN(E331*F331,2)</f>
        <v>38</v>
      </c>
      <c r="H331" s="77"/>
    </row>
    <row r="332" customFormat="false" ht="12.75" hidden="false" customHeight="false" outlineLevel="0" collapsed="false">
      <c r="C332" s="3" t="s">
        <v>142</v>
      </c>
      <c r="D332" s="4" t="s">
        <v>143</v>
      </c>
      <c r="E332" s="5" t="n">
        <v>4.8</v>
      </c>
      <c r="F332" s="6" t="n">
        <v>85.3</v>
      </c>
      <c r="G332" s="31" t="n">
        <f aca="false">ROUNDDOWN(E332*F332,2)</f>
        <v>409.44</v>
      </c>
      <c r="H332" s="29"/>
    </row>
    <row r="333" customFormat="false" ht="12.75" hidden="false" customHeight="false" outlineLevel="0" collapsed="false">
      <c r="C333" s="3" t="s">
        <v>144</v>
      </c>
      <c r="D333" s="4" t="s">
        <v>143</v>
      </c>
      <c r="E333" s="5" t="n">
        <v>76</v>
      </c>
      <c r="F333" s="6" t="n">
        <v>218.4</v>
      </c>
      <c r="G333" s="31" t="n">
        <f aca="false">ROUNDDOWN(E333*F333,2)</f>
        <v>16598.4</v>
      </c>
      <c r="H333" s="77"/>
    </row>
    <row r="334" customFormat="false" ht="12.75" hidden="false" customHeight="false" outlineLevel="0" collapsed="false">
      <c r="C334" s="30" t="s">
        <v>145</v>
      </c>
      <c r="G334" s="31"/>
      <c r="H334" s="29"/>
    </row>
    <row r="335" customFormat="false" ht="47.25" hidden="false" customHeight="true" outlineLevel="0" collapsed="false">
      <c r="C335" s="58" t="s">
        <v>157</v>
      </c>
      <c r="D335" s="4" t="s">
        <v>147</v>
      </c>
      <c r="E335" s="5" t="n">
        <v>50</v>
      </c>
      <c r="F335" s="67" t="n">
        <f aca="false">ROUND(300/450*$G$211,2)</f>
        <v>9.83</v>
      </c>
      <c r="G335" s="31" t="n">
        <f aca="false">ROUNDDOWN(E335*F335,2)</f>
        <v>491.5</v>
      </c>
      <c r="H335" s="29"/>
    </row>
    <row r="336" s="86" customFormat="true" ht="12.75" hidden="false" customHeight="false" outlineLevel="0" collapsed="false">
      <c r="A336" s="78"/>
      <c r="B336" s="2"/>
      <c r="C336" s="79" t="s">
        <v>148</v>
      </c>
      <c r="D336" s="80"/>
      <c r="E336" s="81"/>
      <c r="F336" s="82"/>
      <c r="G336" s="83" t="n">
        <f aca="false">SUM(G326:G335)</f>
        <v>18322.02</v>
      </c>
      <c r="H336" s="84"/>
      <c r="I336" s="85"/>
    </row>
    <row r="337" customFormat="false" ht="11.25" hidden="false" customHeight="true" outlineLevel="0" collapsed="false">
      <c r="C337" s="30" t="s">
        <v>149</v>
      </c>
      <c r="G337" s="31" t="n">
        <f aca="false">ROUND(G336*1%,2)</f>
        <v>183.22</v>
      </c>
      <c r="H337" s="87"/>
    </row>
    <row r="338" s="86" customFormat="true" ht="12.75" hidden="false" customHeight="false" outlineLevel="0" collapsed="false">
      <c r="A338" s="78"/>
      <c r="B338" s="2"/>
      <c r="C338" s="79" t="s">
        <v>150</v>
      </c>
      <c r="D338" s="80"/>
      <c r="E338" s="81"/>
      <c r="F338" s="82"/>
      <c r="G338" s="83" t="n">
        <f aca="false">SUM(G336:G337)</f>
        <v>18505.24</v>
      </c>
      <c r="H338" s="84"/>
      <c r="I338" s="85"/>
    </row>
    <row r="339" customFormat="false" ht="12.75" hidden="false" customHeight="false" outlineLevel="0" collapsed="false">
      <c r="C339" s="50" t="s">
        <v>151</v>
      </c>
      <c r="E339" s="51"/>
      <c r="G339" s="31" t="n">
        <v>0</v>
      </c>
      <c r="H339" s="29"/>
    </row>
    <row r="340" s="40" customFormat="true" ht="12.75" hidden="false" customHeight="false" outlineLevel="0" collapsed="false">
      <c r="A340" s="32"/>
      <c r="B340" s="2"/>
      <c r="C340" s="33" t="s">
        <v>152</v>
      </c>
      <c r="D340" s="34"/>
      <c r="E340" s="35"/>
      <c r="F340" s="36"/>
      <c r="G340" s="37" t="n">
        <f aca="false">SUM(G338:G339)</f>
        <v>18505.24</v>
      </c>
      <c r="H340" s="88"/>
      <c r="I340" s="39"/>
    </row>
    <row r="341" s="44" customFormat="true" ht="13.5" hidden="false" customHeight="false" outlineLevel="0" collapsed="false">
      <c r="A341" s="42"/>
      <c r="B341" s="2"/>
      <c r="C341" s="41" t="s">
        <v>153</v>
      </c>
      <c r="D341" s="34"/>
      <c r="E341" s="35"/>
      <c r="F341" s="36"/>
      <c r="G341" s="37" t="n">
        <f aca="false">ROUND(G340/10,2)</f>
        <v>1850.52</v>
      </c>
      <c r="H341" s="88"/>
      <c r="I341" s="43"/>
    </row>
    <row r="342" s="47" customFormat="true" ht="13.5" hidden="false" customHeight="true" outlineLevel="0" collapsed="false">
      <c r="A342" s="48"/>
      <c r="B342" s="2" t="s">
        <v>54</v>
      </c>
      <c r="C342" s="52" t="s">
        <v>161</v>
      </c>
      <c r="D342" s="4"/>
      <c r="E342" s="5"/>
      <c r="F342" s="6"/>
      <c r="G342" s="6"/>
      <c r="H342" s="29"/>
      <c r="I342" s="46"/>
    </row>
    <row r="343" customFormat="false" ht="12.75" hidden="false" customHeight="false" outlineLevel="0" collapsed="false">
      <c r="C343" s="52" t="s">
        <v>136</v>
      </c>
      <c r="H343" s="29"/>
    </row>
    <row r="344" customFormat="false" ht="14.25" hidden="false" customHeight="true" outlineLevel="0" collapsed="false">
      <c r="C344" s="53" t="s">
        <v>17</v>
      </c>
      <c r="D344" s="4" t="s">
        <v>18</v>
      </c>
      <c r="E344" s="5" t="n">
        <v>0.4</v>
      </c>
      <c r="F344" s="6" t="n">
        <v>224</v>
      </c>
      <c r="G344" s="31" t="n">
        <f aca="false">ROUNDDOWN(E344*F344,2)</f>
        <v>89.6</v>
      </c>
      <c r="H344" s="77"/>
    </row>
    <row r="345" customFormat="false" ht="12.75" hidden="false" customHeight="true" outlineLevel="0" collapsed="false">
      <c r="C345" s="3" t="s">
        <v>19</v>
      </c>
      <c r="D345" s="4" t="s">
        <v>18</v>
      </c>
      <c r="E345" s="5" t="n">
        <v>0.95</v>
      </c>
      <c r="F345" s="6" t="n">
        <v>206</v>
      </c>
      <c r="G345" s="31" t="n">
        <f aca="false">ROUNDDOWN(E345*F345,2)</f>
        <v>195.7</v>
      </c>
      <c r="H345" s="89"/>
    </row>
    <row r="346" customFormat="false" ht="13.5" hidden="false" customHeight="true" outlineLevel="0" collapsed="false">
      <c r="C346" s="3" t="s">
        <v>20</v>
      </c>
      <c r="D346" s="4" t="s">
        <v>18</v>
      </c>
      <c r="E346" s="5" t="n">
        <v>2.25</v>
      </c>
      <c r="F346" s="6" t="n">
        <v>170</v>
      </c>
      <c r="G346" s="31" t="n">
        <f aca="false">ROUNDDOWN(E346*F346,2)</f>
        <v>382.5</v>
      </c>
      <c r="H346" s="77"/>
    </row>
    <row r="347" customFormat="false" ht="12.75" hidden="false" customHeight="false" outlineLevel="0" collapsed="false">
      <c r="C347" s="30" t="s">
        <v>137</v>
      </c>
      <c r="G347" s="31"/>
      <c r="H347" s="77"/>
    </row>
    <row r="348" customFormat="false" ht="11.25" hidden="false" customHeight="true" outlineLevel="0" collapsed="false">
      <c r="C348" s="3" t="s">
        <v>138</v>
      </c>
      <c r="D348" s="4" t="s">
        <v>139</v>
      </c>
      <c r="E348" s="5" t="n">
        <v>0.93</v>
      </c>
      <c r="F348" s="6" t="n">
        <v>300</v>
      </c>
      <c r="G348" s="31" t="n">
        <f aca="false">ROUNDDOWN(E348*F348,2)</f>
        <v>279</v>
      </c>
      <c r="H348" s="77"/>
    </row>
    <row r="349" customFormat="false" ht="12.75" hidden="false" customHeight="true" outlineLevel="0" collapsed="false">
      <c r="C349" s="3" t="s">
        <v>140</v>
      </c>
      <c r="D349" s="4" t="s">
        <v>141</v>
      </c>
      <c r="E349" s="5" t="n">
        <v>1.7</v>
      </c>
      <c r="F349" s="6" t="n">
        <v>25</v>
      </c>
      <c r="G349" s="31" t="n">
        <f aca="false">ROUNDDOWN(E349*F349,2)</f>
        <v>42.5</v>
      </c>
      <c r="H349" s="77"/>
    </row>
    <row r="350" customFormat="false" ht="12.75" hidden="false" customHeight="false" outlineLevel="0" collapsed="false">
      <c r="C350" s="3" t="s">
        <v>142</v>
      </c>
      <c r="D350" s="4" t="s">
        <v>143</v>
      </c>
      <c r="E350" s="5" t="n">
        <v>6</v>
      </c>
      <c r="F350" s="6" t="n">
        <v>85.3</v>
      </c>
      <c r="G350" s="31" t="n">
        <f aca="false">ROUNDDOWN(E350*F350,2)</f>
        <v>511.8</v>
      </c>
      <c r="H350" s="29"/>
    </row>
    <row r="351" customFormat="false" ht="12.75" hidden="false" customHeight="false" outlineLevel="0" collapsed="false">
      <c r="C351" s="3" t="s">
        <v>144</v>
      </c>
      <c r="D351" s="4" t="s">
        <v>143</v>
      </c>
      <c r="E351" s="5" t="n">
        <v>90</v>
      </c>
      <c r="F351" s="6" t="n">
        <v>218.4</v>
      </c>
      <c r="G351" s="31" t="n">
        <f aca="false">ROUNDDOWN(E351*F351,2)</f>
        <v>19656</v>
      </c>
      <c r="H351" s="77"/>
    </row>
    <row r="352" customFormat="false" ht="12.75" hidden="false" customHeight="false" outlineLevel="0" collapsed="false">
      <c r="C352" s="30" t="s">
        <v>145</v>
      </c>
      <c r="G352" s="31"/>
      <c r="H352" s="29"/>
    </row>
    <row r="353" customFormat="false" ht="39.75" hidden="false" customHeight="true" outlineLevel="0" collapsed="false">
      <c r="C353" s="58" t="s">
        <v>157</v>
      </c>
      <c r="D353" s="4" t="s">
        <v>147</v>
      </c>
      <c r="E353" s="5" t="n">
        <v>50</v>
      </c>
      <c r="F353" s="67" t="n">
        <f aca="false">ROUND(350/450*$G$211,2)</f>
        <v>11.47</v>
      </c>
      <c r="G353" s="31" t="n">
        <f aca="false">ROUNDDOWN(E353*F353,2)</f>
        <v>573.5</v>
      </c>
      <c r="H353" s="29"/>
    </row>
    <row r="354" s="86" customFormat="true" ht="12.75" hidden="false" customHeight="false" outlineLevel="0" collapsed="false">
      <c r="A354" s="78"/>
      <c r="B354" s="2"/>
      <c r="C354" s="79" t="s">
        <v>148</v>
      </c>
      <c r="D354" s="80"/>
      <c r="E354" s="81"/>
      <c r="F354" s="82"/>
      <c r="G354" s="83" t="n">
        <f aca="false">SUM(G344:G353)</f>
        <v>21730.6</v>
      </c>
      <c r="H354" s="84"/>
      <c r="I354" s="85"/>
    </row>
    <row r="355" customFormat="false" ht="12" hidden="false" customHeight="true" outlineLevel="0" collapsed="false">
      <c r="C355" s="30" t="s">
        <v>149</v>
      </c>
      <c r="G355" s="31" t="n">
        <f aca="false">ROUND(G354*1%,2)</f>
        <v>217.31</v>
      </c>
      <c r="H355" s="87"/>
    </row>
    <row r="356" s="86" customFormat="true" ht="12.75" hidden="false" customHeight="false" outlineLevel="0" collapsed="false">
      <c r="A356" s="78"/>
      <c r="B356" s="2"/>
      <c r="C356" s="79" t="s">
        <v>150</v>
      </c>
      <c r="D356" s="80"/>
      <c r="E356" s="81"/>
      <c r="F356" s="82"/>
      <c r="G356" s="83" t="n">
        <f aca="false">SUM(G354:G355)</f>
        <v>21947.91</v>
      </c>
      <c r="H356" s="84"/>
      <c r="I356" s="85"/>
    </row>
    <row r="357" customFormat="false" ht="12.75" hidden="false" customHeight="false" outlineLevel="0" collapsed="false">
      <c r="C357" s="50" t="s">
        <v>151</v>
      </c>
      <c r="E357" s="51"/>
      <c r="G357" s="31" t="n">
        <v>0</v>
      </c>
      <c r="H357" s="29"/>
    </row>
    <row r="358" s="40" customFormat="true" ht="12.75" hidden="false" customHeight="false" outlineLevel="0" collapsed="false">
      <c r="A358" s="32"/>
      <c r="B358" s="2"/>
      <c r="C358" s="33" t="s">
        <v>152</v>
      </c>
      <c r="D358" s="34"/>
      <c r="E358" s="35"/>
      <c r="F358" s="36"/>
      <c r="G358" s="37" t="n">
        <f aca="false">SUM(G356:G357)</f>
        <v>21947.91</v>
      </c>
      <c r="H358" s="88"/>
      <c r="I358" s="39"/>
    </row>
    <row r="359" s="44" customFormat="true" ht="13.5" hidden="false" customHeight="false" outlineLevel="0" collapsed="false">
      <c r="A359" s="42"/>
      <c r="B359" s="2"/>
      <c r="C359" s="41" t="s">
        <v>153</v>
      </c>
      <c r="D359" s="34"/>
      <c r="E359" s="35"/>
      <c r="F359" s="36"/>
      <c r="G359" s="37" t="n">
        <f aca="false">ROUND(G358/10,2)</f>
        <v>2194.79</v>
      </c>
      <c r="H359" s="88"/>
      <c r="I359" s="43"/>
    </row>
    <row r="360" s="47" customFormat="true" ht="13.5" hidden="false" customHeight="true" outlineLevel="0" collapsed="false">
      <c r="A360" s="48"/>
      <c r="B360" s="2" t="s">
        <v>57</v>
      </c>
      <c r="C360" s="30" t="s">
        <v>162</v>
      </c>
      <c r="D360" s="4"/>
      <c r="E360" s="5"/>
      <c r="F360" s="6"/>
      <c r="G360" s="6"/>
      <c r="H360" s="29"/>
      <c r="I360" s="46"/>
    </row>
    <row r="361" customFormat="false" ht="12.75" hidden="false" customHeight="false" outlineLevel="0" collapsed="false">
      <c r="C361" s="30" t="s">
        <v>136</v>
      </c>
      <c r="H361" s="29"/>
    </row>
    <row r="362" customFormat="false" ht="12.75" hidden="false" customHeight="true" outlineLevel="0" collapsed="false">
      <c r="C362" s="3" t="s">
        <v>17</v>
      </c>
      <c r="D362" s="4" t="s">
        <v>18</v>
      </c>
      <c r="E362" s="5" t="n">
        <v>0.31</v>
      </c>
      <c r="F362" s="6" t="n">
        <v>224</v>
      </c>
      <c r="G362" s="31" t="n">
        <f aca="false">ROUNDDOWN(E362*F362,2)</f>
        <v>69.44</v>
      </c>
      <c r="H362" s="77"/>
    </row>
    <row r="363" customFormat="false" ht="12.75" hidden="false" customHeight="true" outlineLevel="0" collapsed="false">
      <c r="C363" s="3" t="s">
        <v>19</v>
      </c>
      <c r="D363" s="4" t="s">
        <v>18</v>
      </c>
      <c r="E363" s="5" t="n">
        <v>0.74</v>
      </c>
      <c r="F363" s="6" t="n">
        <v>206</v>
      </c>
      <c r="G363" s="31" t="n">
        <f aca="false">ROUNDDOWN(E363*F363,2)</f>
        <v>152.44</v>
      </c>
      <c r="H363" s="89"/>
    </row>
    <row r="364" customFormat="false" ht="12" hidden="false" customHeight="true" outlineLevel="0" collapsed="false">
      <c r="C364" s="3" t="s">
        <v>20</v>
      </c>
      <c r="D364" s="4" t="s">
        <v>18</v>
      </c>
      <c r="E364" s="5" t="n">
        <v>2.25</v>
      </c>
      <c r="F364" s="6" t="n">
        <v>170</v>
      </c>
      <c r="G364" s="31" t="n">
        <f aca="false">ROUNDDOWN(E364*F364,2)</f>
        <v>382.5</v>
      </c>
      <c r="H364" s="77"/>
    </row>
    <row r="365" customFormat="false" ht="12.75" hidden="false" customHeight="false" outlineLevel="0" collapsed="false">
      <c r="C365" s="30" t="s">
        <v>137</v>
      </c>
      <c r="G365" s="31"/>
      <c r="H365" s="77"/>
    </row>
    <row r="366" customFormat="false" ht="12" hidden="false" customHeight="true" outlineLevel="0" collapsed="false">
      <c r="C366" s="3" t="s">
        <v>138</v>
      </c>
      <c r="D366" s="4" t="s">
        <v>139</v>
      </c>
      <c r="E366" s="5" t="n">
        <v>1.12</v>
      </c>
      <c r="F366" s="6" t="n">
        <v>300</v>
      </c>
      <c r="G366" s="31" t="n">
        <f aca="false">ROUNDDOWN(E366*F366,2)</f>
        <v>336</v>
      </c>
      <c r="H366" s="77"/>
    </row>
    <row r="367" customFormat="false" ht="12.75" hidden="false" customHeight="true" outlineLevel="0" collapsed="false">
      <c r="C367" s="3" t="s">
        <v>140</v>
      </c>
      <c r="D367" s="4" t="s">
        <v>141</v>
      </c>
      <c r="E367" s="5" t="n">
        <v>1.7</v>
      </c>
      <c r="F367" s="6" t="n">
        <v>25</v>
      </c>
      <c r="G367" s="31" t="n">
        <f aca="false">ROUNDDOWN(E367*F367,2)</f>
        <v>42.5</v>
      </c>
      <c r="H367" s="77"/>
    </row>
    <row r="368" customFormat="false" ht="12.75" hidden="false" customHeight="false" outlineLevel="0" collapsed="false">
      <c r="C368" s="3" t="s">
        <v>142</v>
      </c>
      <c r="D368" s="4" t="s">
        <v>143</v>
      </c>
      <c r="E368" s="5" t="n">
        <v>7.5</v>
      </c>
      <c r="F368" s="6" t="n">
        <v>85.3</v>
      </c>
      <c r="G368" s="31" t="n">
        <f aca="false">ROUNDDOWN(E368*F368,2)</f>
        <v>639.75</v>
      </c>
      <c r="H368" s="29"/>
    </row>
    <row r="369" customFormat="false" ht="12.75" hidden="false" customHeight="false" outlineLevel="0" collapsed="false">
      <c r="C369" s="3" t="s">
        <v>144</v>
      </c>
      <c r="D369" s="4" t="s">
        <v>143</v>
      </c>
      <c r="E369" s="5" t="n">
        <v>105</v>
      </c>
      <c r="F369" s="6" t="n">
        <v>218.4</v>
      </c>
      <c r="G369" s="31" t="n">
        <f aca="false">ROUNDDOWN(E369*F369,2)</f>
        <v>22932</v>
      </c>
      <c r="H369" s="77"/>
    </row>
    <row r="370" customFormat="false" ht="12.75" hidden="false" customHeight="false" outlineLevel="0" collapsed="false">
      <c r="C370" s="30" t="s">
        <v>145</v>
      </c>
      <c r="G370" s="31"/>
      <c r="H370" s="29"/>
    </row>
    <row r="371" customFormat="false" ht="60" hidden="false" customHeight="false" outlineLevel="0" collapsed="false">
      <c r="C371" s="3" t="s">
        <v>157</v>
      </c>
      <c r="D371" s="4" t="s">
        <v>147</v>
      </c>
      <c r="E371" s="5" t="n">
        <v>50</v>
      </c>
      <c r="F371" s="67" t="n">
        <f aca="false">ROUND(400/450*$G$211,2)</f>
        <v>13.11</v>
      </c>
      <c r="G371" s="31" t="n">
        <f aca="false">ROUNDDOWN(E371*F371,2)</f>
        <v>655.5</v>
      </c>
      <c r="H371" s="29"/>
    </row>
    <row r="372" s="86" customFormat="true" ht="12.75" hidden="false" customHeight="false" outlineLevel="0" collapsed="false">
      <c r="A372" s="78"/>
      <c r="B372" s="2"/>
      <c r="C372" s="79" t="s">
        <v>148</v>
      </c>
      <c r="D372" s="80"/>
      <c r="E372" s="81"/>
      <c r="F372" s="82"/>
      <c r="G372" s="83" t="n">
        <f aca="false">SUM(G362:G371)</f>
        <v>25210.13</v>
      </c>
      <c r="H372" s="84"/>
      <c r="I372" s="85"/>
    </row>
    <row r="373" customFormat="false" ht="24" hidden="false" customHeight="false" outlineLevel="0" collapsed="false">
      <c r="C373" s="30" t="s">
        <v>149</v>
      </c>
      <c r="G373" s="31" t="n">
        <f aca="false">ROUND(G372*1%,2)</f>
        <v>252.1</v>
      </c>
      <c r="H373" s="87"/>
    </row>
    <row r="374" s="86" customFormat="true" ht="12.75" hidden="false" customHeight="false" outlineLevel="0" collapsed="false">
      <c r="A374" s="78"/>
      <c r="B374" s="2"/>
      <c r="C374" s="79" t="s">
        <v>150</v>
      </c>
      <c r="D374" s="80"/>
      <c r="E374" s="81"/>
      <c r="F374" s="82"/>
      <c r="G374" s="83" t="n">
        <f aca="false">SUM(G372:G373)</f>
        <v>25462.23</v>
      </c>
      <c r="H374" s="84"/>
      <c r="I374" s="85"/>
    </row>
    <row r="375" customFormat="false" ht="12.75" hidden="false" customHeight="false" outlineLevel="0" collapsed="false">
      <c r="C375" s="50" t="s">
        <v>151</v>
      </c>
      <c r="E375" s="51"/>
      <c r="G375" s="31" t="n">
        <v>0</v>
      </c>
      <c r="H375" s="29"/>
    </row>
    <row r="376" s="40" customFormat="true" ht="12.75" hidden="false" customHeight="false" outlineLevel="0" collapsed="false">
      <c r="A376" s="32"/>
      <c r="B376" s="2"/>
      <c r="C376" s="33" t="s">
        <v>152</v>
      </c>
      <c r="D376" s="34"/>
      <c r="E376" s="35"/>
      <c r="F376" s="36"/>
      <c r="G376" s="37" t="n">
        <f aca="false">SUM(G374:G375)</f>
        <v>25462.23</v>
      </c>
      <c r="H376" s="88"/>
      <c r="I376" s="39"/>
    </row>
    <row r="377" s="44" customFormat="true" ht="13.5" hidden="false" customHeight="false" outlineLevel="0" collapsed="false">
      <c r="A377" s="42"/>
      <c r="B377" s="2"/>
      <c r="C377" s="41" t="s">
        <v>153</v>
      </c>
      <c r="D377" s="34"/>
      <c r="E377" s="35"/>
      <c r="F377" s="36"/>
      <c r="G377" s="37" t="n">
        <f aca="false">ROUND(G376/10,2)</f>
        <v>2546.22</v>
      </c>
      <c r="H377" s="88"/>
      <c r="I377" s="43"/>
    </row>
    <row r="378" s="47" customFormat="true" ht="13.5" hidden="false" customHeight="true" outlineLevel="0" collapsed="false">
      <c r="A378" s="48"/>
      <c r="B378" s="2" t="s">
        <v>60</v>
      </c>
      <c r="C378" s="30" t="s">
        <v>163</v>
      </c>
      <c r="D378" s="4"/>
      <c r="E378" s="5"/>
      <c r="F378" s="6"/>
      <c r="G378" s="6"/>
      <c r="H378" s="29"/>
      <c r="I378" s="46"/>
    </row>
    <row r="379" customFormat="false" ht="12.75" hidden="false" customHeight="false" outlineLevel="0" collapsed="false">
      <c r="C379" s="30" t="s">
        <v>136</v>
      </c>
      <c r="H379" s="29"/>
    </row>
    <row r="380" customFormat="false" ht="12.75" hidden="false" customHeight="true" outlineLevel="0" collapsed="false">
      <c r="C380" s="3" t="s">
        <v>17</v>
      </c>
      <c r="D380" s="4" t="s">
        <v>18</v>
      </c>
      <c r="E380" s="5" t="n">
        <v>0.54</v>
      </c>
      <c r="F380" s="6" t="n">
        <v>224</v>
      </c>
      <c r="G380" s="31" t="n">
        <f aca="false">ROUNDDOWN(E380*F380,2)</f>
        <v>120.96</v>
      </c>
      <c r="H380" s="77"/>
    </row>
    <row r="381" customFormat="false" ht="12.75" hidden="false" customHeight="true" outlineLevel="0" collapsed="false">
      <c r="C381" s="3" t="s">
        <v>19</v>
      </c>
      <c r="D381" s="4" t="s">
        <v>18</v>
      </c>
      <c r="E381" s="5" t="n">
        <v>1.26</v>
      </c>
      <c r="F381" s="6" t="n">
        <v>206</v>
      </c>
      <c r="G381" s="31" t="n">
        <f aca="false">ROUNDDOWN(E381*F381,2)</f>
        <v>259.56</v>
      </c>
      <c r="H381" s="89"/>
    </row>
    <row r="382" customFormat="false" ht="12.75" hidden="false" customHeight="true" outlineLevel="0" collapsed="false">
      <c r="C382" s="3" t="s">
        <v>20</v>
      </c>
      <c r="D382" s="4" t="s">
        <v>18</v>
      </c>
      <c r="E382" s="5" t="n">
        <v>2.55</v>
      </c>
      <c r="F382" s="6" t="n">
        <v>170</v>
      </c>
      <c r="G382" s="31" t="n">
        <f aca="false">ROUNDDOWN(E382*F382,2)</f>
        <v>433.5</v>
      </c>
      <c r="H382" s="77"/>
    </row>
    <row r="383" customFormat="false" ht="12.75" hidden="false" customHeight="true" outlineLevel="0" collapsed="false">
      <c r="C383" s="30" t="s">
        <v>137</v>
      </c>
      <c r="G383" s="31"/>
      <c r="H383" s="77"/>
    </row>
    <row r="384" customFormat="false" ht="12.75" hidden="false" customHeight="true" outlineLevel="0" collapsed="false">
      <c r="C384" s="3" t="s">
        <v>138</v>
      </c>
      <c r="D384" s="4" t="s">
        <v>139</v>
      </c>
      <c r="E384" s="5" t="n">
        <v>1.21</v>
      </c>
      <c r="F384" s="6" t="n">
        <v>300</v>
      </c>
      <c r="G384" s="31" t="n">
        <f aca="false">ROUNDDOWN(E384*F384,2)</f>
        <v>363</v>
      </c>
      <c r="H384" s="77"/>
    </row>
    <row r="385" customFormat="false" ht="12.75" hidden="false" customHeight="true" outlineLevel="0" collapsed="false">
      <c r="C385" s="3" t="s">
        <v>140</v>
      </c>
      <c r="D385" s="4" t="s">
        <v>141</v>
      </c>
      <c r="E385" s="5" t="n">
        <v>2.27</v>
      </c>
      <c r="F385" s="6" t="n">
        <v>25</v>
      </c>
      <c r="G385" s="31" t="n">
        <f aca="false">ROUNDDOWN(E385*F385,2)</f>
        <v>56.75</v>
      </c>
      <c r="H385" s="77"/>
    </row>
    <row r="386" customFormat="false" ht="12.75" hidden="false" customHeight="false" outlineLevel="0" collapsed="false">
      <c r="C386" s="3" t="s">
        <v>142</v>
      </c>
      <c r="D386" s="4" t="s">
        <v>143</v>
      </c>
      <c r="E386" s="5" t="n">
        <v>9.5</v>
      </c>
      <c r="F386" s="6" t="n">
        <v>85.3</v>
      </c>
      <c r="G386" s="31" t="n">
        <f aca="false">ROUNDDOWN(E386*F386,2)</f>
        <v>810.35</v>
      </c>
      <c r="H386" s="29"/>
    </row>
    <row r="387" customFormat="false" ht="12.75" hidden="false" customHeight="false" outlineLevel="0" collapsed="false">
      <c r="C387" s="3" t="s">
        <v>144</v>
      </c>
      <c r="D387" s="4" t="s">
        <v>143</v>
      </c>
      <c r="E387" s="5" t="n">
        <v>150</v>
      </c>
      <c r="F387" s="6" t="n">
        <v>218.4</v>
      </c>
      <c r="G387" s="31" t="n">
        <f aca="false">ROUNDDOWN(E387*F387,2)</f>
        <v>32760</v>
      </c>
      <c r="H387" s="77"/>
    </row>
    <row r="388" customFormat="false" ht="12.75" hidden="false" customHeight="false" outlineLevel="0" collapsed="false">
      <c r="C388" s="30" t="s">
        <v>145</v>
      </c>
      <c r="G388" s="31"/>
      <c r="H388" s="29"/>
    </row>
    <row r="389" customFormat="false" ht="45" hidden="false" customHeight="false" outlineLevel="0" collapsed="false">
      <c r="C389" s="58" t="s">
        <v>157</v>
      </c>
      <c r="D389" s="4" t="s">
        <v>147</v>
      </c>
      <c r="E389" s="5" t="n">
        <v>50</v>
      </c>
      <c r="F389" s="67" t="n">
        <f aca="false">ROUND(450/450*$G$211,2)</f>
        <v>14.75</v>
      </c>
      <c r="G389" s="31" t="n">
        <f aca="false">ROUNDDOWN(E389*F389,2)</f>
        <v>737.5</v>
      </c>
      <c r="H389" s="29"/>
    </row>
    <row r="390" s="86" customFormat="true" ht="12.75" hidden="false" customHeight="false" outlineLevel="0" collapsed="false">
      <c r="A390" s="78"/>
      <c r="B390" s="2"/>
      <c r="C390" s="79" t="s">
        <v>148</v>
      </c>
      <c r="D390" s="80"/>
      <c r="E390" s="81"/>
      <c r="F390" s="82"/>
      <c r="G390" s="83" t="n">
        <f aca="false">SUM(G380:G389)</f>
        <v>35541.62</v>
      </c>
      <c r="H390" s="84"/>
      <c r="I390" s="85"/>
    </row>
    <row r="391" customFormat="false" ht="24" hidden="false" customHeight="false" outlineLevel="0" collapsed="false">
      <c r="C391" s="30" t="s">
        <v>149</v>
      </c>
      <c r="G391" s="31" t="n">
        <f aca="false">ROUND(G390*1%,2)</f>
        <v>355.42</v>
      </c>
      <c r="H391" s="87"/>
    </row>
    <row r="392" s="86" customFormat="true" ht="12.75" hidden="false" customHeight="false" outlineLevel="0" collapsed="false">
      <c r="A392" s="78"/>
      <c r="B392" s="2"/>
      <c r="C392" s="79" t="s">
        <v>150</v>
      </c>
      <c r="D392" s="80"/>
      <c r="E392" s="81"/>
      <c r="F392" s="82"/>
      <c r="G392" s="83" t="n">
        <f aca="false">SUM(G390:G391)</f>
        <v>35897.04</v>
      </c>
      <c r="H392" s="84"/>
      <c r="I392" s="85"/>
    </row>
    <row r="393" customFormat="false" ht="12.75" hidden="false" customHeight="false" outlineLevel="0" collapsed="false">
      <c r="C393" s="50" t="s">
        <v>151</v>
      </c>
      <c r="E393" s="51"/>
      <c r="G393" s="31" t="n">
        <v>0</v>
      </c>
      <c r="H393" s="29"/>
    </row>
    <row r="394" s="40" customFormat="true" ht="12.75" hidden="false" customHeight="false" outlineLevel="0" collapsed="false">
      <c r="A394" s="32"/>
      <c r="B394" s="2"/>
      <c r="C394" s="33" t="s">
        <v>152</v>
      </c>
      <c r="D394" s="34"/>
      <c r="E394" s="35"/>
      <c r="F394" s="36"/>
      <c r="G394" s="37" t="n">
        <f aca="false">SUM(G392:G393)</f>
        <v>35897.04</v>
      </c>
      <c r="H394" s="88"/>
      <c r="I394" s="39"/>
    </row>
    <row r="395" s="44" customFormat="true" ht="13.5" hidden="false" customHeight="false" outlineLevel="0" collapsed="false">
      <c r="A395" s="42"/>
      <c r="B395" s="2"/>
      <c r="C395" s="41" t="s">
        <v>153</v>
      </c>
      <c r="D395" s="34"/>
      <c r="E395" s="35"/>
      <c r="F395" s="36"/>
      <c r="G395" s="37" t="n">
        <f aca="false">ROUND(G394/10,2)</f>
        <v>3589.7</v>
      </c>
      <c r="H395" s="88"/>
      <c r="I395" s="43"/>
    </row>
    <row r="396" s="47" customFormat="true" ht="13.5" hidden="false" customHeight="true" outlineLevel="0" collapsed="false">
      <c r="A396" s="48"/>
      <c r="B396" s="2" t="s">
        <v>63</v>
      </c>
      <c r="C396" s="30" t="s">
        <v>164</v>
      </c>
      <c r="D396" s="4"/>
      <c r="E396" s="5"/>
      <c r="F396" s="6"/>
      <c r="G396" s="6"/>
      <c r="H396" s="29"/>
      <c r="I396" s="46"/>
    </row>
    <row r="397" customFormat="false" ht="12.75" hidden="false" customHeight="false" outlineLevel="0" collapsed="false">
      <c r="C397" s="30" t="s">
        <v>136</v>
      </c>
      <c r="H397" s="29"/>
    </row>
    <row r="398" customFormat="false" ht="12.75" hidden="false" customHeight="true" outlineLevel="0" collapsed="false">
      <c r="C398" s="3" t="s">
        <v>17</v>
      </c>
      <c r="D398" s="4" t="s">
        <v>18</v>
      </c>
      <c r="E398" s="5" t="n">
        <v>0.58</v>
      </c>
      <c r="F398" s="6" t="n">
        <v>224</v>
      </c>
      <c r="G398" s="31" t="n">
        <f aca="false">ROUNDDOWN(E398*F398,2)</f>
        <v>129.92</v>
      </c>
      <c r="H398" s="77"/>
    </row>
    <row r="399" customFormat="false" ht="12.75" hidden="false" customHeight="true" outlineLevel="0" collapsed="false">
      <c r="C399" s="3" t="s">
        <v>19</v>
      </c>
      <c r="D399" s="4" t="s">
        <v>18</v>
      </c>
      <c r="E399" s="5" t="n">
        <v>1.37</v>
      </c>
      <c r="F399" s="6" t="n">
        <v>206</v>
      </c>
      <c r="G399" s="31" t="n">
        <f aca="false">ROUNDDOWN(E399*F399,2)</f>
        <v>282.22</v>
      </c>
      <c r="H399" s="89"/>
    </row>
    <row r="400" customFormat="false" ht="12.75" hidden="false" customHeight="true" outlineLevel="0" collapsed="false">
      <c r="C400" s="3" t="s">
        <v>20</v>
      </c>
      <c r="D400" s="4" t="s">
        <v>18</v>
      </c>
      <c r="E400" s="5" t="n">
        <v>2.7</v>
      </c>
      <c r="F400" s="6" t="n">
        <v>170</v>
      </c>
      <c r="G400" s="31" t="n">
        <f aca="false">ROUNDDOWN(E400*F400,2)</f>
        <v>459</v>
      </c>
      <c r="H400" s="77"/>
    </row>
    <row r="401" customFormat="false" ht="12.75" hidden="false" customHeight="true" outlineLevel="0" collapsed="false">
      <c r="C401" s="30" t="s">
        <v>137</v>
      </c>
      <c r="G401" s="31"/>
      <c r="H401" s="77"/>
    </row>
    <row r="402" customFormat="false" ht="12.75" hidden="false" customHeight="true" outlineLevel="0" collapsed="false">
      <c r="C402" s="3" t="s">
        <v>138</v>
      </c>
      <c r="D402" s="4" t="s">
        <v>139</v>
      </c>
      <c r="E402" s="5" t="n">
        <v>1.31</v>
      </c>
      <c r="F402" s="6" t="n">
        <v>300</v>
      </c>
      <c r="G402" s="31" t="n">
        <f aca="false">ROUNDDOWN(E402*F402,2)</f>
        <v>393</v>
      </c>
      <c r="H402" s="77"/>
    </row>
    <row r="403" customFormat="false" ht="12.75" hidden="false" customHeight="true" outlineLevel="0" collapsed="false">
      <c r="C403" s="3" t="s">
        <v>140</v>
      </c>
      <c r="D403" s="4" t="s">
        <v>141</v>
      </c>
      <c r="E403" s="5" t="n">
        <v>2.27</v>
      </c>
      <c r="F403" s="6" t="n">
        <v>25</v>
      </c>
      <c r="G403" s="31" t="n">
        <f aca="false">ROUNDDOWN(E403*F403,2)</f>
        <v>56.75</v>
      </c>
      <c r="H403" s="77"/>
    </row>
    <row r="404" customFormat="false" ht="12.75" hidden="false" customHeight="false" outlineLevel="0" collapsed="false">
      <c r="C404" s="3" t="s">
        <v>142</v>
      </c>
      <c r="D404" s="4" t="s">
        <v>143</v>
      </c>
      <c r="E404" s="5" t="n">
        <v>10</v>
      </c>
      <c r="F404" s="6" t="n">
        <v>85.3</v>
      </c>
      <c r="G404" s="31" t="n">
        <f aca="false">ROUNDDOWN(E404*F404,2)</f>
        <v>853</v>
      </c>
      <c r="H404" s="29"/>
    </row>
    <row r="405" customFormat="false" ht="12.75" hidden="false" customHeight="false" outlineLevel="0" collapsed="false">
      <c r="C405" s="3" t="s">
        <v>144</v>
      </c>
      <c r="D405" s="4" t="s">
        <v>143</v>
      </c>
      <c r="E405" s="5" t="n">
        <v>160</v>
      </c>
      <c r="F405" s="6" t="n">
        <v>218.4</v>
      </c>
      <c r="G405" s="31" t="n">
        <f aca="false">ROUNDDOWN(E405*F405,2)</f>
        <v>34944</v>
      </c>
      <c r="H405" s="77"/>
    </row>
    <row r="406" customFormat="false" ht="12.75" hidden="false" customHeight="false" outlineLevel="0" collapsed="false">
      <c r="C406" s="30" t="s">
        <v>145</v>
      </c>
      <c r="G406" s="31"/>
      <c r="H406" s="29"/>
    </row>
    <row r="407" customFormat="false" ht="45" hidden="false" customHeight="false" outlineLevel="0" collapsed="false">
      <c r="C407" s="58" t="s">
        <v>157</v>
      </c>
      <c r="D407" s="4" t="s">
        <v>147</v>
      </c>
      <c r="E407" s="5" t="n">
        <v>50</v>
      </c>
      <c r="F407" s="67" t="n">
        <f aca="false">ROUND(500/450*$G$211,2)</f>
        <v>16.39</v>
      </c>
      <c r="G407" s="31" t="n">
        <f aca="false">ROUNDDOWN(E407*F407,2)</f>
        <v>819.5</v>
      </c>
      <c r="H407" s="29"/>
    </row>
    <row r="408" s="86" customFormat="true" ht="12.75" hidden="false" customHeight="false" outlineLevel="0" collapsed="false">
      <c r="A408" s="78"/>
      <c r="B408" s="2"/>
      <c r="C408" s="79" t="s">
        <v>148</v>
      </c>
      <c r="D408" s="80"/>
      <c r="E408" s="81"/>
      <c r="F408" s="82"/>
      <c r="G408" s="83" t="n">
        <f aca="false">SUM(G398:G407)</f>
        <v>37937.39</v>
      </c>
      <c r="H408" s="84"/>
      <c r="I408" s="85"/>
    </row>
    <row r="409" customFormat="false" ht="24" hidden="false" customHeight="false" outlineLevel="0" collapsed="false">
      <c r="C409" s="30" t="s">
        <v>149</v>
      </c>
      <c r="G409" s="31" t="n">
        <f aca="false">ROUND(G408*1%,2)</f>
        <v>379.37</v>
      </c>
      <c r="H409" s="87"/>
    </row>
    <row r="410" s="86" customFormat="true" ht="12.75" hidden="false" customHeight="false" outlineLevel="0" collapsed="false">
      <c r="A410" s="78"/>
      <c r="B410" s="2"/>
      <c r="C410" s="79" t="s">
        <v>150</v>
      </c>
      <c r="D410" s="80"/>
      <c r="E410" s="81"/>
      <c r="F410" s="82"/>
      <c r="G410" s="83" t="n">
        <f aca="false">SUM(G408:G409)</f>
        <v>38316.76</v>
      </c>
      <c r="H410" s="84"/>
      <c r="I410" s="85"/>
    </row>
    <row r="411" customFormat="false" ht="12.75" hidden="false" customHeight="false" outlineLevel="0" collapsed="false">
      <c r="C411" s="50" t="s">
        <v>151</v>
      </c>
      <c r="E411" s="51"/>
      <c r="G411" s="31" t="n">
        <v>0</v>
      </c>
      <c r="H411" s="29"/>
    </row>
    <row r="412" s="40" customFormat="true" ht="12.75" hidden="false" customHeight="false" outlineLevel="0" collapsed="false">
      <c r="A412" s="32"/>
      <c r="B412" s="2"/>
      <c r="C412" s="33" t="s">
        <v>152</v>
      </c>
      <c r="D412" s="34"/>
      <c r="E412" s="35"/>
      <c r="F412" s="36"/>
      <c r="G412" s="37" t="n">
        <f aca="false">SUM(G410:G411)</f>
        <v>38316.76</v>
      </c>
      <c r="H412" s="88"/>
      <c r="I412" s="39"/>
    </row>
    <row r="413" s="44" customFormat="true" ht="13.5" hidden="false" customHeight="false" outlineLevel="0" collapsed="false">
      <c r="A413" s="42"/>
      <c r="B413" s="2"/>
      <c r="C413" s="41" t="s">
        <v>153</v>
      </c>
      <c r="D413" s="34"/>
      <c r="E413" s="35"/>
      <c r="F413" s="36"/>
      <c r="G413" s="37" t="n">
        <f aca="false">ROUND(G412/10,2)</f>
        <v>3831.68</v>
      </c>
      <c r="H413" s="88"/>
      <c r="I413" s="43"/>
    </row>
    <row r="414" s="47" customFormat="true" ht="13.5" hidden="false" customHeight="true" outlineLevel="0" collapsed="false">
      <c r="A414" s="48"/>
      <c r="B414" s="2" t="s">
        <v>66</v>
      </c>
      <c r="C414" s="30" t="s">
        <v>165</v>
      </c>
      <c r="D414" s="4"/>
      <c r="E414" s="5"/>
      <c r="F414" s="6"/>
      <c r="G414" s="6"/>
      <c r="H414" s="29"/>
      <c r="I414" s="46"/>
    </row>
    <row r="415" customFormat="false" ht="12.75" hidden="false" customHeight="false" outlineLevel="0" collapsed="false">
      <c r="C415" s="30" t="s">
        <v>136</v>
      </c>
      <c r="H415" s="29"/>
    </row>
    <row r="416" customFormat="false" ht="12.75" hidden="false" customHeight="true" outlineLevel="0" collapsed="false">
      <c r="C416" s="3" t="s">
        <v>17</v>
      </c>
      <c r="D416" s="4" t="s">
        <v>18</v>
      </c>
      <c r="E416" s="5" t="n">
        <v>0.68</v>
      </c>
      <c r="F416" s="6" t="n">
        <v>224</v>
      </c>
      <c r="G416" s="31" t="n">
        <f aca="false">ROUNDDOWN(E416*F416,2)</f>
        <v>152.32</v>
      </c>
      <c r="H416" s="77"/>
    </row>
    <row r="417" customFormat="false" ht="12.75" hidden="false" customHeight="true" outlineLevel="0" collapsed="false">
      <c r="C417" s="3" t="s">
        <v>19</v>
      </c>
      <c r="D417" s="4" t="s">
        <v>18</v>
      </c>
      <c r="E417" s="5" t="n">
        <v>1.57</v>
      </c>
      <c r="F417" s="6" t="n">
        <v>206</v>
      </c>
      <c r="G417" s="31" t="n">
        <f aca="false">ROUNDDOWN(E417*F417,2)</f>
        <v>323.42</v>
      </c>
      <c r="H417" s="89"/>
    </row>
    <row r="418" customFormat="false" ht="12.75" hidden="false" customHeight="true" outlineLevel="0" collapsed="false">
      <c r="C418" s="3" t="s">
        <v>20</v>
      </c>
      <c r="D418" s="4" t="s">
        <v>18</v>
      </c>
      <c r="E418" s="5" t="n">
        <v>3</v>
      </c>
      <c r="F418" s="6" t="n">
        <v>170</v>
      </c>
      <c r="G418" s="31" t="n">
        <f aca="false">ROUNDDOWN(E418*F418,2)</f>
        <v>510</v>
      </c>
      <c r="H418" s="77"/>
    </row>
    <row r="419" customFormat="false" ht="12.75" hidden="false" customHeight="true" outlineLevel="0" collapsed="false">
      <c r="C419" s="30" t="s">
        <v>137</v>
      </c>
      <c r="G419" s="31"/>
      <c r="H419" s="77"/>
    </row>
    <row r="420" customFormat="false" ht="12.75" hidden="false" customHeight="true" outlineLevel="0" collapsed="false">
      <c r="C420" s="3" t="s">
        <v>138</v>
      </c>
      <c r="D420" s="4" t="s">
        <v>139</v>
      </c>
      <c r="E420" s="5" t="n">
        <v>1.68</v>
      </c>
      <c r="F420" s="6" t="n">
        <v>300</v>
      </c>
      <c r="G420" s="31" t="n">
        <f aca="false">ROUNDDOWN(E420*F420,2)</f>
        <v>504</v>
      </c>
      <c r="H420" s="77"/>
    </row>
    <row r="421" customFormat="false" ht="12.75" hidden="false" customHeight="true" outlineLevel="0" collapsed="false">
      <c r="C421" s="3" t="s">
        <v>140</v>
      </c>
      <c r="D421" s="4" t="s">
        <v>141</v>
      </c>
      <c r="E421" s="5" t="n">
        <v>2.54</v>
      </c>
      <c r="F421" s="6" t="n">
        <v>25</v>
      </c>
      <c r="G421" s="31" t="n">
        <f aca="false">ROUNDDOWN(E421*F421,2)</f>
        <v>63.5</v>
      </c>
      <c r="H421" s="77"/>
    </row>
    <row r="422" customFormat="false" ht="12.75" hidden="false" customHeight="false" outlineLevel="0" collapsed="false">
      <c r="C422" s="3" t="s">
        <v>142</v>
      </c>
      <c r="D422" s="4" t="s">
        <v>143</v>
      </c>
      <c r="E422" s="5" t="n">
        <v>12</v>
      </c>
      <c r="F422" s="6" t="n">
        <v>85.3</v>
      </c>
      <c r="G422" s="31" t="n">
        <f aca="false">ROUNDDOWN(E422*F422,2)</f>
        <v>1023.6</v>
      </c>
      <c r="H422" s="29"/>
    </row>
    <row r="423" customFormat="false" ht="12.75" hidden="false" customHeight="false" outlineLevel="0" collapsed="false">
      <c r="C423" s="3" t="s">
        <v>144</v>
      </c>
      <c r="D423" s="4" t="s">
        <v>143</v>
      </c>
      <c r="E423" s="5" t="n">
        <v>205</v>
      </c>
      <c r="F423" s="6" t="n">
        <v>218.4</v>
      </c>
      <c r="G423" s="31" t="n">
        <f aca="false">ROUNDDOWN(E423*F423,2)</f>
        <v>44772</v>
      </c>
      <c r="H423" s="77"/>
    </row>
    <row r="424" customFormat="false" ht="12.75" hidden="false" customHeight="false" outlineLevel="0" collapsed="false">
      <c r="C424" s="30" t="s">
        <v>145</v>
      </c>
      <c r="G424" s="31"/>
      <c r="H424" s="29"/>
    </row>
    <row r="425" customFormat="false" ht="45" hidden="false" customHeight="false" outlineLevel="0" collapsed="false">
      <c r="C425" s="58" t="s">
        <v>157</v>
      </c>
      <c r="D425" s="4" t="s">
        <v>147</v>
      </c>
      <c r="E425" s="5" t="n">
        <v>50</v>
      </c>
      <c r="F425" s="67" t="n">
        <f aca="false">ROUND(600/450*$G$211,2)</f>
        <v>19.67</v>
      </c>
      <c r="G425" s="31" t="n">
        <f aca="false">ROUNDDOWN(E425*F425,2)</f>
        <v>983.5</v>
      </c>
      <c r="H425" s="29"/>
    </row>
    <row r="426" s="86" customFormat="true" ht="10.5" hidden="false" customHeight="true" outlineLevel="0" collapsed="false">
      <c r="A426" s="78"/>
      <c r="B426" s="2"/>
      <c r="C426" s="79" t="s">
        <v>148</v>
      </c>
      <c r="D426" s="80"/>
      <c r="E426" s="81"/>
      <c r="F426" s="82"/>
      <c r="G426" s="83" t="n">
        <f aca="false">SUM(G416:G425)</f>
        <v>48332.34</v>
      </c>
      <c r="H426" s="84"/>
      <c r="I426" s="85"/>
    </row>
    <row r="427" customFormat="false" ht="24" hidden="false" customHeight="false" outlineLevel="0" collapsed="false">
      <c r="C427" s="30" t="s">
        <v>149</v>
      </c>
      <c r="G427" s="31" t="n">
        <f aca="false">ROUND(G426*1%,2)</f>
        <v>483.32</v>
      </c>
      <c r="H427" s="87"/>
    </row>
    <row r="428" s="86" customFormat="true" ht="12.75" hidden="false" customHeight="false" outlineLevel="0" collapsed="false">
      <c r="A428" s="78"/>
      <c r="B428" s="2"/>
      <c r="C428" s="79" t="s">
        <v>150</v>
      </c>
      <c r="D428" s="80"/>
      <c r="E428" s="81"/>
      <c r="F428" s="82"/>
      <c r="G428" s="83" t="n">
        <f aca="false">SUM(G426:G427)</f>
        <v>48815.66</v>
      </c>
      <c r="H428" s="84"/>
      <c r="I428" s="85"/>
    </row>
    <row r="429" customFormat="false" ht="12.75" hidden="false" customHeight="false" outlineLevel="0" collapsed="false">
      <c r="C429" s="50" t="s">
        <v>151</v>
      </c>
      <c r="E429" s="51"/>
      <c r="G429" s="31" t="n">
        <v>0</v>
      </c>
      <c r="H429" s="29"/>
    </row>
    <row r="430" s="40" customFormat="true" ht="12.75" hidden="false" customHeight="false" outlineLevel="0" collapsed="false">
      <c r="A430" s="32"/>
      <c r="B430" s="2"/>
      <c r="C430" s="33" t="s">
        <v>152</v>
      </c>
      <c r="D430" s="34"/>
      <c r="E430" s="35"/>
      <c r="F430" s="36"/>
      <c r="G430" s="37" t="n">
        <f aca="false">SUM(G428:G429)</f>
        <v>48815.66</v>
      </c>
      <c r="H430" s="88"/>
      <c r="I430" s="39"/>
    </row>
    <row r="431" s="44" customFormat="true" ht="13.5" hidden="false" customHeight="false" outlineLevel="0" collapsed="false">
      <c r="A431" s="42"/>
      <c r="B431" s="2"/>
      <c r="C431" s="41" t="s">
        <v>153</v>
      </c>
      <c r="D431" s="34"/>
      <c r="E431" s="35"/>
      <c r="F431" s="36"/>
      <c r="G431" s="37" t="n">
        <f aca="false">ROUND(G430/10,2)</f>
        <v>4881.57</v>
      </c>
      <c r="H431" s="88"/>
      <c r="I431" s="43"/>
    </row>
    <row r="432" s="47" customFormat="true" ht="13.5" hidden="false" customHeight="true" outlineLevel="0" collapsed="false">
      <c r="A432" s="48"/>
      <c r="B432" s="2" t="s">
        <v>69</v>
      </c>
      <c r="C432" s="30" t="s">
        <v>166</v>
      </c>
      <c r="D432" s="4"/>
      <c r="E432" s="5"/>
      <c r="F432" s="6"/>
      <c r="G432" s="6"/>
      <c r="H432" s="29"/>
      <c r="I432" s="46"/>
    </row>
    <row r="433" customFormat="false" ht="12.75" hidden="false" customHeight="false" outlineLevel="0" collapsed="false">
      <c r="C433" s="30" t="s">
        <v>136</v>
      </c>
      <c r="H433" s="29"/>
    </row>
    <row r="434" customFormat="false" ht="12.75" hidden="false" customHeight="true" outlineLevel="0" collapsed="false">
      <c r="C434" s="3" t="s">
        <v>17</v>
      </c>
      <c r="D434" s="4" t="s">
        <v>18</v>
      </c>
      <c r="E434" s="5" t="n">
        <v>0.77</v>
      </c>
      <c r="F434" s="6" t="n">
        <v>224</v>
      </c>
      <c r="G434" s="31" t="n">
        <f aca="false">ROUNDDOWN(E434*F434,2)</f>
        <v>172.48</v>
      </c>
      <c r="H434" s="77"/>
    </row>
    <row r="435" customFormat="false" ht="12.75" hidden="false" customHeight="true" outlineLevel="0" collapsed="false">
      <c r="C435" s="3" t="s">
        <v>19</v>
      </c>
      <c r="D435" s="4" t="s">
        <v>18</v>
      </c>
      <c r="E435" s="5" t="n">
        <v>1.78</v>
      </c>
      <c r="F435" s="6" t="n">
        <v>206</v>
      </c>
      <c r="G435" s="31" t="n">
        <f aca="false">ROUNDDOWN(E435*F435,2)</f>
        <v>366.68</v>
      </c>
      <c r="H435" s="89"/>
    </row>
    <row r="436" customFormat="false" ht="12.75" hidden="false" customHeight="true" outlineLevel="0" collapsed="false">
      <c r="C436" s="3" t="s">
        <v>20</v>
      </c>
      <c r="D436" s="4" t="s">
        <v>18</v>
      </c>
      <c r="E436" s="5" t="n">
        <v>3.3</v>
      </c>
      <c r="F436" s="6" t="n">
        <v>170</v>
      </c>
      <c r="G436" s="31" t="n">
        <f aca="false">ROUNDDOWN(E436*F436,2)</f>
        <v>561</v>
      </c>
      <c r="H436" s="77"/>
    </row>
    <row r="437" customFormat="false" ht="12.75" hidden="false" customHeight="true" outlineLevel="0" collapsed="false">
      <c r="C437" s="30" t="s">
        <v>137</v>
      </c>
      <c r="G437" s="31"/>
      <c r="H437" s="77"/>
    </row>
    <row r="438" customFormat="false" ht="12.75" hidden="false" customHeight="true" outlineLevel="0" collapsed="false">
      <c r="C438" s="3" t="s">
        <v>138</v>
      </c>
      <c r="D438" s="4" t="s">
        <v>139</v>
      </c>
      <c r="E438" s="5" t="n">
        <v>2.1</v>
      </c>
      <c r="F438" s="6" t="n">
        <v>300</v>
      </c>
      <c r="G438" s="31" t="n">
        <f aca="false">ROUNDDOWN(E438*F438,2)</f>
        <v>630</v>
      </c>
      <c r="H438" s="77"/>
    </row>
    <row r="439" customFormat="false" ht="12.75" hidden="false" customHeight="true" outlineLevel="0" collapsed="false">
      <c r="C439" s="3" t="s">
        <v>140</v>
      </c>
      <c r="D439" s="4" t="s">
        <v>141</v>
      </c>
      <c r="E439" s="5" t="n">
        <v>3.2</v>
      </c>
      <c r="F439" s="6" t="n">
        <v>25</v>
      </c>
      <c r="G439" s="31" t="n">
        <f aca="false">ROUNDDOWN(E439*F439,2)</f>
        <v>80</v>
      </c>
      <c r="H439" s="77"/>
    </row>
    <row r="440" customFormat="false" ht="12.75" hidden="false" customHeight="false" outlineLevel="0" collapsed="false">
      <c r="C440" s="3" t="s">
        <v>142</v>
      </c>
      <c r="D440" s="4" t="s">
        <v>143</v>
      </c>
      <c r="E440" s="5" t="n">
        <v>13.5</v>
      </c>
      <c r="F440" s="6" t="n">
        <v>85.3</v>
      </c>
      <c r="G440" s="31" t="n">
        <f aca="false">ROUNDDOWN(E440*F440,2)</f>
        <v>1151.55</v>
      </c>
      <c r="H440" s="29"/>
    </row>
    <row r="441" customFormat="false" ht="12.75" hidden="false" customHeight="false" outlineLevel="0" collapsed="false">
      <c r="C441" s="3" t="s">
        <v>144</v>
      </c>
      <c r="D441" s="4" t="s">
        <v>143</v>
      </c>
      <c r="E441" s="5" t="n">
        <v>240</v>
      </c>
      <c r="F441" s="6" t="n">
        <v>218.4</v>
      </c>
      <c r="G441" s="31" t="n">
        <f aca="false">ROUNDDOWN(E441*F441,2)</f>
        <v>52416</v>
      </c>
      <c r="H441" s="77"/>
    </row>
    <row r="442" customFormat="false" ht="12.75" hidden="false" customHeight="false" outlineLevel="0" collapsed="false">
      <c r="C442" s="30" t="s">
        <v>145</v>
      </c>
      <c r="G442" s="31"/>
      <c r="H442" s="29"/>
    </row>
    <row r="443" customFormat="false" ht="42.75" hidden="false" customHeight="true" outlineLevel="0" collapsed="false">
      <c r="C443" s="58" t="s">
        <v>157</v>
      </c>
      <c r="D443" s="4" t="s">
        <v>147</v>
      </c>
      <c r="E443" s="5" t="n">
        <v>50</v>
      </c>
      <c r="F443" s="67" t="n">
        <f aca="false">ROUND(700/450*$G$211,2)</f>
        <v>22.94</v>
      </c>
      <c r="G443" s="31" t="n">
        <f aca="false">ROUNDDOWN(E443*F443,2)</f>
        <v>1147</v>
      </c>
      <c r="H443" s="29"/>
    </row>
    <row r="444" s="86" customFormat="true" ht="12.75" hidden="false" customHeight="false" outlineLevel="0" collapsed="false">
      <c r="A444" s="78"/>
      <c r="B444" s="2"/>
      <c r="C444" s="79" t="s">
        <v>148</v>
      </c>
      <c r="D444" s="80"/>
      <c r="E444" s="81"/>
      <c r="F444" s="82"/>
      <c r="G444" s="83" t="n">
        <f aca="false">SUM(G434:G443)</f>
        <v>56524.71</v>
      </c>
      <c r="H444" s="84"/>
      <c r="I444" s="85"/>
    </row>
    <row r="445" customFormat="false" ht="24" hidden="false" customHeight="false" outlineLevel="0" collapsed="false">
      <c r="C445" s="30" t="s">
        <v>149</v>
      </c>
      <c r="G445" s="31" t="n">
        <f aca="false">ROUND(G444*1%,2)</f>
        <v>565.25</v>
      </c>
      <c r="H445" s="87"/>
    </row>
    <row r="446" s="86" customFormat="true" ht="12.75" hidden="false" customHeight="false" outlineLevel="0" collapsed="false">
      <c r="A446" s="78"/>
      <c r="B446" s="2"/>
      <c r="C446" s="79" t="s">
        <v>150</v>
      </c>
      <c r="D446" s="80"/>
      <c r="E446" s="81"/>
      <c r="F446" s="82"/>
      <c r="G446" s="83" t="n">
        <f aca="false">SUM(G444:G445)</f>
        <v>57089.96</v>
      </c>
      <c r="H446" s="84"/>
      <c r="I446" s="85"/>
    </row>
    <row r="447" customFormat="false" ht="12.75" hidden="false" customHeight="false" outlineLevel="0" collapsed="false">
      <c r="C447" s="50" t="s">
        <v>151</v>
      </c>
      <c r="E447" s="51"/>
      <c r="G447" s="31" t="n">
        <v>0</v>
      </c>
      <c r="H447" s="29"/>
    </row>
    <row r="448" s="40" customFormat="true" ht="12.75" hidden="false" customHeight="false" outlineLevel="0" collapsed="false">
      <c r="A448" s="32"/>
      <c r="B448" s="2"/>
      <c r="C448" s="33" t="s">
        <v>152</v>
      </c>
      <c r="D448" s="34"/>
      <c r="E448" s="35"/>
      <c r="F448" s="36"/>
      <c r="G448" s="37" t="n">
        <f aca="false">SUM(G446:G447)</f>
        <v>57089.96</v>
      </c>
      <c r="H448" s="88"/>
      <c r="I448" s="39"/>
    </row>
    <row r="449" s="44" customFormat="true" ht="13.5" hidden="false" customHeight="false" outlineLevel="0" collapsed="false">
      <c r="A449" s="42"/>
      <c r="B449" s="2"/>
      <c r="C449" s="41" t="s">
        <v>153</v>
      </c>
      <c r="D449" s="34"/>
      <c r="E449" s="35"/>
      <c r="F449" s="36"/>
      <c r="G449" s="37" t="n">
        <f aca="false">ROUND(G448/10,2)</f>
        <v>5709</v>
      </c>
      <c r="H449" s="88"/>
      <c r="I449" s="43"/>
    </row>
    <row r="450" s="47" customFormat="true" ht="13.5" hidden="false" customHeight="true" outlineLevel="0" collapsed="false">
      <c r="A450" s="48"/>
      <c r="B450" s="2" t="s">
        <v>72</v>
      </c>
      <c r="C450" s="30" t="s">
        <v>167</v>
      </c>
      <c r="D450" s="4"/>
      <c r="E450" s="5"/>
      <c r="F450" s="6"/>
      <c r="G450" s="6"/>
      <c r="H450" s="29"/>
      <c r="I450" s="46"/>
    </row>
    <row r="451" customFormat="false" ht="12.75" hidden="false" customHeight="false" outlineLevel="0" collapsed="false">
      <c r="C451" s="30" t="s">
        <v>136</v>
      </c>
      <c r="H451" s="29"/>
    </row>
    <row r="452" customFormat="false" ht="12.75" hidden="false" customHeight="true" outlineLevel="0" collapsed="false">
      <c r="C452" s="3" t="s">
        <v>17</v>
      </c>
      <c r="D452" s="4" t="s">
        <v>18</v>
      </c>
      <c r="E452" s="5" t="n">
        <v>0.77</v>
      </c>
      <c r="F452" s="6" t="n">
        <v>224</v>
      </c>
      <c r="G452" s="31" t="n">
        <f aca="false">ROUNDDOWN(E452*F452,2)</f>
        <v>172.48</v>
      </c>
      <c r="H452" s="77"/>
    </row>
    <row r="453" customFormat="false" ht="12.75" hidden="false" customHeight="true" outlineLevel="0" collapsed="false">
      <c r="C453" s="3" t="s">
        <v>19</v>
      </c>
      <c r="D453" s="4" t="s">
        <v>18</v>
      </c>
      <c r="E453" s="5" t="n">
        <v>1.78</v>
      </c>
      <c r="F453" s="6" t="n">
        <v>206</v>
      </c>
      <c r="G453" s="31" t="n">
        <f aca="false">ROUNDDOWN(E453*F453,2)</f>
        <v>366.68</v>
      </c>
      <c r="H453" s="89"/>
    </row>
    <row r="454" customFormat="false" ht="12.75" hidden="false" customHeight="true" outlineLevel="0" collapsed="false">
      <c r="C454" s="3" t="s">
        <v>20</v>
      </c>
      <c r="D454" s="4" t="s">
        <v>18</v>
      </c>
      <c r="E454" s="5" t="n">
        <v>3.3</v>
      </c>
      <c r="F454" s="6" t="n">
        <v>170</v>
      </c>
      <c r="G454" s="31" t="n">
        <f aca="false">ROUNDDOWN(E454*F454,2)</f>
        <v>561</v>
      </c>
      <c r="H454" s="77"/>
    </row>
    <row r="455" customFormat="false" ht="12.75" hidden="false" customHeight="true" outlineLevel="0" collapsed="false">
      <c r="C455" s="30" t="s">
        <v>137</v>
      </c>
      <c r="G455" s="31"/>
      <c r="H455" s="77"/>
    </row>
    <row r="456" customFormat="false" ht="12.75" hidden="false" customHeight="true" outlineLevel="0" collapsed="false">
      <c r="C456" s="3" t="s">
        <v>138</v>
      </c>
      <c r="D456" s="4" t="s">
        <v>139</v>
      </c>
      <c r="E456" s="5" t="n">
        <v>2.4</v>
      </c>
      <c r="F456" s="6" t="n">
        <v>300</v>
      </c>
      <c r="G456" s="31" t="n">
        <f aca="false">ROUNDDOWN(E456*F456,2)</f>
        <v>720</v>
      </c>
      <c r="H456" s="77"/>
    </row>
    <row r="457" customFormat="false" ht="12.75" hidden="false" customHeight="true" outlineLevel="0" collapsed="false">
      <c r="C457" s="3" t="s">
        <v>140</v>
      </c>
      <c r="D457" s="4" t="s">
        <v>141</v>
      </c>
      <c r="E457" s="5" t="n">
        <v>3.5</v>
      </c>
      <c r="F457" s="6" t="n">
        <v>25</v>
      </c>
      <c r="G457" s="31" t="n">
        <f aca="false">ROUNDDOWN(E457*F457,2)</f>
        <v>87.5</v>
      </c>
      <c r="H457" s="77"/>
    </row>
    <row r="458" s="94" customFormat="true" ht="13.5" hidden="false" customHeight="true" outlineLevel="0" collapsed="false">
      <c r="A458" s="90"/>
      <c r="B458" s="91"/>
      <c r="C458" s="53" t="s">
        <v>142</v>
      </c>
      <c r="D458" s="92" t="s">
        <v>143</v>
      </c>
      <c r="E458" s="5" t="n">
        <v>14.5</v>
      </c>
      <c r="F458" s="6" t="n">
        <v>85.3</v>
      </c>
      <c r="G458" s="31" t="n">
        <f aca="false">ROUNDDOWN(E458*F458,2)</f>
        <v>1236.85</v>
      </c>
      <c r="H458" s="29"/>
      <c r="I458" s="93"/>
    </row>
    <row r="459" customFormat="false" ht="12.75" hidden="false" customHeight="false" outlineLevel="0" collapsed="false">
      <c r="C459" s="3" t="s">
        <v>144</v>
      </c>
      <c r="D459" s="4" t="s">
        <v>143</v>
      </c>
      <c r="E459" s="5" t="n">
        <v>270</v>
      </c>
      <c r="F459" s="6" t="n">
        <v>218.4</v>
      </c>
      <c r="G459" s="31" t="n">
        <f aca="false">ROUNDDOWN(E459*F459,2)</f>
        <v>58968</v>
      </c>
      <c r="H459" s="77"/>
    </row>
    <row r="460" customFormat="false" ht="12.75" hidden="false" customHeight="false" outlineLevel="0" collapsed="false">
      <c r="C460" s="30" t="s">
        <v>145</v>
      </c>
      <c r="G460" s="31"/>
      <c r="H460" s="29"/>
    </row>
    <row r="461" customFormat="false" ht="42" hidden="false" customHeight="true" outlineLevel="0" collapsed="false">
      <c r="C461" s="58" t="s">
        <v>157</v>
      </c>
      <c r="D461" s="4" t="s">
        <v>147</v>
      </c>
      <c r="E461" s="5" t="n">
        <v>50</v>
      </c>
      <c r="F461" s="67" t="n">
        <f aca="false">ROUND(750/450*$G$211,2)</f>
        <v>24.58</v>
      </c>
      <c r="G461" s="31" t="n">
        <f aca="false">ROUNDDOWN(E461*F461,2)</f>
        <v>1229</v>
      </c>
      <c r="H461" s="29"/>
    </row>
    <row r="462" s="86" customFormat="true" ht="12.75" hidden="false" customHeight="false" outlineLevel="0" collapsed="false">
      <c r="A462" s="78"/>
      <c r="B462" s="2"/>
      <c r="C462" s="79" t="s">
        <v>148</v>
      </c>
      <c r="D462" s="80"/>
      <c r="E462" s="81"/>
      <c r="F462" s="82"/>
      <c r="G462" s="83" t="n">
        <f aca="false">SUM(G452:G461)</f>
        <v>63341.51</v>
      </c>
      <c r="H462" s="84"/>
      <c r="I462" s="85"/>
    </row>
    <row r="463" customFormat="false" ht="24" hidden="false" customHeight="false" outlineLevel="0" collapsed="false">
      <c r="C463" s="30" t="s">
        <v>149</v>
      </c>
      <c r="G463" s="31" t="n">
        <f aca="false">ROUND(G462*1%,2)</f>
        <v>633.42</v>
      </c>
      <c r="H463" s="87"/>
    </row>
    <row r="464" s="86" customFormat="true" ht="12.75" hidden="false" customHeight="false" outlineLevel="0" collapsed="false">
      <c r="A464" s="78"/>
      <c r="B464" s="2"/>
      <c r="C464" s="79" t="s">
        <v>150</v>
      </c>
      <c r="D464" s="80"/>
      <c r="E464" s="81"/>
      <c r="F464" s="82"/>
      <c r="G464" s="83" t="n">
        <f aca="false">SUM(G462:G463)</f>
        <v>63974.93</v>
      </c>
      <c r="H464" s="84"/>
      <c r="I464" s="85"/>
    </row>
    <row r="465" customFormat="false" ht="12.75" hidden="false" customHeight="false" outlineLevel="0" collapsed="false">
      <c r="C465" s="50" t="s">
        <v>151</v>
      </c>
      <c r="E465" s="51"/>
      <c r="G465" s="31" t="n">
        <v>0</v>
      </c>
      <c r="H465" s="29"/>
    </row>
    <row r="466" s="40" customFormat="true" ht="11.25" hidden="false" customHeight="true" outlineLevel="0" collapsed="false">
      <c r="A466" s="32"/>
      <c r="B466" s="2"/>
      <c r="C466" s="33" t="s">
        <v>152</v>
      </c>
      <c r="D466" s="34"/>
      <c r="E466" s="35"/>
      <c r="F466" s="36"/>
      <c r="G466" s="37" t="n">
        <f aca="false">SUM(G464:G465)</f>
        <v>63974.93</v>
      </c>
      <c r="H466" s="88"/>
      <c r="I466" s="39"/>
    </row>
    <row r="467" s="44" customFormat="true" ht="10.5" hidden="false" customHeight="true" outlineLevel="0" collapsed="false">
      <c r="A467" s="42"/>
      <c r="B467" s="2"/>
      <c r="C467" s="41" t="s">
        <v>153</v>
      </c>
      <c r="D467" s="34"/>
      <c r="E467" s="35"/>
      <c r="F467" s="36"/>
      <c r="G467" s="37" t="n">
        <f aca="false">ROUND(G466/10,2)</f>
        <v>6397.49</v>
      </c>
      <c r="H467" s="88"/>
      <c r="I467" s="43"/>
    </row>
    <row r="468" s="47" customFormat="true" ht="13.5" hidden="false" customHeight="true" outlineLevel="0" collapsed="false">
      <c r="A468" s="48"/>
      <c r="B468" s="2" t="s">
        <v>75</v>
      </c>
      <c r="C468" s="30" t="s">
        <v>168</v>
      </c>
      <c r="D468" s="4"/>
      <c r="E468" s="5"/>
      <c r="F468" s="6"/>
      <c r="G468" s="6"/>
      <c r="H468" s="29"/>
      <c r="I468" s="46"/>
    </row>
    <row r="469" customFormat="false" ht="12.75" hidden="false" customHeight="false" outlineLevel="0" collapsed="false">
      <c r="C469" s="30" t="s">
        <v>136</v>
      </c>
      <c r="H469" s="29"/>
    </row>
    <row r="470" customFormat="false" ht="12.75" hidden="false" customHeight="true" outlineLevel="0" collapsed="false">
      <c r="C470" s="3" t="s">
        <v>17</v>
      </c>
      <c r="D470" s="4" t="s">
        <v>18</v>
      </c>
      <c r="E470" s="5" t="n">
        <v>0.77</v>
      </c>
      <c r="F470" s="6" t="n">
        <v>224</v>
      </c>
      <c r="G470" s="31" t="n">
        <f aca="false">ROUNDDOWN(E470*F470,2)</f>
        <v>172.48</v>
      </c>
      <c r="H470" s="77"/>
    </row>
    <row r="471" customFormat="false" ht="12.75" hidden="false" customHeight="true" outlineLevel="0" collapsed="false">
      <c r="C471" s="3" t="s">
        <v>19</v>
      </c>
      <c r="D471" s="4" t="s">
        <v>18</v>
      </c>
      <c r="E471" s="5" t="n">
        <v>1.78</v>
      </c>
      <c r="F471" s="6" t="n">
        <v>206</v>
      </c>
      <c r="G471" s="31" t="n">
        <f aca="false">ROUNDDOWN(E471*F471,2)</f>
        <v>366.68</v>
      </c>
      <c r="H471" s="89"/>
    </row>
    <row r="472" customFormat="false" ht="12.75" hidden="false" customHeight="true" outlineLevel="0" collapsed="false">
      <c r="C472" s="3" t="s">
        <v>20</v>
      </c>
      <c r="D472" s="4" t="s">
        <v>18</v>
      </c>
      <c r="E472" s="5" t="n">
        <v>3.3</v>
      </c>
      <c r="F472" s="6" t="n">
        <v>170</v>
      </c>
      <c r="G472" s="31" t="n">
        <f aca="false">ROUNDDOWN(E472*F472,2)</f>
        <v>561</v>
      </c>
      <c r="H472" s="77"/>
    </row>
    <row r="473" customFormat="false" ht="12.75" hidden="false" customHeight="true" outlineLevel="0" collapsed="false">
      <c r="C473" s="30" t="s">
        <v>137</v>
      </c>
      <c r="G473" s="31"/>
      <c r="H473" s="77"/>
    </row>
    <row r="474" customFormat="false" ht="12.75" hidden="false" customHeight="true" outlineLevel="0" collapsed="false">
      <c r="C474" s="3" t="s">
        <v>138</v>
      </c>
      <c r="D474" s="4" t="s">
        <v>139</v>
      </c>
      <c r="E474" s="5" t="n">
        <v>2.33</v>
      </c>
      <c r="F474" s="6" t="n">
        <v>300</v>
      </c>
      <c r="G474" s="31" t="n">
        <f aca="false">ROUNDDOWN(E474*F474,2)</f>
        <v>699</v>
      </c>
      <c r="H474" s="77"/>
    </row>
    <row r="475" customFormat="false" ht="12.75" hidden="false" customHeight="true" outlineLevel="0" collapsed="false">
      <c r="C475" s="3" t="s">
        <v>140</v>
      </c>
      <c r="D475" s="4" t="s">
        <v>141</v>
      </c>
      <c r="E475" s="5" t="n">
        <v>3.41</v>
      </c>
      <c r="F475" s="6" t="n">
        <v>25</v>
      </c>
      <c r="G475" s="31" t="n">
        <f aca="false">ROUNDDOWN(E475*F475,2)</f>
        <v>85.25</v>
      </c>
      <c r="H475" s="77"/>
    </row>
    <row r="476" customFormat="false" ht="12.75" hidden="false" customHeight="false" outlineLevel="0" collapsed="false">
      <c r="C476" s="3" t="s">
        <v>142</v>
      </c>
      <c r="D476" s="4" t="s">
        <v>143</v>
      </c>
      <c r="E476" s="5" t="n">
        <v>15.3</v>
      </c>
      <c r="F476" s="6" t="n">
        <v>85.3</v>
      </c>
      <c r="G476" s="31" t="n">
        <f aca="false">ROUNDDOWN(E476*F476,2)</f>
        <v>1305.09</v>
      </c>
      <c r="H476" s="29"/>
    </row>
    <row r="477" customFormat="false" ht="12.75" hidden="false" customHeight="false" outlineLevel="0" collapsed="false">
      <c r="C477" s="3" t="s">
        <v>144</v>
      </c>
      <c r="D477" s="4" t="s">
        <v>143</v>
      </c>
      <c r="E477" s="5" t="n">
        <v>325</v>
      </c>
      <c r="F477" s="6" t="n">
        <v>218.4</v>
      </c>
      <c r="G477" s="31" t="n">
        <f aca="false">ROUNDDOWN(E477*F477,2)</f>
        <v>70980</v>
      </c>
      <c r="H477" s="77"/>
    </row>
    <row r="478" customFormat="false" ht="12.75" hidden="false" customHeight="false" outlineLevel="0" collapsed="false">
      <c r="C478" s="30" t="s">
        <v>145</v>
      </c>
      <c r="G478" s="31"/>
      <c r="H478" s="29"/>
    </row>
    <row r="479" customFormat="false" ht="60" hidden="false" customHeight="false" outlineLevel="0" collapsed="false">
      <c r="C479" s="3" t="s">
        <v>169</v>
      </c>
      <c r="D479" s="4" t="s">
        <v>147</v>
      </c>
      <c r="E479" s="5" t="n">
        <v>50</v>
      </c>
      <c r="F479" s="67" t="n">
        <f aca="false">ROUND(800/450*$G$211,2)</f>
        <v>26.22</v>
      </c>
      <c r="G479" s="31" t="n">
        <f aca="false">ROUNDDOWN(E479*F479,2)</f>
        <v>1311</v>
      </c>
      <c r="H479" s="29"/>
    </row>
    <row r="480" s="86" customFormat="true" ht="12.75" hidden="false" customHeight="false" outlineLevel="0" collapsed="false">
      <c r="A480" s="78"/>
      <c r="B480" s="2"/>
      <c r="C480" s="79" t="s">
        <v>148</v>
      </c>
      <c r="D480" s="80"/>
      <c r="E480" s="81"/>
      <c r="F480" s="82"/>
      <c r="G480" s="83" t="n">
        <f aca="false">SUM(G470:G479)</f>
        <v>75480.5</v>
      </c>
      <c r="H480" s="84"/>
      <c r="I480" s="85"/>
    </row>
    <row r="481" customFormat="false" ht="24" hidden="false" customHeight="false" outlineLevel="0" collapsed="false">
      <c r="C481" s="30" t="s">
        <v>155</v>
      </c>
      <c r="G481" s="31" t="n">
        <f aca="false">ROUND(G480*1%,2)</f>
        <v>754.81</v>
      </c>
      <c r="H481" s="87"/>
    </row>
    <row r="482" s="86" customFormat="true" ht="12.75" hidden="false" customHeight="false" outlineLevel="0" collapsed="false">
      <c r="A482" s="78"/>
      <c r="B482" s="2"/>
      <c r="C482" s="79" t="s">
        <v>150</v>
      </c>
      <c r="D482" s="80"/>
      <c r="E482" s="81"/>
      <c r="F482" s="82"/>
      <c r="G482" s="83" t="n">
        <f aca="false">SUM(G480:G481)</f>
        <v>76235.31</v>
      </c>
      <c r="H482" s="84"/>
      <c r="I482" s="85"/>
    </row>
    <row r="483" customFormat="false" ht="12.75" hidden="false" customHeight="false" outlineLevel="0" collapsed="false">
      <c r="C483" s="50" t="s">
        <v>151</v>
      </c>
      <c r="E483" s="51"/>
      <c r="G483" s="31" t="n">
        <v>0</v>
      </c>
      <c r="H483" s="29"/>
    </row>
    <row r="484" s="40" customFormat="true" ht="12.75" hidden="false" customHeight="false" outlineLevel="0" collapsed="false">
      <c r="A484" s="32"/>
      <c r="B484" s="2"/>
      <c r="C484" s="33" t="s">
        <v>152</v>
      </c>
      <c r="D484" s="34"/>
      <c r="E484" s="35"/>
      <c r="F484" s="36"/>
      <c r="G484" s="37" t="n">
        <f aca="false">SUM(G482:G483)</f>
        <v>76235.31</v>
      </c>
      <c r="H484" s="88"/>
      <c r="I484" s="39"/>
    </row>
    <row r="485" s="44" customFormat="true" ht="13.5" hidden="false" customHeight="false" outlineLevel="0" collapsed="false">
      <c r="A485" s="42"/>
      <c r="B485" s="2"/>
      <c r="C485" s="41" t="s">
        <v>153</v>
      </c>
      <c r="D485" s="34"/>
      <c r="E485" s="35"/>
      <c r="F485" s="36"/>
      <c r="G485" s="37" t="n">
        <f aca="false">ROUND(G484/10,2)</f>
        <v>7623.53</v>
      </c>
      <c r="H485" s="88"/>
      <c r="I485" s="43"/>
    </row>
    <row r="486" s="47" customFormat="true" ht="59.25" hidden="false" customHeight="true" outlineLevel="0" collapsed="false">
      <c r="A486" s="45" t="s">
        <v>170</v>
      </c>
      <c r="B486" s="2" t="n">
        <v>4</v>
      </c>
      <c r="C486" s="3" t="s">
        <v>171</v>
      </c>
      <c r="D486" s="4"/>
      <c r="E486" s="5"/>
      <c r="F486" s="6"/>
      <c r="G486" s="6"/>
      <c r="H486" s="29"/>
      <c r="I486" s="46"/>
    </row>
    <row r="487" s="47" customFormat="true" ht="13.5" hidden="false" customHeight="true" outlineLevel="0" collapsed="false">
      <c r="A487" s="48"/>
      <c r="B487" s="2"/>
      <c r="C487" s="30" t="s">
        <v>172</v>
      </c>
      <c r="D487" s="4"/>
      <c r="E487" s="5"/>
      <c r="F487" s="6"/>
      <c r="G487" s="6"/>
      <c r="H487" s="29"/>
      <c r="I487" s="46"/>
    </row>
    <row r="488" customFormat="false" ht="12.75" hidden="false" customHeight="false" outlineLevel="0" collapsed="false">
      <c r="C488" s="3" t="s">
        <v>173</v>
      </c>
      <c r="H488" s="29"/>
    </row>
    <row r="489" customFormat="false" ht="12.75" hidden="false" customHeight="false" outlineLevel="0" collapsed="false">
      <c r="B489" s="2" t="s">
        <v>28</v>
      </c>
      <c r="C489" s="30" t="s">
        <v>174</v>
      </c>
      <c r="H489" s="29"/>
    </row>
    <row r="490" customFormat="false" ht="12.75" hidden="false" customHeight="false" outlineLevel="0" collapsed="false">
      <c r="C490" s="30" t="s">
        <v>136</v>
      </c>
      <c r="H490" s="29"/>
    </row>
    <row r="491" customFormat="false" ht="13.5" hidden="false" customHeight="false" outlineLevel="0" collapsed="false">
      <c r="C491" s="3" t="s">
        <v>19</v>
      </c>
      <c r="D491" s="4" t="s">
        <v>18</v>
      </c>
      <c r="E491" s="5" t="n">
        <v>0.3</v>
      </c>
      <c r="F491" s="6" t="n">
        <v>206</v>
      </c>
      <c r="G491" s="31" t="n">
        <f aca="false">ROUNDDOWN(E491*F491,2)</f>
        <v>61.8</v>
      </c>
      <c r="H491" s="29"/>
    </row>
    <row r="492" customFormat="false" ht="12.75" hidden="false" customHeight="false" outlineLevel="0" collapsed="false">
      <c r="C492" s="3" t="s">
        <v>20</v>
      </c>
      <c r="D492" s="4" t="s">
        <v>18</v>
      </c>
      <c r="E492" s="5" t="n">
        <v>0.8</v>
      </c>
      <c r="F492" s="6" t="n">
        <v>170</v>
      </c>
      <c r="G492" s="31" t="n">
        <f aca="false">ROUNDDOWN(E492*F492,2)</f>
        <v>136</v>
      </c>
      <c r="H492" s="29"/>
    </row>
    <row r="493" customFormat="false" ht="12.75" hidden="false" customHeight="false" outlineLevel="0" collapsed="false">
      <c r="C493" s="30" t="s">
        <v>137</v>
      </c>
      <c r="G493" s="31"/>
      <c r="H493" s="29"/>
    </row>
    <row r="494" customFormat="false" ht="12.75" hidden="false" customHeight="true" outlineLevel="0" collapsed="false">
      <c r="C494" s="3" t="s">
        <v>175</v>
      </c>
      <c r="D494" s="4" t="s">
        <v>176</v>
      </c>
      <c r="E494" s="5" t="n">
        <v>1</v>
      </c>
      <c r="F494" s="6" t="n">
        <v>39</v>
      </c>
      <c r="G494" s="31" t="n">
        <f aca="false">ROUNDDOWN(E494*F494,2)</f>
        <v>39</v>
      </c>
      <c r="H494" s="29"/>
    </row>
    <row r="495" customFormat="false" ht="12.75" hidden="false" customHeight="false" outlineLevel="0" collapsed="false">
      <c r="C495" s="30" t="s">
        <v>145</v>
      </c>
      <c r="G495" s="31"/>
      <c r="H495" s="29"/>
    </row>
    <row r="496" customFormat="false" ht="60" hidden="false" customHeight="false" outlineLevel="0" collapsed="false">
      <c r="C496" s="3" t="s">
        <v>157</v>
      </c>
      <c r="D496" s="4" t="s">
        <v>147</v>
      </c>
      <c r="E496" s="5" t="n">
        <v>50</v>
      </c>
      <c r="F496" s="67" t="n">
        <f aca="false">ROUND(80/450*$G$211,2)</f>
        <v>2.62</v>
      </c>
      <c r="G496" s="31" t="n">
        <f aca="false">ROUND(E496*F496,2)</f>
        <v>131</v>
      </c>
      <c r="H496" s="29"/>
    </row>
    <row r="497" s="86" customFormat="true" ht="12.75" hidden="false" customHeight="false" outlineLevel="0" collapsed="false">
      <c r="A497" s="78"/>
      <c r="B497" s="2"/>
      <c r="C497" s="79" t="s">
        <v>148</v>
      </c>
      <c r="D497" s="80"/>
      <c r="E497" s="81"/>
      <c r="F497" s="82"/>
      <c r="G497" s="83" t="n">
        <f aca="false">SUM(G491:G496)</f>
        <v>367.8</v>
      </c>
      <c r="H497" s="95"/>
      <c r="I497" s="85"/>
    </row>
    <row r="498" customFormat="false" ht="24" hidden="false" customHeight="false" outlineLevel="0" collapsed="false">
      <c r="C498" s="30" t="s">
        <v>177</v>
      </c>
      <c r="G498" s="31" t="n">
        <f aca="false">ROUND(G497*1%,2)</f>
        <v>3.68</v>
      </c>
      <c r="H498" s="29"/>
    </row>
    <row r="499" s="86" customFormat="true" ht="12.75" hidden="false" customHeight="false" outlineLevel="0" collapsed="false">
      <c r="A499" s="78"/>
      <c r="B499" s="2"/>
      <c r="C499" s="79" t="s">
        <v>178</v>
      </c>
      <c r="D499" s="80"/>
      <c r="E499" s="81"/>
      <c r="F499" s="82"/>
      <c r="G499" s="83" t="n">
        <f aca="false">SUM(G497:G498)</f>
        <v>371.48</v>
      </c>
      <c r="H499" s="95"/>
      <c r="I499" s="85"/>
    </row>
    <row r="500" customFormat="false" ht="12.75" hidden="false" customHeight="false" outlineLevel="0" collapsed="false">
      <c r="C500" s="50" t="s">
        <v>151</v>
      </c>
      <c r="E500" s="51"/>
      <c r="G500" s="31" t="n">
        <v>0</v>
      </c>
      <c r="H500" s="29"/>
    </row>
    <row r="501" s="40" customFormat="true" ht="12.75" hidden="false" customHeight="false" outlineLevel="0" collapsed="false">
      <c r="A501" s="32"/>
      <c r="B501" s="2"/>
      <c r="C501" s="33" t="s">
        <v>152</v>
      </c>
      <c r="D501" s="34"/>
      <c r="E501" s="35"/>
      <c r="F501" s="36"/>
      <c r="G501" s="37" t="n">
        <f aca="false">SUM(G499:G500)</f>
        <v>371.48</v>
      </c>
      <c r="H501" s="38"/>
      <c r="I501" s="39"/>
    </row>
    <row r="502" s="44" customFormat="true" ht="15" hidden="false" customHeight="true" outlineLevel="0" collapsed="false">
      <c r="A502" s="42"/>
      <c r="B502" s="2"/>
      <c r="C502" s="41" t="s">
        <v>179</v>
      </c>
      <c r="D502" s="34"/>
      <c r="E502" s="35"/>
      <c r="F502" s="36"/>
      <c r="G502" s="37" t="n">
        <f aca="false">ROUND(G501/10,2)</f>
        <v>37.15</v>
      </c>
      <c r="H502" s="38"/>
      <c r="I502" s="43"/>
    </row>
    <row r="503" s="47" customFormat="true" ht="12.75" hidden="false" customHeight="false" outlineLevel="0" collapsed="false">
      <c r="A503" s="48"/>
      <c r="B503" s="2" t="s">
        <v>36</v>
      </c>
      <c r="C503" s="30" t="s">
        <v>37</v>
      </c>
      <c r="D503" s="4"/>
      <c r="E503" s="5"/>
      <c r="F503" s="6"/>
      <c r="G503" s="6"/>
      <c r="H503" s="29"/>
      <c r="I503" s="46"/>
    </row>
    <row r="504" customFormat="false" ht="12.75" hidden="false" customHeight="false" outlineLevel="0" collapsed="false">
      <c r="C504" s="30" t="s">
        <v>136</v>
      </c>
      <c r="H504" s="29"/>
    </row>
    <row r="505" customFormat="false" ht="13.5" hidden="false" customHeight="false" outlineLevel="0" collapsed="false">
      <c r="C505" s="3" t="s">
        <v>19</v>
      </c>
      <c r="D505" s="4" t="s">
        <v>18</v>
      </c>
      <c r="E505" s="5" t="n">
        <v>0.3</v>
      </c>
      <c r="F505" s="6" t="n">
        <v>206</v>
      </c>
      <c r="G505" s="31" t="n">
        <f aca="false">ROUNDDOWN(E505*F505,2)</f>
        <v>61.8</v>
      </c>
      <c r="H505" s="29"/>
    </row>
    <row r="506" customFormat="false" ht="12.75" hidden="false" customHeight="false" outlineLevel="0" collapsed="false">
      <c r="C506" s="3" t="s">
        <v>20</v>
      </c>
      <c r="D506" s="4" t="s">
        <v>18</v>
      </c>
      <c r="E506" s="5" t="n">
        <v>0.8</v>
      </c>
      <c r="F506" s="6" t="n">
        <v>170</v>
      </c>
      <c r="G506" s="31" t="n">
        <f aca="false">ROUNDDOWN(E506*F506,2)</f>
        <v>136</v>
      </c>
      <c r="H506" s="29"/>
    </row>
    <row r="507" customFormat="false" ht="12.75" hidden="false" customHeight="false" outlineLevel="0" collapsed="false">
      <c r="C507" s="30" t="s">
        <v>137</v>
      </c>
      <c r="G507" s="31"/>
      <c r="H507" s="29"/>
    </row>
    <row r="508" customFormat="false" ht="12.75" hidden="false" customHeight="true" outlineLevel="0" collapsed="false">
      <c r="C508" s="3" t="s">
        <v>175</v>
      </c>
      <c r="D508" s="4" t="s">
        <v>176</v>
      </c>
      <c r="E508" s="5" t="n">
        <v>1</v>
      </c>
      <c r="F508" s="6" t="n">
        <v>61</v>
      </c>
      <c r="G508" s="31" t="n">
        <f aca="false">ROUNDDOWN(E508*F508,2)</f>
        <v>61</v>
      </c>
      <c r="H508" s="29"/>
    </row>
    <row r="509" customFormat="false" ht="12.75" hidden="false" customHeight="false" outlineLevel="0" collapsed="false">
      <c r="C509" s="30" t="s">
        <v>145</v>
      </c>
      <c r="G509" s="31"/>
      <c r="H509" s="29"/>
    </row>
    <row r="510" customFormat="false" ht="60" hidden="false" customHeight="false" outlineLevel="0" collapsed="false">
      <c r="C510" s="3" t="s">
        <v>157</v>
      </c>
      <c r="D510" s="4" t="s">
        <v>147</v>
      </c>
      <c r="E510" s="5" t="n">
        <v>50</v>
      </c>
      <c r="F510" s="67" t="n">
        <f aca="false">ROUND(100/450*$G$211,2)</f>
        <v>3.28</v>
      </c>
      <c r="G510" s="31" t="n">
        <f aca="false">ROUND(E510*F510,2)</f>
        <v>164</v>
      </c>
      <c r="H510" s="29"/>
    </row>
    <row r="511" s="86" customFormat="true" ht="12.75" hidden="false" customHeight="false" outlineLevel="0" collapsed="false">
      <c r="A511" s="78"/>
      <c r="B511" s="2"/>
      <c r="C511" s="79" t="s">
        <v>148</v>
      </c>
      <c r="D511" s="80"/>
      <c r="E511" s="81"/>
      <c r="F511" s="82"/>
      <c r="G511" s="83" t="n">
        <f aca="false">SUM(G505:G510)</f>
        <v>422.8</v>
      </c>
      <c r="H511" s="95"/>
      <c r="I511" s="85"/>
    </row>
    <row r="512" customFormat="false" ht="24" hidden="false" customHeight="false" outlineLevel="0" collapsed="false">
      <c r="C512" s="30" t="s">
        <v>177</v>
      </c>
      <c r="G512" s="31" t="n">
        <f aca="false">ROUND(G511*1%,2)</f>
        <v>4.23</v>
      </c>
      <c r="H512" s="29"/>
    </row>
    <row r="513" s="86" customFormat="true" ht="12.75" hidden="false" customHeight="false" outlineLevel="0" collapsed="false">
      <c r="A513" s="78"/>
      <c r="B513" s="2"/>
      <c r="C513" s="79" t="s">
        <v>178</v>
      </c>
      <c r="D513" s="80"/>
      <c r="E513" s="81"/>
      <c r="F513" s="82"/>
      <c r="G513" s="83" t="n">
        <f aca="false">SUM(G511:G512)</f>
        <v>427.03</v>
      </c>
      <c r="H513" s="95"/>
      <c r="I513" s="85"/>
    </row>
    <row r="514" customFormat="false" ht="12.75" hidden="false" customHeight="false" outlineLevel="0" collapsed="false">
      <c r="C514" s="50" t="s">
        <v>151</v>
      </c>
      <c r="E514" s="51"/>
      <c r="G514" s="31" t="n">
        <v>0</v>
      </c>
      <c r="H514" s="29"/>
    </row>
    <row r="515" s="40" customFormat="true" ht="12.75" hidden="false" customHeight="false" outlineLevel="0" collapsed="false">
      <c r="A515" s="32"/>
      <c r="B515" s="2"/>
      <c r="C515" s="33" t="s">
        <v>152</v>
      </c>
      <c r="D515" s="34"/>
      <c r="E515" s="35"/>
      <c r="F515" s="36"/>
      <c r="G515" s="37" t="n">
        <f aca="false">SUM(G513:G514)</f>
        <v>427.03</v>
      </c>
      <c r="H515" s="38"/>
      <c r="I515" s="39"/>
    </row>
    <row r="516" s="44" customFormat="true" ht="15" hidden="false" customHeight="true" outlineLevel="0" collapsed="false">
      <c r="A516" s="42"/>
      <c r="B516" s="2"/>
      <c r="C516" s="41" t="s">
        <v>179</v>
      </c>
      <c r="D516" s="34"/>
      <c r="E516" s="35"/>
      <c r="F516" s="36"/>
      <c r="G516" s="37" t="n">
        <f aca="false">ROUND(G515/10,2)</f>
        <v>42.7</v>
      </c>
      <c r="H516" s="38"/>
      <c r="I516" s="43"/>
    </row>
    <row r="517" s="47" customFormat="true" ht="12.75" hidden="false" customHeight="false" outlineLevel="0" collapsed="false">
      <c r="A517" s="48"/>
      <c r="B517" s="2" t="s">
        <v>39</v>
      </c>
      <c r="C517" s="30" t="s">
        <v>40</v>
      </c>
      <c r="D517" s="4"/>
      <c r="E517" s="5"/>
      <c r="F517" s="6"/>
      <c r="G517" s="6"/>
      <c r="H517" s="29"/>
      <c r="I517" s="46"/>
    </row>
    <row r="518" customFormat="false" ht="12.75" hidden="false" customHeight="false" outlineLevel="0" collapsed="false">
      <c r="C518" s="30" t="s">
        <v>136</v>
      </c>
      <c r="H518" s="29"/>
    </row>
    <row r="519" customFormat="false" ht="13.5" hidden="false" customHeight="false" outlineLevel="0" collapsed="false">
      <c r="C519" s="3" t="s">
        <v>19</v>
      </c>
      <c r="D519" s="4" t="s">
        <v>18</v>
      </c>
      <c r="E519" s="5" t="n">
        <v>0.5</v>
      </c>
      <c r="F519" s="6" t="n">
        <v>206</v>
      </c>
      <c r="G519" s="31" t="n">
        <f aca="false">ROUNDDOWN(E519*F519,2)</f>
        <v>103</v>
      </c>
      <c r="H519" s="29"/>
    </row>
    <row r="520" customFormat="false" ht="12.75" hidden="false" customHeight="false" outlineLevel="0" collapsed="false">
      <c r="C520" s="3" t="s">
        <v>20</v>
      </c>
      <c r="D520" s="4" t="s">
        <v>18</v>
      </c>
      <c r="E520" s="5" t="n">
        <v>1</v>
      </c>
      <c r="F520" s="6" t="n">
        <v>170</v>
      </c>
      <c r="G520" s="31" t="n">
        <f aca="false">ROUNDDOWN(E520*F520,2)</f>
        <v>170</v>
      </c>
      <c r="H520" s="29"/>
    </row>
    <row r="521" customFormat="false" ht="12.75" hidden="false" customHeight="false" outlineLevel="0" collapsed="false">
      <c r="C521" s="30" t="s">
        <v>137</v>
      </c>
      <c r="G521" s="31"/>
      <c r="H521" s="29"/>
    </row>
    <row r="522" customFormat="false" ht="12.75" hidden="false" customHeight="true" outlineLevel="0" collapsed="false">
      <c r="C522" s="3" t="s">
        <v>175</v>
      </c>
      <c r="D522" s="4" t="s">
        <v>176</v>
      </c>
      <c r="E522" s="5" t="n">
        <v>1</v>
      </c>
      <c r="F522" s="6" t="n">
        <v>72</v>
      </c>
      <c r="G522" s="31" t="n">
        <f aca="false">ROUNDDOWN(E522*F522,2)</f>
        <v>72</v>
      </c>
      <c r="H522" s="29"/>
    </row>
    <row r="523" customFormat="false" ht="12.75" hidden="false" customHeight="false" outlineLevel="0" collapsed="false">
      <c r="C523" s="30" t="s">
        <v>145</v>
      </c>
      <c r="G523" s="31"/>
      <c r="H523" s="29"/>
    </row>
    <row r="524" customFormat="false" ht="60" hidden="false" customHeight="false" outlineLevel="0" collapsed="false">
      <c r="C524" s="3" t="s">
        <v>157</v>
      </c>
      <c r="D524" s="4" t="s">
        <v>147</v>
      </c>
      <c r="E524" s="5" t="n">
        <v>50</v>
      </c>
      <c r="F524" s="67" t="n">
        <f aca="false">ROUND(125/450*$G$211,2)</f>
        <v>4.1</v>
      </c>
      <c r="G524" s="31" t="n">
        <f aca="false">ROUND(E524*F524,2)</f>
        <v>205</v>
      </c>
      <c r="H524" s="29"/>
    </row>
    <row r="525" s="86" customFormat="true" ht="12.75" hidden="false" customHeight="false" outlineLevel="0" collapsed="false">
      <c r="A525" s="78"/>
      <c r="B525" s="2"/>
      <c r="C525" s="79" t="s">
        <v>148</v>
      </c>
      <c r="D525" s="80"/>
      <c r="E525" s="81"/>
      <c r="F525" s="82"/>
      <c r="G525" s="83" t="n">
        <f aca="false">SUM(G519:G524)</f>
        <v>550</v>
      </c>
      <c r="H525" s="95"/>
      <c r="I525" s="85"/>
    </row>
    <row r="526" customFormat="false" ht="24" hidden="false" customHeight="false" outlineLevel="0" collapsed="false">
      <c r="C526" s="30" t="s">
        <v>177</v>
      </c>
      <c r="G526" s="31" t="n">
        <f aca="false">ROUND(G525*1%,2)</f>
        <v>5.5</v>
      </c>
      <c r="H526" s="29"/>
    </row>
    <row r="527" s="86" customFormat="true" ht="12.75" hidden="false" customHeight="false" outlineLevel="0" collapsed="false">
      <c r="A527" s="78"/>
      <c r="B527" s="2"/>
      <c r="C527" s="79" t="s">
        <v>178</v>
      </c>
      <c r="D527" s="80"/>
      <c r="E527" s="81"/>
      <c r="F527" s="82"/>
      <c r="G527" s="83" t="n">
        <f aca="false">SUM(G525:G526)</f>
        <v>555.5</v>
      </c>
      <c r="H527" s="95"/>
      <c r="I527" s="85"/>
    </row>
    <row r="528" customFormat="false" ht="12.75" hidden="false" customHeight="false" outlineLevel="0" collapsed="false">
      <c r="C528" s="50" t="s">
        <v>151</v>
      </c>
      <c r="E528" s="51"/>
      <c r="G528" s="31" t="n">
        <v>0</v>
      </c>
      <c r="H528" s="29"/>
    </row>
    <row r="529" s="40" customFormat="true" ht="12.75" hidden="false" customHeight="false" outlineLevel="0" collapsed="false">
      <c r="A529" s="32"/>
      <c r="B529" s="2"/>
      <c r="C529" s="33" t="s">
        <v>152</v>
      </c>
      <c r="D529" s="34"/>
      <c r="E529" s="35"/>
      <c r="F529" s="36"/>
      <c r="G529" s="37" t="n">
        <f aca="false">SUM(G527:G528)</f>
        <v>555.5</v>
      </c>
      <c r="H529" s="38"/>
      <c r="I529" s="39"/>
    </row>
    <row r="530" s="44" customFormat="true" ht="15" hidden="false" customHeight="true" outlineLevel="0" collapsed="false">
      <c r="A530" s="42"/>
      <c r="B530" s="2"/>
      <c r="C530" s="41" t="s">
        <v>179</v>
      </c>
      <c r="D530" s="34"/>
      <c r="E530" s="35"/>
      <c r="F530" s="36"/>
      <c r="G530" s="37" t="n">
        <f aca="false">ROUND(G529/10,2)</f>
        <v>55.55</v>
      </c>
      <c r="H530" s="38"/>
      <c r="I530" s="43"/>
    </row>
    <row r="531" s="47" customFormat="true" ht="12.75" hidden="false" customHeight="false" outlineLevel="0" collapsed="false">
      <c r="A531" s="48"/>
      <c r="B531" s="2" t="s">
        <v>42</v>
      </c>
      <c r="C531" s="30" t="s">
        <v>180</v>
      </c>
      <c r="D531" s="4"/>
      <c r="E531" s="5"/>
      <c r="F531" s="6"/>
      <c r="G531" s="6"/>
      <c r="H531" s="29"/>
      <c r="I531" s="46"/>
    </row>
    <row r="532" customFormat="false" ht="12.75" hidden="false" customHeight="false" outlineLevel="0" collapsed="false">
      <c r="C532" s="30" t="s">
        <v>136</v>
      </c>
      <c r="H532" s="29"/>
    </row>
    <row r="533" customFormat="false" ht="13.5" hidden="false" customHeight="false" outlineLevel="0" collapsed="false">
      <c r="C533" s="3" t="s">
        <v>19</v>
      </c>
      <c r="D533" s="4" t="s">
        <v>18</v>
      </c>
      <c r="E533" s="5" t="n">
        <v>0.6</v>
      </c>
      <c r="F533" s="6" t="n">
        <v>206</v>
      </c>
      <c r="G533" s="31" t="n">
        <f aca="false">ROUNDDOWN(E533*F533,2)</f>
        <v>123.6</v>
      </c>
      <c r="H533" s="29"/>
    </row>
    <row r="534" customFormat="false" ht="12.75" hidden="false" customHeight="false" outlineLevel="0" collapsed="false">
      <c r="C534" s="3" t="s">
        <v>20</v>
      </c>
      <c r="D534" s="4" t="s">
        <v>18</v>
      </c>
      <c r="E534" s="5" t="n">
        <v>1.1</v>
      </c>
      <c r="F534" s="6" t="n">
        <v>170</v>
      </c>
      <c r="G534" s="31" t="n">
        <f aca="false">ROUNDDOWN(E534*F534,2)</f>
        <v>187</v>
      </c>
      <c r="H534" s="29"/>
    </row>
    <row r="535" customFormat="false" ht="12.75" hidden="false" customHeight="false" outlineLevel="0" collapsed="false">
      <c r="C535" s="30" t="s">
        <v>137</v>
      </c>
      <c r="G535" s="31"/>
      <c r="H535" s="29"/>
    </row>
    <row r="536" customFormat="false" ht="12.75" hidden="false" customHeight="true" outlineLevel="0" collapsed="false">
      <c r="C536" s="3" t="s">
        <v>175</v>
      </c>
      <c r="D536" s="4" t="s">
        <v>176</v>
      </c>
      <c r="E536" s="5" t="n">
        <v>1</v>
      </c>
      <c r="F536" s="6" t="n">
        <v>88</v>
      </c>
      <c r="G536" s="31" t="n">
        <f aca="false">ROUNDDOWN(E536*F536,2)</f>
        <v>88</v>
      </c>
      <c r="H536" s="29"/>
    </row>
    <row r="537" customFormat="false" ht="12.75" hidden="false" customHeight="false" outlineLevel="0" collapsed="false">
      <c r="C537" s="30" t="s">
        <v>145</v>
      </c>
      <c r="G537" s="31"/>
      <c r="H537" s="29"/>
    </row>
    <row r="538" customFormat="false" ht="60" hidden="false" customHeight="false" outlineLevel="0" collapsed="false">
      <c r="C538" s="3" t="s">
        <v>157</v>
      </c>
      <c r="D538" s="4" t="s">
        <v>147</v>
      </c>
      <c r="E538" s="5" t="n">
        <v>50</v>
      </c>
      <c r="F538" s="67" t="n">
        <f aca="false">ROUND(150/450*$G$211,2)</f>
        <v>4.92</v>
      </c>
      <c r="G538" s="31" t="n">
        <f aca="false">ROUND(E538*F538,2)</f>
        <v>246</v>
      </c>
      <c r="H538" s="29"/>
    </row>
    <row r="539" s="86" customFormat="true" ht="12.75" hidden="false" customHeight="false" outlineLevel="0" collapsed="false">
      <c r="A539" s="78"/>
      <c r="B539" s="2"/>
      <c r="C539" s="79" t="s">
        <v>148</v>
      </c>
      <c r="D539" s="80"/>
      <c r="E539" s="81"/>
      <c r="F539" s="82"/>
      <c r="G539" s="83" t="n">
        <f aca="false">SUM(G533:G538)</f>
        <v>644.6</v>
      </c>
      <c r="H539" s="95"/>
      <c r="I539" s="85"/>
    </row>
    <row r="540" customFormat="false" ht="24" hidden="false" customHeight="false" outlineLevel="0" collapsed="false">
      <c r="C540" s="30" t="s">
        <v>177</v>
      </c>
      <c r="G540" s="31" t="n">
        <f aca="false">ROUND(G539*1%,2)</f>
        <v>6.45</v>
      </c>
      <c r="H540" s="29"/>
    </row>
    <row r="541" s="86" customFormat="true" ht="12.75" hidden="false" customHeight="false" outlineLevel="0" collapsed="false">
      <c r="A541" s="78"/>
      <c r="B541" s="2"/>
      <c r="C541" s="79" t="s">
        <v>178</v>
      </c>
      <c r="D541" s="80"/>
      <c r="E541" s="81"/>
      <c r="F541" s="82"/>
      <c r="G541" s="83" t="n">
        <f aca="false">SUM(G539:G540)</f>
        <v>651.05</v>
      </c>
      <c r="H541" s="95"/>
      <c r="I541" s="85"/>
    </row>
    <row r="542" customFormat="false" ht="12.75" hidden="false" customHeight="false" outlineLevel="0" collapsed="false">
      <c r="C542" s="50" t="s">
        <v>151</v>
      </c>
      <c r="E542" s="51"/>
      <c r="G542" s="31" t="n">
        <v>0</v>
      </c>
      <c r="H542" s="29"/>
    </row>
    <row r="543" s="40" customFormat="true" ht="12.75" hidden="false" customHeight="false" outlineLevel="0" collapsed="false">
      <c r="A543" s="32"/>
      <c r="B543" s="2"/>
      <c r="C543" s="33" t="s">
        <v>152</v>
      </c>
      <c r="D543" s="34"/>
      <c r="E543" s="35"/>
      <c r="F543" s="36"/>
      <c r="G543" s="37" t="n">
        <f aca="false">SUM(G541:G542)</f>
        <v>651.05</v>
      </c>
      <c r="H543" s="38"/>
      <c r="I543" s="39"/>
    </row>
    <row r="544" s="44" customFormat="true" ht="12.75" hidden="false" customHeight="true" outlineLevel="0" collapsed="false">
      <c r="A544" s="42"/>
      <c r="B544" s="2"/>
      <c r="C544" s="41" t="s">
        <v>179</v>
      </c>
      <c r="D544" s="34"/>
      <c r="E544" s="35"/>
      <c r="F544" s="36"/>
      <c r="G544" s="37" t="n">
        <f aca="false">ROUND(G543/10,2)</f>
        <v>65.11</v>
      </c>
      <c r="H544" s="38"/>
      <c r="I544" s="43"/>
    </row>
    <row r="545" s="47" customFormat="true" ht="12.75" hidden="false" customHeight="false" outlineLevel="0" collapsed="false">
      <c r="A545" s="48"/>
      <c r="B545" s="2" t="s">
        <v>45</v>
      </c>
      <c r="C545" s="30" t="s">
        <v>46</v>
      </c>
      <c r="D545" s="4"/>
      <c r="E545" s="5"/>
      <c r="F545" s="6"/>
      <c r="G545" s="6"/>
      <c r="H545" s="29"/>
      <c r="I545" s="46"/>
    </row>
    <row r="546" customFormat="false" ht="12.75" hidden="false" customHeight="false" outlineLevel="0" collapsed="false">
      <c r="C546" s="30" t="s">
        <v>136</v>
      </c>
      <c r="H546" s="29"/>
    </row>
    <row r="547" customFormat="false" ht="13.5" hidden="false" customHeight="false" outlineLevel="0" collapsed="false">
      <c r="C547" s="3" t="s">
        <v>19</v>
      </c>
      <c r="D547" s="4" t="s">
        <v>18</v>
      </c>
      <c r="E547" s="5" t="n">
        <v>0.6</v>
      </c>
      <c r="F547" s="6" t="n">
        <v>206</v>
      </c>
      <c r="G547" s="31" t="n">
        <f aca="false">ROUNDDOWN(E547*F547,2)</f>
        <v>123.6</v>
      </c>
      <c r="H547" s="29"/>
    </row>
    <row r="548" customFormat="false" ht="12.75" hidden="false" customHeight="false" outlineLevel="0" collapsed="false">
      <c r="C548" s="3" t="s">
        <v>20</v>
      </c>
      <c r="D548" s="4" t="s">
        <v>18</v>
      </c>
      <c r="E548" s="5" t="n">
        <v>1.1</v>
      </c>
      <c r="F548" s="6" t="n">
        <v>170</v>
      </c>
      <c r="G548" s="31" t="n">
        <f aca="false">ROUNDDOWN(E548*F548,2)</f>
        <v>187</v>
      </c>
      <c r="H548" s="29"/>
    </row>
    <row r="549" customFormat="false" ht="12.75" hidden="false" customHeight="false" outlineLevel="0" collapsed="false">
      <c r="C549" s="30" t="s">
        <v>137</v>
      </c>
      <c r="G549" s="31"/>
      <c r="H549" s="29"/>
    </row>
    <row r="550" customFormat="false" ht="12.75" hidden="false" customHeight="true" outlineLevel="0" collapsed="false">
      <c r="C550" s="3" t="s">
        <v>175</v>
      </c>
      <c r="D550" s="4" t="s">
        <v>176</v>
      </c>
      <c r="E550" s="5" t="n">
        <v>1</v>
      </c>
      <c r="F550" s="6" t="n">
        <v>108</v>
      </c>
      <c r="G550" s="31" t="n">
        <f aca="false">ROUNDDOWN(E550*F550,2)</f>
        <v>108</v>
      </c>
      <c r="H550" s="29"/>
    </row>
    <row r="551" customFormat="false" ht="12.75" hidden="false" customHeight="false" outlineLevel="0" collapsed="false">
      <c r="C551" s="30" t="s">
        <v>145</v>
      </c>
      <c r="G551" s="31"/>
      <c r="H551" s="29"/>
    </row>
    <row r="552" customFormat="false" ht="60" hidden="false" customHeight="false" outlineLevel="0" collapsed="false">
      <c r="C552" s="3" t="s">
        <v>157</v>
      </c>
      <c r="D552" s="4" t="s">
        <v>147</v>
      </c>
      <c r="E552" s="5" t="n">
        <v>50</v>
      </c>
      <c r="F552" s="67" t="n">
        <f aca="false">ROUND(200/450*$G$211,2)</f>
        <v>6.56</v>
      </c>
      <c r="G552" s="31" t="n">
        <f aca="false">ROUND(E552*F552,2)</f>
        <v>328</v>
      </c>
      <c r="H552" s="29"/>
    </row>
    <row r="553" s="86" customFormat="true" ht="12.75" hidden="false" customHeight="false" outlineLevel="0" collapsed="false">
      <c r="A553" s="78"/>
      <c r="B553" s="2"/>
      <c r="C553" s="79" t="s">
        <v>148</v>
      </c>
      <c r="D553" s="80"/>
      <c r="E553" s="81"/>
      <c r="F553" s="82"/>
      <c r="G553" s="83" t="n">
        <f aca="false">SUM(G547:G552)</f>
        <v>746.6</v>
      </c>
      <c r="H553" s="95"/>
      <c r="I553" s="85"/>
    </row>
    <row r="554" customFormat="false" ht="24" hidden="false" customHeight="false" outlineLevel="0" collapsed="false">
      <c r="C554" s="30" t="s">
        <v>177</v>
      </c>
      <c r="G554" s="31" t="n">
        <f aca="false">ROUND(G553*1%,2)</f>
        <v>7.47</v>
      </c>
      <c r="H554" s="29"/>
    </row>
    <row r="555" s="86" customFormat="true" ht="12.75" hidden="false" customHeight="false" outlineLevel="0" collapsed="false">
      <c r="A555" s="78"/>
      <c r="B555" s="2"/>
      <c r="C555" s="79" t="s">
        <v>178</v>
      </c>
      <c r="D555" s="80"/>
      <c r="E555" s="81"/>
      <c r="F555" s="82"/>
      <c r="G555" s="83" t="n">
        <f aca="false">SUM(G553:G554)</f>
        <v>754.07</v>
      </c>
      <c r="H555" s="95"/>
      <c r="I555" s="85"/>
    </row>
    <row r="556" customFormat="false" ht="12.75" hidden="false" customHeight="false" outlineLevel="0" collapsed="false">
      <c r="C556" s="50" t="s">
        <v>151</v>
      </c>
      <c r="E556" s="51"/>
      <c r="G556" s="31" t="n">
        <v>0</v>
      </c>
      <c r="H556" s="29"/>
    </row>
    <row r="557" s="40" customFormat="true" ht="12.75" hidden="false" customHeight="false" outlineLevel="0" collapsed="false">
      <c r="A557" s="32"/>
      <c r="B557" s="2"/>
      <c r="C557" s="33" t="s">
        <v>152</v>
      </c>
      <c r="D557" s="34"/>
      <c r="E557" s="35"/>
      <c r="F557" s="36"/>
      <c r="G557" s="37" t="n">
        <f aca="false">SUM(G555:G556)</f>
        <v>754.07</v>
      </c>
      <c r="H557" s="38"/>
      <c r="I557" s="39"/>
    </row>
    <row r="558" s="44" customFormat="true" ht="15" hidden="false" customHeight="true" outlineLevel="0" collapsed="false">
      <c r="A558" s="42"/>
      <c r="B558" s="2"/>
      <c r="C558" s="41" t="s">
        <v>179</v>
      </c>
      <c r="D558" s="34"/>
      <c r="E558" s="35"/>
      <c r="F558" s="36"/>
      <c r="G558" s="37" t="n">
        <f aca="false">ROUND(G557/10,2)</f>
        <v>75.41</v>
      </c>
      <c r="H558" s="38"/>
      <c r="I558" s="43"/>
    </row>
    <row r="559" s="47" customFormat="true" ht="12.75" hidden="false" customHeight="false" outlineLevel="0" collapsed="false">
      <c r="A559" s="48"/>
      <c r="B559" s="2" t="s">
        <v>48</v>
      </c>
      <c r="C559" s="30" t="s">
        <v>49</v>
      </c>
      <c r="D559" s="4"/>
      <c r="E559" s="5"/>
      <c r="F559" s="6"/>
      <c r="G559" s="6"/>
      <c r="H559" s="29"/>
      <c r="I559" s="46"/>
    </row>
    <row r="560" customFormat="false" ht="12.75" hidden="false" customHeight="false" outlineLevel="0" collapsed="false">
      <c r="C560" s="30" t="s">
        <v>136</v>
      </c>
      <c r="H560" s="29"/>
    </row>
    <row r="561" customFormat="false" ht="13.5" hidden="false" customHeight="false" outlineLevel="0" collapsed="false">
      <c r="C561" s="3" t="s">
        <v>19</v>
      </c>
      <c r="D561" s="4" t="s">
        <v>18</v>
      </c>
      <c r="E561" s="5" t="n">
        <v>0.62</v>
      </c>
      <c r="F561" s="6" t="n">
        <v>206</v>
      </c>
      <c r="G561" s="31" t="n">
        <f aca="false">ROUNDDOWN(E561*F561,2)</f>
        <v>127.72</v>
      </c>
      <c r="H561" s="29"/>
    </row>
    <row r="562" customFormat="false" ht="12.75" hidden="false" customHeight="false" outlineLevel="0" collapsed="false">
      <c r="C562" s="3" t="s">
        <v>20</v>
      </c>
      <c r="D562" s="4" t="s">
        <v>18</v>
      </c>
      <c r="E562" s="5" t="n">
        <v>1.2</v>
      </c>
      <c r="F562" s="6" t="n">
        <v>170</v>
      </c>
      <c r="G562" s="31" t="n">
        <f aca="false">ROUNDDOWN(E562*F562,2)</f>
        <v>204</v>
      </c>
      <c r="H562" s="29"/>
    </row>
    <row r="563" customFormat="false" ht="12.75" hidden="false" customHeight="false" outlineLevel="0" collapsed="false">
      <c r="C563" s="30" t="s">
        <v>137</v>
      </c>
      <c r="G563" s="31"/>
      <c r="H563" s="29"/>
    </row>
    <row r="564" customFormat="false" ht="12.75" hidden="false" customHeight="true" outlineLevel="0" collapsed="false">
      <c r="C564" s="3" t="s">
        <v>175</v>
      </c>
      <c r="D564" s="4" t="s">
        <v>176</v>
      </c>
      <c r="E564" s="5" t="n">
        <v>1</v>
      </c>
      <c r="F564" s="6" t="n">
        <v>120</v>
      </c>
      <c r="G564" s="31" t="n">
        <f aca="false">ROUNDDOWN(E564*F564,2)</f>
        <v>120</v>
      </c>
      <c r="H564" s="29"/>
    </row>
    <row r="565" customFormat="false" ht="12.75" hidden="false" customHeight="false" outlineLevel="0" collapsed="false">
      <c r="C565" s="30" t="s">
        <v>145</v>
      </c>
      <c r="G565" s="31"/>
      <c r="H565" s="29"/>
    </row>
    <row r="566" customFormat="false" ht="60" hidden="false" customHeight="false" outlineLevel="0" collapsed="false">
      <c r="C566" s="3" t="s">
        <v>157</v>
      </c>
      <c r="D566" s="4" t="s">
        <v>147</v>
      </c>
      <c r="E566" s="5" t="n">
        <v>50</v>
      </c>
      <c r="F566" s="67" t="n">
        <f aca="false">ROUND(250/450*$G$211,2)</f>
        <v>8.19</v>
      </c>
      <c r="G566" s="31" t="n">
        <f aca="false">ROUND(E566*F566,2)</f>
        <v>409.5</v>
      </c>
      <c r="H566" s="29"/>
    </row>
    <row r="567" s="86" customFormat="true" ht="12.75" hidden="false" customHeight="false" outlineLevel="0" collapsed="false">
      <c r="A567" s="78"/>
      <c r="B567" s="2"/>
      <c r="C567" s="79" t="s">
        <v>148</v>
      </c>
      <c r="D567" s="80"/>
      <c r="E567" s="81"/>
      <c r="F567" s="82"/>
      <c r="G567" s="83" t="n">
        <f aca="false">SUM(G561:G566)</f>
        <v>861.22</v>
      </c>
      <c r="H567" s="95"/>
      <c r="I567" s="85"/>
    </row>
    <row r="568" customFormat="false" ht="24" hidden="false" customHeight="false" outlineLevel="0" collapsed="false">
      <c r="C568" s="30" t="s">
        <v>177</v>
      </c>
      <c r="G568" s="31" t="n">
        <f aca="false">ROUND(G567*1%,2)</f>
        <v>8.61</v>
      </c>
      <c r="H568" s="29"/>
    </row>
    <row r="569" s="86" customFormat="true" ht="12.75" hidden="false" customHeight="false" outlineLevel="0" collapsed="false">
      <c r="A569" s="78"/>
      <c r="B569" s="2"/>
      <c r="C569" s="79" t="s">
        <v>178</v>
      </c>
      <c r="D569" s="80"/>
      <c r="E569" s="81"/>
      <c r="F569" s="82"/>
      <c r="G569" s="83" t="n">
        <f aca="false">SUM(G567:G568)</f>
        <v>869.83</v>
      </c>
      <c r="H569" s="95"/>
      <c r="I569" s="85"/>
    </row>
    <row r="570" customFormat="false" ht="12.75" hidden="false" customHeight="false" outlineLevel="0" collapsed="false">
      <c r="C570" s="50" t="s">
        <v>151</v>
      </c>
      <c r="E570" s="51"/>
      <c r="G570" s="31" t="n">
        <v>0</v>
      </c>
      <c r="H570" s="29"/>
    </row>
    <row r="571" s="40" customFormat="true" ht="12.75" hidden="false" customHeight="false" outlineLevel="0" collapsed="false">
      <c r="A571" s="32"/>
      <c r="B571" s="2"/>
      <c r="C571" s="33" t="s">
        <v>152</v>
      </c>
      <c r="D571" s="34"/>
      <c r="E571" s="35"/>
      <c r="F571" s="36"/>
      <c r="G571" s="37" t="n">
        <f aca="false">SUM(G569:G570)</f>
        <v>869.83</v>
      </c>
      <c r="H571" s="38"/>
      <c r="I571" s="39"/>
    </row>
    <row r="572" s="44" customFormat="true" ht="15" hidden="false" customHeight="true" outlineLevel="0" collapsed="false">
      <c r="A572" s="42"/>
      <c r="B572" s="2"/>
      <c r="C572" s="41" t="s">
        <v>179</v>
      </c>
      <c r="D572" s="34"/>
      <c r="E572" s="35"/>
      <c r="F572" s="36"/>
      <c r="G572" s="37" t="n">
        <f aca="false">ROUND(G571/10,2)</f>
        <v>86.98</v>
      </c>
      <c r="H572" s="38"/>
      <c r="I572" s="43"/>
    </row>
    <row r="573" s="47" customFormat="true" ht="12.75" hidden="false" customHeight="false" outlineLevel="0" collapsed="false">
      <c r="A573" s="48"/>
      <c r="B573" s="2" t="s">
        <v>51</v>
      </c>
      <c r="C573" s="30" t="s">
        <v>181</v>
      </c>
      <c r="D573" s="4"/>
      <c r="E573" s="5"/>
      <c r="F573" s="6"/>
      <c r="G573" s="6"/>
      <c r="H573" s="29"/>
      <c r="I573" s="46"/>
    </row>
    <row r="574" customFormat="false" ht="12.75" hidden="false" customHeight="false" outlineLevel="0" collapsed="false">
      <c r="C574" s="30" t="s">
        <v>136</v>
      </c>
      <c r="H574" s="29"/>
    </row>
    <row r="575" customFormat="false" ht="13.5" hidden="false" customHeight="false" outlineLevel="0" collapsed="false">
      <c r="C575" s="3" t="s">
        <v>19</v>
      </c>
      <c r="D575" s="4" t="s">
        <v>18</v>
      </c>
      <c r="E575" s="5" t="n">
        <v>0.8</v>
      </c>
      <c r="F575" s="6" t="n">
        <v>206</v>
      </c>
      <c r="G575" s="31" t="n">
        <f aca="false">ROUNDDOWN(E575*F575,2)</f>
        <v>164.8</v>
      </c>
      <c r="H575" s="29"/>
    </row>
    <row r="576" customFormat="false" ht="12.75" hidden="false" customHeight="false" outlineLevel="0" collapsed="false">
      <c r="C576" s="3" t="s">
        <v>20</v>
      </c>
      <c r="D576" s="4" t="s">
        <v>18</v>
      </c>
      <c r="E576" s="5" t="n">
        <v>1.2</v>
      </c>
      <c r="F576" s="6" t="n">
        <v>170</v>
      </c>
      <c r="G576" s="31" t="n">
        <f aca="false">ROUNDDOWN(E576*F576,2)</f>
        <v>204</v>
      </c>
      <c r="H576" s="29"/>
    </row>
    <row r="577" customFormat="false" ht="12.75" hidden="false" customHeight="false" outlineLevel="0" collapsed="false">
      <c r="C577" s="30" t="s">
        <v>137</v>
      </c>
      <c r="G577" s="31"/>
      <c r="H577" s="29"/>
    </row>
    <row r="578" customFormat="false" ht="12.75" hidden="false" customHeight="true" outlineLevel="0" collapsed="false">
      <c r="C578" s="3" t="s">
        <v>175</v>
      </c>
      <c r="D578" s="4" t="s">
        <v>176</v>
      </c>
      <c r="E578" s="5" t="n">
        <v>1</v>
      </c>
      <c r="F578" s="6" t="n">
        <v>184</v>
      </c>
      <c r="G578" s="31" t="n">
        <f aca="false">ROUNDDOWN(E578*F578,2)</f>
        <v>184</v>
      </c>
      <c r="H578" s="29"/>
    </row>
    <row r="579" customFormat="false" ht="12.75" hidden="false" customHeight="false" outlineLevel="0" collapsed="false">
      <c r="C579" s="30" t="s">
        <v>145</v>
      </c>
      <c r="G579" s="31"/>
      <c r="H579" s="29"/>
    </row>
    <row r="580" customFormat="false" ht="60" hidden="false" customHeight="false" outlineLevel="0" collapsed="false">
      <c r="C580" s="3" t="s">
        <v>157</v>
      </c>
      <c r="D580" s="4" t="s">
        <v>147</v>
      </c>
      <c r="E580" s="5" t="n">
        <v>50</v>
      </c>
      <c r="F580" s="67" t="n">
        <f aca="false">ROUND(300/450*$G$211,2)</f>
        <v>9.83</v>
      </c>
      <c r="G580" s="31" t="n">
        <f aca="false">ROUND(E580*F580,2)</f>
        <v>491.5</v>
      </c>
      <c r="H580" s="29"/>
    </row>
    <row r="581" s="86" customFormat="true" ht="12.75" hidden="false" customHeight="false" outlineLevel="0" collapsed="false">
      <c r="A581" s="78"/>
      <c r="B581" s="2"/>
      <c r="C581" s="79" t="s">
        <v>148</v>
      </c>
      <c r="D581" s="80"/>
      <c r="E581" s="81"/>
      <c r="F581" s="82"/>
      <c r="G581" s="83" t="n">
        <f aca="false">SUM(G575:G580)</f>
        <v>1044.3</v>
      </c>
      <c r="H581" s="95"/>
      <c r="I581" s="85"/>
    </row>
    <row r="582" customFormat="false" ht="24" hidden="false" customHeight="false" outlineLevel="0" collapsed="false">
      <c r="C582" s="30" t="s">
        <v>177</v>
      </c>
      <c r="G582" s="31" t="n">
        <f aca="false">ROUND(G581*1%,2)</f>
        <v>10.44</v>
      </c>
      <c r="H582" s="29"/>
    </row>
    <row r="583" s="86" customFormat="true" ht="12.75" hidden="false" customHeight="false" outlineLevel="0" collapsed="false">
      <c r="A583" s="78"/>
      <c r="B583" s="2"/>
      <c r="C583" s="79" t="s">
        <v>178</v>
      </c>
      <c r="D583" s="80"/>
      <c r="E583" s="81"/>
      <c r="F583" s="82"/>
      <c r="G583" s="83" t="n">
        <f aca="false">SUM(G581:G582)</f>
        <v>1054.74</v>
      </c>
      <c r="H583" s="95"/>
      <c r="I583" s="85"/>
    </row>
    <row r="584" customFormat="false" ht="12.75" hidden="false" customHeight="false" outlineLevel="0" collapsed="false">
      <c r="C584" s="50" t="s">
        <v>151</v>
      </c>
      <c r="E584" s="51"/>
      <c r="G584" s="31" t="n">
        <v>0</v>
      </c>
      <c r="H584" s="29"/>
    </row>
    <row r="585" s="40" customFormat="true" ht="12.75" hidden="false" customHeight="false" outlineLevel="0" collapsed="false">
      <c r="A585" s="32"/>
      <c r="B585" s="2"/>
      <c r="C585" s="33" t="s">
        <v>152</v>
      </c>
      <c r="D585" s="34"/>
      <c r="E585" s="35"/>
      <c r="F585" s="36"/>
      <c r="G585" s="37" t="n">
        <f aca="false">SUM(G583:G584)</f>
        <v>1054.74</v>
      </c>
      <c r="H585" s="38"/>
      <c r="I585" s="39"/>
    </row>
    <row r="586" s="44" customFormat="true" ht="15" hidden="false" customHeight="true" outlineLevel="0" collapsed="false">
      <c r="A586" s="42"/>
      <c r="B586" s="2"/>
      <c r="C586" s="41" t="s">
        <v>179</v>
      </c>
      <c r="D586" s="34"/>
      <c r="E586" s="35"/>
      <c r="F586" s="36"/>
      <c r="G586" s="37" t="n">
        <f aca="false">ROUND(G585/10,2)</f>
        <v>105.47</v>
      </c>
      <c r="H586" s="38"/>
      <c r="I586" s="43"/>
    </row>
    <row r="587" s="47" customFormat="true" ht="12.75" hidden="false" customHeight="false" outlineLevel="0" collapsed="false">
      <c r="A587" s="48"/>
      <c r="B587" s="2" t="s">
        <v>54</v>
      </c>
      <c r="C587" s="30" t="s">
        <v>55</v>
      </c>
      <c r="D587" s="4"/>
      <c r="E587" s="5"/>
      <c r="F587" s="6"/>
      <c r="G587" s="6"/>
      <c r="H587" s="29"/>
      <c r="I587" s="46"/>
    </row>
    <row r="588" customFormat="false" ht="12.75" hidden="false" customHeight="false" outlineLevel="0" collapsed="false">
      <c r="C588" s="30" t="s">
        <v>136</v>
      </c>
      <c r="H588" s="29"/>
    </row>
    <row r="589" customFormat="false" ht="13.5" hidden="false" customHeight="false" outlineLevel="0" collapsed="false">
      <c r="C589" s="3" t="s">
        <v>19</v>
      </c>
      <c r="D589" s="4" t="s">
        <v>18</v>
      </c>
      <c r="E589" s="5" t="n">
        <v>0.9</v>
      </c>
      <c r="F589" s="6" t="n">
        <v>206</v>
      </c>
      <c r="G589" s="31" t="n">
        <f aca="false">ROUNDDOWN(E589*F589,2)</f>
        <v>185.4</v>
      </c>
      <c r="H589" s="29"/>
    </row>
    <row r="590" customFormat="false" ht="12.75" hidden="false" customHeight="false" outlineLevel="0" collapsed="false">
      <c r="C590" s="3" t="s">
        <v>20</v>
      </c>
      <c r="D590" s="4" t="s">
        <v>18</v>
      </c>
      <c r="E590" s="5" t="n">
        <v>1.5</v>
      </c>
      <c r="F590" s="6" t="n">
        <v>170</v>
      </c>
      <c r="G590" s="31" t="n">
        <f aca="false">ROUNDDOWN(E590*F590,2)</f>
        <v>255</v>
      </c>
      <c r="H590" s="29"/>
    </row>
    <row r="591" customFormat="false" ht="12.75" hidden="false" customHeight="false" outlineLevel="0" collapsed="false">
      <c r="C591" s="30" t="s">
        <v>137</v>
      </c>
      <c r="G591" s="31"/>
      <c r="H591" s="29"/>
    </row>
    <row r="592" customFormat="false" ht="12.75" hidden="false" customHeight="true" outlineLevel="0" collapsed="false">
      <c r="C592" s="3" t="s">
        <v>175</v>
      </c>
      <c r="D592" s="4" t="s">
        <v>176</v>
      </c>
      <c r="E592" s="5" t="n">
        <v>1</v>
      </c>
      <c r="F592" s="6" t="n">
        <v>232</v>
      </c>
      <c r="G592" s="31" t="n">
        <f aca="false">ROUNDDOWN(E592*F592,2)</f>
        <v>232</v>
      </c>
      <c r="H592" s="29"/>
    </row>
    <row r="593" customFormat="false" ht="12.75" hidden="false" customHeight="false" outlineLevel="0" collapsed="false">
      <c r="C593" s="30" t="s">
        <v>145</v>
      </c>
      <c r="G593" s="31"/>
      <c r="H593" s="29"/>
    </row>
    <row r="594" customFormat="false" ht="60" hidden="false" customHeight="false" outlineLevel="0" collapsed="false">
      <c r="C594" s="3" t="s">
        <v>157</v>
      </c>
      <c r="D594" s="4" t="s">
        <v>147</v>
      </c>
      <c r="E594" s="5" t="n">
        <v>50</v>
      </c>
      <c r="F594" s="67" t="n">
        <f aca="false">ROUND(350/450*$G$211,2)</f>
        <v>11.47</v>
      </c>
      <c r="G594" s="31" t="n">
        <f aca="false">ROUND(E594*F594,2)</f>
        <v>573.5</v>
      </c>
      <c r="H594" s="29"/>
    </row>
    <row r="595" s="86" customFormat="true" ht="12.75" hidden="false" customHeight="false" outlineLevel="0" collapsed="false">
      <c r="A595" s="78"/>
      <c r="B595" s="2"/>
      <c r="C595" s="79" t="s">
        <v>148</v>
      </c>
      <c r="D595" s="80"/>
      <c r="E595" s="81"/>
      <c r="F595" s="82"/>
      <c r="G595" s="83" t="n">
        <f aca="false">SUM(G589:G594)</f>
        <v>1245.9</v>
      </c>
      <c r="H595" s="95"/>
      <c r="I595" s="85"/>
    </row>
    <row r="596" customFormat="false" ht="24" hidden="false" customHeight="false" outlineLevel="0" collapsed="false">
      <c r="C596" s="30" t="s">
        <v>177</v>
      </c>
      <c r="G596" s="31" t="n">
        <f aca="false">ROUND(G595*1%,2)</f>
        <v>12.46</v>
      </c>
      <c r="H596" s="29"/>
    </row>
    <row r="597" s="86" customFormat="true" ht="12.75" hidden="false" customHeight="false" outlineLevel="0" collapsed="false">
      <c r="A597" s="78"/>
      <c r="B597" s="2"/>
      <c r="C597" s="79" t="s">
        <v>178</v>
      </c>
      <c r="D597" s="80"/>
      <c r="E597" s="81"/>
      <c r="F597" s="82"/>
      <c r="G597" s="83" t="n">
        <f aca="false">SUM(G595:G596)</f>
        <v>1258.36</v>
      </c>
      <c r="H597" s="95"/>
      <c r="I597" s="85"/>
    </row>
    <row r="598" customFormat="false" ht="12.75" hidden="false" customHeight="false" outlineLevel="0" collapsed="false">
      <c r="C598" s="50" t="s">
        <v>151</v>
      </c>
      <c r="E598" s="51"/>
      <c r="G598" s="31" t="n">
        <v>0</v>
      </c>
      <c r="H598" s="29"/>
    </row>
    <row r="599" s="40" customFormat="true" ht="12.75" hidden="false" customHeight="false" outlineLevel="0" collapsed="false">
      <c r="A599" s="32"/>
      <c r="B599" s="2"/>
      <c r="C599" s="33" t="s">
        <v>152</v>
      </c>
      <c r="D599" s="34"/>
      <c r="E599" s="35"/>
      <c r="F599" s="36"/>
      <c r="G599" s="37" t="n">
        <f aca="false">SUM(G597:G598)</f>
        <v>1258.36</v>
      </c>
      <c r="H599" s="38"/>
      <c r="I599" s="39"/>
    </row>
    <row r="600" s="44" customFormat="true" ht="15" hidden="false" customHeight="true" outlineLevel="0" collapsed="false">
      <c r="A600" s="42"/>
      <c r="B600" s="2"/>
      <c r="C600" s="41" t="s">
        <v>179</v>
      </c>
      <c r="D600" s="34"/>
      <c r="E600" s="35"/>
      <c r="F600" s="36"/>
      <c r="G600" s="37" t="n">
        <f aca="false">ROUND(G599/10,2)</f>
        <v>125.84</v>
      </c>
      <c r="H600" s="38"/>
      <c r="I600" s="43"/>
    </row>
    <row r="601" s="47" customFormat="true" ht="12.75" hidden="false" customHeight="false" outlineLevel="0" collapsed="false">
      <c r="A601" s="48"/>
      <c r="B601" s="2" t="s">
        <v>54</v>
      </c>
      <c r="C601" s="30" t="s">
        <v>58</v>
      </c>
      <c r="D601" s="4"/>
      <c r="E601" s="5"/>
      <c r="F601" s="68"/>
      <c r="G601" s="6"/>
      <c r="H601" s="29"/>
      <c r="I601" s="46"/>
    </row>
    <row r="602" customFormat="false" ht="12.75" hidden="false" customHeight="false" outlineLevel="0" collapsed="false">
      <c r="C602" s="30" t="s">
        <v>136</v>
      </c>
      <c r="F602" s="68"/>
      <c r="H602" s="29"/>
    </row>
    <row r="603" customFormat="false" ht="13.5" hidden="false" customHeight="false" outlineLevel="0" collapsed="false">
      <c r="C603" s="3" t="s">
        <v>19</v>
      </c>
      <c r="D603" s="4" t="s">
        <v>18</v>
      </c>
      <c r="E603" s="5" t="n">
        <v>1</v>
      </c>
      <c r="F603" s="6" t="n">
        <v>206</v>
      </c>
      <c r="G603" s="31" t="n">
        <f aca="false">ROUNDDOWN(E603*F603,2)</f>
        <v>206</v>
      </c>
      <c r="H603" s="29"/>
    </row>
    <row r="604" customFormat="false" ht="12.75" hidden="false" customHeight="false" outlineLevel="0" collapsed="false">
      <c r="C604" s="3" t="s">
        <v>20</v>
      </c>
      <c r="D604" s="4" t="s">
        <v>18</v>
      </c>
      <c r="E604" s="5" t="n">
        <v>1.5</v>
      </c>
      <c r="F604" s="6" t="n">
        <v>170</v>
      </c>
      <c r="G604" s="31" t="n">
        <f aca="false">ROUNDDOWN(E604*F604,2)</f>
        <v>255</v>
      </c>
      <c r="H604" s="29"/>
    </row>
    <row r="605" customFormat="false" ht="12.75" hidden="false" customHeight="false" outlineLevel="0" collapsed="false">
      <c r="C605" s="30" t="s">
        <v>137</v>
      </c>
      <c r="G605" s="31"/>
      <c r="H605" s="29"/>
    </row>
    <row r="606" customFormat="false" ht="12.75" hidden="false" customHeight="true" outlineLevel="0" collapsed="false">
      <c r="C606" s="3" t="s">
        <v>175</v>
      </c>
      <c r="D606" s="4" t="s">
        <v>176</v>
      </c>
      <c r="E606" s="5" t="n">
        <v>1</v>
      </c>
      <c r="F606" s="6" t="n">
        <v>253</v>
      </c>
      <c r="G606" s="31" t="n">
        <f aca="false">ROUNDDOWN(E606*F606,2)</f>
        <v>253</v>
      </c>
      <c r="H606" s="29"/>
    </row>
    <row r="607" customFormat="false" ht="12.75" hidden="false" customHeight="false" outlineLevel="0" collapsed="false">
      <c r="C607" s="30" t="s">
        <v>145</v>
      </c>
      <c r="G607" s="31"/>
      <c r="H607" s="29"/>
    </row>
    <row r="608" customFormat="false" ht="60" hidden="false" customHeight="false" outlineLevel="0" collapsed="false">
      <c r="C608" s="3" t="s">
        <v>157</v>
      </c>
      <c r="D608" s="4" t="s">
        <v>147</v>
      </c>
      <c r="E608" s="5" t="n">
        <v>50</v>
      </c>
      <c r="F608" s="67" t="n">
        <f aca="false">ROUND(400/450*$G$211,2)</f>
        <v>13.11</v>
      </c>
      <c r="G608" s="31" t="n">
        <f aca="false">ROUND(E608*F608,2)</f>
        <v>655.5</v>
      </c>
      <c r="H608" s="29"/>
    </row>
    <row r="609" s="86" customFormat="true" ht="12.75" hidden="false" customHeight="false" outlineLevel="0" collapsed="false">
      <c r="A609" s="78"/>
      <c r="B609" s="2"/>
      <c r="C609" s="79" t="s">
        <v>148</v>
      </c>
      <c r="D609" s="80"/>
      <c r="E609" s="81"/>
      <c r="F609" s="82"/>
      <c r="G609" s="83" t="n">
        <f aca="false">SUM(G603:G608)</f>
        <v>1369.5</v>
      </c>
      <c r="H609" s="95"/>
      <c r="I609" s="85"/>
    </row>
    <row r="610" customFormat="false" ht="24" hidden="false" customHeight="false" outlineLevel="0" collapsed="false">
      <c r="C610" s="30" t="s">
        <v>177</v>
      </c>
      <c r="G610" s="31" t="n">
        <f aca="false">ROUND(G609*1%,2)</f>
        <v>13.7</v>
      </c>
      <c r="H610" s="29"/>
    </row>
    <row r="611" s="86" customFormat="true" ht="12.75" hidden="false" customHeight="false" outlineLevel="0" collapsed="false">
      <c r="A611" s="78"/>
      <c r="B611" s="2"/>
      <c r="C611" s="79" t="s">
        <v>178</v>
      </c>
      <c r="D611" s="80"/>
      <c r="E611" s="81"/>
      <c r="F611" s="82"/>
      <c r="G611" s="83" t="n">
        <f aca="false">SUM(G609:G610)</f>
        <v>1383.2</v>
      </c>
      <c r="H611" s="95"/>
      <c r="I611" s="85"/>
    </row>
    <row r="612" customFormat="false" ht="12.75" hidden="false" customHeight="false" outlineLevel="0" collapsed="false">
      <c r="C612" s="50" t="s">
        <v>151</v>
      </c>
      <c r="E612" s="51"/>
      <c r="G612" s="31" t="n">
        <v>0</v>
      </c>
      <c r="H612" s="29"/>
    </row>
    <row r="613" s="40" customFormat="true" ht="12.75" hidden="false" customHeight="false" outlineLevel="0" collapsed="false">
      <c r="A613" s="32"/>
      <c r="B613" s="2"/>
      <c r="C613" s="33" t="s">
        <v>152</v>
      </c>
      <c r="D613" s="34"/>
      <c r="E613" s="35"/>
      <c r="F613" s="36"/>
      <c r="G613" s="37" t="n">
        <f aca="false">SUM(G611:G612)</f>
        <v>1383.2</v>
      </c>
      <c r="H613" s="38"/>
      <c r="I613" s="39"/>
    </row>
    <row r="614" s="44" customFormat="true" ht="15" hidden="false" customHeight="true" outlineLevel="0" collapsed="false">
      <c r="A614" s="42"/>
      <c r="B614" s="2"/>
      <c r="C614" s="41" t="s">
        <v>179</v>
      </c>
      <c r="D614" s="34"/>
      <c r="E614" s="35"/>
      <c r="F614" s="36"/>
      <c r="G614" s="37" t="n">
        <f aca="false">ROUND(G613/10,2)</f>
        <v>138.32</v>
      </c>
      <c r="H614" s="38"/>
      <c r="I614" s="43"/>
    </row>
    <row r="615" s="47" customFormat="true" ht="12.75" hidden="false" customHeight="false" outlineLevel="0" collapsed="false">
      <c r="A615" s="48"/>
      <c r="B615" s="2" t="s">
        <v>57</v>
      </c>
      <c r="C615" s="52" t="s">
        <v>182</v>
      </c>
      <c r="D615" s="4"/>
      <c r="E615" s="5"/>
      <c r="F615" s="6"/>
      <c r="G615" s="6"/>
      <c r="H615" s="29"/>
      <c r="I615" s="46"/>
    </row>
    <row r="616" customFormat="false" ht="12.75" hidden="false" customHeight="false" outlineLevel="0" collapsed="false">
      <c r="C616" s="52" t="s">
        <v>136</v>
      </c>
      <c r="H616" s="29"/>
    </row>
    <row r="617" customFormat="false" ht="13.5" hidden="false" customHeight="false" outlineLevel="0" collapsed="false">
      <c r="C617" s="53" t="s">
        <v>19</v>
      </c>
      <c r="D617" s="4" t="s">
        <v>18</v>
      </c>
      <c r="E617" s="5" t="n">
        <v>1.2</v>
      </c>
      <c r="F617" s="6" t="n">
        <v>206</v>
      </c>
      <c r="G617" s="31" t="n">
        <f aca="false">ROUNDDOWN(E617*F617,2)</f>
        <v>247.2</v>
      </c>
      <c r="H617" s="29"/>
    </row>
    <row r="618" customFormat="false" ht="12.75" hidden="false" customHeight="false" outlineLevel="0" collapsed="false">
      <c r="C618" s="3" t="s">
        <v>20</v>
      </c>
      <c r="D618" s="4" t="s">
        <v>18</v>
      </c>
      <c r="E618" s="5" t="n">
        <v>1.7</v>
      </c>
      <c r="F618" s="6" t="n">
        <v>170</v>
      </c>
      <c r="G618" s="31" t="n">
        <f aca="false">ROUNDDOWN(E618*F618,2)</f>
        <v>289</v>
      </c>
      <c r="H618" s="29"/>
    </row>
    <row r="619" customFormat="false" ht="12.75" hidden="false" customHeight="false" outlineLevel="0" collapsed="false">
      <c r="C619" s="30" t="s">
        <v>137</v>
      </c>
      <c r="G619" s="31"/>
      <c r="H619" s="29"/>
    </row>
    <row r="620" customFormat="false" ht="12.75" hidden="false" customHeight="true" outlineLevel="0" collapsed="false">
      <c r="C620" s="3" t="s">
        <v>175</v>
      </c>
      <c r="D620" s="4" t="s">
        <v>176</v>
      </c>
      <c r="E620" s="5" t="n">
        <v>1</v>
      </c>
      <c r="F620" s="6" t="n">
        <v>273</v>
      </c>
      <c r="G620" s="31" t="n">
        <f aca="false">ROUNDDOWN(E620*F620,2)</f>
        <v>273</v>
      </c>
      <c r="H620" s="29"/>
    </row>
    <row r="621" customFormat="false" ht="12.75" hidden="false" customHeight="false" outlineLevel="0" collapsed="false">
      <c r="C621" s="30" t="s">
        <v>145</v>
      </c>
      <c r="G621" s="31"/>
      <c r="H621" s="29"/>
    </row>
    <row r="622" customFormat="false" ht="60" hidden="false" customHeight="false" outlineLevel="0" collapsed="false">
      <c r="C622" s="3" t="s">
        <v>157</v>
      </c>
      <c r="D622" s="4" t="s">
        <v>147</v>
      </c>
      <c r="E622" s="5" t="n">
        <v>50</v>
      </c>
      <c r="F622" s="67" t="n">
        <f aca="false">ROUND(450/450*$G$211,2)</f>
        <v>14.75</v>
      </c>
      <c r="G622" s="31" t="n">
        <f aca="false">ROUND(E622*F622,2)</f>
        <v>737.5</v>
      </c>
      <c r="H622" s="29"/>
    </row>
    <row r="623" s="86" customFormat="true" ht="12.75" hidden="false" customHeight="false" outlineLevel="0" collapsed="false">
      <c r="A623" s="78"/>
      <c r="B623" s="2"/>
      <c r="C623" s="79" t="s">
        <v>148</v>
      </c>
      <c r="D623" s="80"/>
      <c r="E623" s="81"/>
      <c r="F623" s="82"/>
      <c r="G623" s="83" t="n">
        <f aca="false">SUM(G617:G622)</f>
        <v>1546.7</v>
      </c>
      <c r="H623" s="95"/>
      <c r="I623" s="85"/>
    </row>
    <row r="624" customFormat="false" ht="24" hidden="false" customHeight="false" outlineLevel="0" collapsed="false">
      <c r="C624" s="30" t="s">
        <v>177</v>
      </c>
      <c r="G624" s="31" t="n">
        <f aca="false">ROUND(G623*1%,2)</f>
        <v>15.47</v>
      </c>
      <c r="H624" s="29"/>
    </row>
    <row r="625" s="86" customFormat="true" ht="12.75" hidden="false" customHeight="false" outlineLevel="0" collapsed="false">
      <c r="A625" s="78"/>
      <c r="B625" s="2"/>
      <c r="C625" s="79" t="s">
        <v>178</v>
      </c>
      <c r="D625" s="80"/>
      <c r="E625" s="81"/>
      <c r="F625" s="82"/>
      <c r="G625" s="83" t="n">
        <f aca="false">SUM(G623:G624)</f>
        <v>1562.17</v>
      </c>
      <c r="H625" s="95"/>
      <c r="I625" s="85"/>
    </row>
    <row r="626" customFormat="false" ht="12.75" hidden="false" customHeight="false" outlineLevel="0" collapsed="false">
      <c r="C626" s="50" t="s">
        <v>151</v>
      </c>
      <c r="E626" s="51"/>
      <c r="G626" s="31" t="n">
        <v>0</v>
      </c>
      <c r="H626" s="29"/>
    </row>
    <row r="627" s="40" customFormat="true" ht="12.75" hidden="false" customHeight="false" outlineLevel="0" collapsed="false">
      <c r="A627" s="32"/>
      <c r="B627" s="2"/>
      <c r="C627" s="33" t="s">
        <v>152</v>
      </c>
      <c r="D627" s="34"/>
      <c r="E627" s="35"/>
      <c r="F627" s="36"/>
      <c r="G627" s="37" t="n">
        <f aca="false">SUM(G625:G626)</f>
        <v>1562.17</v>
      </c>
      <c r="H627" s="38"/>
      <c r="I627" s="39"/>
    </row>
    <row r="628" s="44" customFormat="true" ht="15" hidden="false" customHeight="true" outlineLevel="0" collapsed="false">
      <c r="A628" s="42"/>
      <c r="B628" s="2"/>
      <c r="C628" s="41" t="s">
        <v>179</v>
      </c>
      <c r="D628" s="34"/>
      <c r="E628" s="35"/>
      <c r="F628" s="36"/>
      <c r="G628" s="37" t="n">
        <f aca="false">ROUND(G627/10,2)</f>
        <v>156.22</v>
      </c>
      <c r="H628" s="38"/>
      <c r="I628" s="43"/>
    </row>
    <row r="629" s="47" customFormat="true" ht="12.75" hidden="false" customHeight="false" outlineLevel="0" collapsed="false">
      <c r="A629" s="48"/>
      <c r="B629" s="2" t="s">
        <v>60</v>
      </c>
      <c r="C629" s="30" t="s">
        <v>64</v>
      </c>
      <c r="D629" s="4"/>
      <c r="E629" s="5"/>
      <c r="F629" s="6"/>
      <c r="G629" s="6"/>
      <c r="H629" s="29"/>
      <c r="I629" s="46"/>
    </row>
    <row r="630" customFormat="false" ht="12.75" hidden="false" customHeight="false" outlineLevel="0" collapsed="false">
      <c r="C630" s="30" t="s">
        <v>136</v>
      </c>
      <c r="H630" s="29"/>
    </row>
    <row r="631" customFormat="false" ht="13.5" hidden="false" customHeight="false" outlineLevel="0" collapsed="false">
      <c r="C631" s="3" t="s">
        <v>19</v>
      </c>
      <c r="D631" s="4" t="s">
        <v>18</v>
      </c>
      <c r="E631" s="5" t="n">
        <v>1.3</v>
      </c>
      <c r="F631" s="6" t="n">
        <v>206</v>
      </c>
      <c r="G631" s="31" t="n">
        <f aca="false">ROUNDDOWN(E631*F631,2)</f>
        <v>267.8</v>
      </c>
      <c r="H631" s="29"/>
    </row>
    <row r="632" customFormat="false" ht="12.75" hidden="false" customHeight="false" outlineLevel="0" collapsed="false">
      <c r="C632" s="3" t="s">
        <v>20</v>
      </c>
      <c r="D632" s="4" t="s">
        <v>18</v>
      </c>
      <c r="E632" s="5" t="n">
        <v>1.8</v>
      </c>
      <c r="F632" s="6" t="n">
        <v>170</v>
      </c>
      <c r="G632" s="31" t="n">
        <f aca="false">ROUNDDOWN(E632*F632,2)</f>
        <v>306</v>
      </c>
      <c r="H632" s="29"/>
    </row>
    <row r="633" customFormat="false" ht="12.75" hidden="false" customHeight="false" outlineLevel="0" collapsed="false">
      <c r="C633" s="30" t="s">
        <v>137</v>
      </c>
      <c r="G633" s="31"/>
      <c r="H633" s="29"/>
    </row>
    <row r="634" customFormat="false" ht="12.75" hidden="false" customHeight="true" outlineLevel="0" collapsed="false">
      <c r="C634" s="3" t="s">
        <v>175</v>
      </c>
      <c r="D634" s="4" t="s">
        <v>176</v>
      </c>
      <c r="E634" s="5" t="n">
        <v>1</v>
      </c>
      <c r="F634" s="6" t="n">
        <v>378</v>
      </c>
      <c r="G634" s="31" t="n">
        <f aca="false">ROUNDDOWN(E634*F634,2)</f>
        <v>378</v>
      </c>
      <c r="H634" s="29"/>
    </row>
    <row r="635" customFormat="false" ht="12.75" hidden="false" customHeight="false" outlineLevel="0" collapsed="false">
      <c r="C635" s="30" t="s">
        <v>145</v>
      </c>
      <c r="G635" s="31"/>
      <c r="H635" s="29"/>
    </row>
    <row r="636" customFormat="false" ht="60" hidden="false" customHeight="false" outlineLevel="0" collapsed="false">
      <c r="C636" s="3" t="s">
        <v>157</v>
      </c>
      <c r="D636" s="4" t="s">
        <v>147</v>
      </c>
      <c r="E636" s="5" t="n">
        <v>50</v>
      </c>
      <c r="F636" s="67" t="n">
        <f aca="false">ROUND(500/450*$G$211,2)</f>
        <v>16.39</v>
      </c>
      <c r="G636" s="31" t="n">
        <f aca="false">ROUND(E636*F636,2)</f>
        <v>819.5</v>
      </c>
      <c r="H636" s="29"/>
    </row>
    <row r="637" s="86" customFormat="true" ht="12.75" hidden="false" customHeight="false" outlineLevel="0" collapsed="false">
      <c r="A637" s="78"/>
      <c r="B637" s="2"/>
      <c r="C637" s="79" t="s">
        <v>148</v>
      </c>
      <c r="D637" s="80"/>
      <c r="E637" s="81"/>
      <c r="F637" s="82"/>
      <c r="G637" s="83" t="n">
        <f aca="false">SUM(G631:G636)</f>
        <v>1771.3</v>
      </c>
      <c r="H637" s="95"/>
      <c r="I637" s="85"/>
    </row>
    <row r="638" customFormat="false" ht="24" hidden="false" customHeight="false" outlineLevel="0" collapsed="false">
      <c r="C638" s="30" t="s">
        <v>177</v>
      </c>
      <c r="G638" s="31" t="n">
        <f aca="false">ROUND(G637*1%,2)</f>
        <v>17.71</v>
      </c>
      <c r="H638" s="29"/>
    </row>
    <row r="639" s="86" customFormat="true" ht="12.75" hidden="false" customHeight="false" outlineLevel="0" collapsed="false">
      <c r="A639" s="78"/>
      <c r="B639" s="2"/>
      <c r="C639" s="79" t="s">
        <v>178</v>
      </c>
      <c r="D639" s="80"/>
      <c r="E639" s="81"/>
      <c r="F639" s="82"/>
      <c r="G639" s="83" t="n">
        <f aca="false">SUM(G637:G638)</f>
        <v>1789.01</v>
      </c>
      <c r="H639" s="95"/>
      <c r="I639" s="85"/>
    </row>
    <row r="640" customFormat="false" ht="12.75" hidden="false" customHeight="false" outlineLevel="0" collapsed="false">
      <c r="C640" s="50" t="s">
        <v>151</v>
      </c>
      <c r="E640" s="51"/>
      <c r="G640" s="31" t="n">
        <v>0</v>
      </c>
      <c r="H640" s="29"/>
    </row>
    <row r="641" s="40" customFormat="true" ht="12.75" hidden="false" customHeight="false" outlineLevel="0" collapsed="false">
      <c r="A641" s="32"/>
      <c r="B641" s="2"/>
      <c r="C641" s="33" t="s">
        <v>152</v>
      </c>
      <c r="D641" s="34"/>
      <c r="E641" s="35"/>
      <c r="F641" s="36"/>
      <c r="G641" s="37" t="n">
        <f aca="false">SUM(G639:G640)</f>
        <v>1789.01</v>
      </c>
      <c r="H641" s="38"/>
      <c r="I641" s="39"/>
    </row>
    <row r="642" s="44" customFormat="true" ht="15" hidden="false" customHeight="true" outlineLevel="0" collapsed="false">
      <c r="A642" s="42"/>
      <c r="B642" s="2"/>
      <c r="C642" s="41" t="s">
        <v>179</v>
      </c>
      <c r="D642" s="34"/>
      <c r="E642" s="35"/>
      <c r="F642" s="36"/>
      <c r="G642" s="37" t="n">
        <f aca="false">ROUND(G641/10,2)</f>
        <v>178.9</v>
      </c>
      <c r="H642" s="38"/>
      <c r="I642" s="43"/>
    </row>
    <row r="643" s="47" customFormat="true" ht="12.75" hidden="false" customHeight="false" outlineLevel="0" collapsed="false">
      <c r="A643" s="48"/>
      <c r="B643" s="2" t="s">
        <v>63</v>
      </c>
      <c r="C643" s="30" t="s">
        <v>67</v>
      </c>
      <c r="D643" s="4"/>
      <c r="E643" s="5"/>
      <c r="F643" s="6"/>
      <c r="G643" s="6"/>
      <c r="H643" s="29"/>
      <c r="I643" s="46"/>
    </row>
    <row r="644" customFormat="false" ht="12.75" hidden="false" customHeight="false" outlineLevel="0" collapsed="false">
      <c r="C644" s="30" t="s">
        <v>136</v>
      </c>
      <c r="H644" s="29"/>
    </row>
    <row r="645" customFormat="false" ht="13.5" hidden="false" customHeight="false" outlineLevel="0" collapsed="false">
      <c r="C645" s="3" t="s">
        <v>19</v>
      </c>
      <c r="D645" s="4" t="s">
        <v>18</v>
      </c>
      <c r="E645" s="5" t="n">
        <v>1.5</v>
      </c>
      <c r="F645" s="6" t="n">
        <v>206</v>
      </c>
      <c r="G645" s="31" t="n">
        <f aca="false">ROUNDDOWN(E645*F645,2)</f>
        <v>309</v>
      </c>
      <c r="H645" s="29"/>
    </row>
    <row r="646" customFormat="false" ht="12.75" hidden="false" customHeight="false" outlineLevel="0" collapsed="false">
      <c r="C646" s="3" t="s">
        <v>20</v>
      </c>
      <c r="D646" s="4" t="s">
        <v>18</v>
      </c>
      <c r="E646" s="5" t="n">
        <v>2</v>
      </c>
      <c r="F646" s="6" t="n">
        <v>170</v>
      </c>
      <c r="G646" s="31" t="n">
        <f aca="false">ROUNDDOWN(E646*F646,2)</f>
        <v>340</v>
      </c>
      <c r="H646" s="29"/>
    </row>
    <row r="647" customFormat="false" ht="12.75" hidden="false" customHeight="false" outlineLevel="0" collapsed="false">
      <c r="C647" s="30" t="s">
        <v>137</v>
      </c>
      <c r="G647" s="31"/>
      <c r="H647" s="29"/>
    </row>
    <row r="648" customFormat="false" ht="12.75" hidden="false" customHeight="true" outlineLevel="0" collapsed="false">
      <c r="C648" s="3" t="s">
        <v>175</v>
      </c>
      <c r="D648" s="4" t="s">
        <v>176</v>
      </c>
      <c r="E648" s="5" t="n">
        <v>1</v>
      </c>
      <c r="F648" s="6" t="n">
        <v>448</v>
      </c>
      <c r="G648" s="31" t="n">
        <f aca="false">ROUNDDOWN(E648*F648,2)</f>
        <v>448</v>
      </c>
      <c r="H648" s="29"/>
    </row>
    <row r="649" customFormat="false" ht="12.75" hidden="false" customHeight="false" outlineLevel="0" collapsed="false">
      <c r="C649" s="30" t="s">
        <v>145</v>
      </c>
      <c r="G649" s="31"/>
      <c r="H649" s="29"/>
    </row>
    <row r="650" customFormat="false" ht="60" hidden="false" customHeight="false" outlineLevel="0" collapsed="false">
      <c r="C650" s="3" t="s">
        <v>157</v>
      </c>
      <c r="D650" s="4" t="s">
        <v>147</v>
      </c>
      <c r="E650" s="5" t="n">
        <v>50</v>
      </c>
      <c r="F650" s="67" t="n">
        <f aca="false">ROUND(600/450*$G$211,2)</f>
        <v>19.67</v>
      </c>
      <c r="G650" s="31" t="n">
        <f aca="false">ROUND(E650*F650,2)</f>
        <v>983.5</v>
      </c>
      <c r="H650" s="29"/>
    </row>
    <row r="651" s="86" customFormat="true" ht="12.75" hidden="false" customHeight="false" outlineLevel="0" collapsed="false">
      <c r="A651" s="78"/>
      <c r="B651" s="2"/>
      <c r="C651" s="79" t="s">
        <v>148</v>
      </c>
      <c r="D651" s="80"/>
      <c r="E651" s="81"/>
      <c r="F651" s="82"/>
      <c r="G651" s="83" t="n">
        <f aca="false">SUM(G645:G650)</f>
        <v>2080.5</v>
      </c>
      <c r="H651" s="95"/>
      <c r="I651" s="85"/>
    </row>
    <row r="652" customFormat="false" ht="24" hidden="false" customHeight="false" outlineLevel="0" collapsed="false">
      <c r="C652" s="30" t="s">
        <v>177</v>
      </c>
      <c r="G652" s="31" t="n">
        <f aca="false">ROUND(G651*1%,2)</f>
        <v>20.81</v>
      </c>
      <c r="H652" s="29"/>
    </row>
    <row r="653" s="86" customFormat="true" ht="12.75" hidden="false" customHeight="false" outlineLevel="0" collapsed="false">
      <c r="A653" s="78"/>
      <c r="B653" s="2"/>
      <c r="C653" s="79" t="s">
        <v>178</v>
      </c>
      <c r="D653" s="80"/>
      <c r="E653" s="81"/>
      <c r="F653" s="82"/>
      <c r="G653" s="83" t="n">
        <f aca="false">SUM(G651:G652)</f>
        <v>2101.31</v>
      </c>
      <c r="H653" s="95"/>
      <c r="I653" s="85"/>
    </row>
    <row r="654" customFormat="false" ht="12.75" hidden="false" customHeight="false" outlineLevel="0" collapsed="false">
      <c r="C654" s="50" t="s">
        <v>151</v>
      </c>
      <c r="E654" s="51"/>
      <c r="G654" s="31" t="n">
        <v>0</v>
      </c>
      <c r="H654" s="29"/>
    </row>
    <row r="655" s="40" customFormat="true" ht="12.75" hidden="false" customHeight="false" outlineLevel="0" collapsed="false">
      <c r="A655" s="32"/>
      <c r="B655" s="2"/>
      <c r="C655" s="33" t="s">
        <v>152</v>
      </c>
      <c r="D655" s="34"/>
      <c r="E655" s="35"/>
      <c r="F655" s="36"/>
      <c r="G655" s="37" t="n">
        <f aca="false">SUM(G653:G654)</f>
        <v>2101.31</v>
      </c>
      <c r="H655" s="38"/>
      <c r="I655" s="39"/>
    </row>
    <row r="656" s="44" customFormat="true" ht="15" hidden="false" customHeight="true" outlineLevel="0" collapsed="false">
      <c r="A656" s="42"/>
      <c r="B656" s="2"/>
      <c r="C656" s="41" t="s">
        <v>179</v>
      </c>
      <c r="D656" s="34"/>
      <c r="E656" s="35"/>
      <c r="F656" s="36"/>
      <c r="G656" s="37" t="n">
        <f aca="false">ROUND(G655/10,2)</f>
        <v>210.13</v>
      </c>
      <c r="H656" s="38"/>
      <c r="I656" s="43"/>
    </row>
    <row r="657" s="47" customFormat="true" ht="12.75" hidden="false" customHeight="false" outlineLevel="0" collapsed="false">
      <c r="A657" s="48"/>
      <c r="B657" s="2" t="s">
        <v>66</v>
      </c>
      <c r="C657" s="52" t="s">
        <v>183</v>
      </c>
      <c r="D657" s="4"/>
      <c r="E657" s="5"/>
      <c r="F657" s="6"/>
      <c r="G657" s="6"/>
      <c r="H657" s="29"/>
      <c r="I657" s="46"/>
    </row>
    <row r="658" customFormat="false" ht="12.75" hidden="false" customHeight="false" outlineLevel="0" collapsed="false">
      <c r="C658" s="52" t="s">
        <v>136</v>
      </c>
      <c r="H658" s="29"/>
    </row>
    <row r="659" customFormat="false" ht="13.5" hidden="false" customHeight="false" outlineLevel="0" collapsed="false">
      <c r="C659" s="53" t="s">
        <v>19</v>
      </c>
      <c r="D659" s="4" t="s">
        <v>18</v>
      </c>
      <c r="E659" s="5" t="n">
        <v>1.6</v>
      </c>
      <c r="F659" s="6" t="n">
        <v>206</v>
      </c>
      <c r="G659" s="31" t="n">
        <f aca="false">ROUNDDOWN(E659*F659,2)</f>
        <v>329.6</v>
      </c>
      <c r="H659" s="29"/>
    </row>
    <row r="660" customFormat="false" ht="12.75" hidden="false" customHeight="false" outlineLevel="0" collapsed="false">
      <c r="C660" s="3" t="s">
        <v>20</v>
      </c>
      <c r="D660" s="4" t="s">
        <v>18</v>
      </c>
      <c r="E660" s="5" t="n">
        <v>2.1</v>
      </c>
      <c r="F660" s="6" t="n">
        <v>170</v>
      </c>
      <c r="G660" s="31" t="n">
        <f aca="false">ROUNDDOWN(E660*F660,2)</f>
        <v>357</v>
      </c>
      <c r="H660" s="29"/>
    </row>
    <row r="661" customFormat="false" ht="12.75" hidden="false" customHeight="false" outlineLevel="0" collapsed="false">
      <c r="C661" s="30" t="s">
        <v>137</v>
      </c>
      <c r="G661" s="31"/>
      <c r="H661" s="29"/>
    </row>
    <row r="662" customFormat="false" ht="12.75" hidden="false" customHeight="true" outlineLevel="0" collapsed="false">
      <c r="C662" s="3" t="s">
        <v>175</v>
      </c>
      <c r="D662" s="4" t="s">
        <v>176</v>
      </c>
      <c r="E662" s="5" t="n">
        <v>1</v>
      </c>
      <c r="F662" s="6" t="n">
        <v>522</v>
      </c>
      <c r="G662" s="31" t="n">
        <f aca="false">ROUNDDOWN(E662*F662,2)</f>
        <v>522</v>
      </c>
      <c r="H662" s="29"/>
    </row>
    <row r="663" customFormat="false" ht="12.75" hidden="false" customHeight="false" outlineLevel="0" collapsed="false">
      <c r="C663" s="30" t="s">
        <v>145</v>
      </c>
      <c r="G663" s="31"/>
      <c r="H663" s="29"/>
    </row>
    <row r="664" customFormat="false" ht="60" hidden="false" customHeight="false" outlineLevel="0" collapsed="false">
      <c r="C664" s="3" t="s">
        <v>157</v>
      </c>
      <c r="D664" s="4" t="s">
        <v>147</v>
      </c>
      <c r="E664" s="5" t="n">
        <v>50</v>
      </c>
      <c r="F664" s="67" t="n">
        <f aca="false">ROUND(650/450*$G$211,2)</f>
        <v>21.31</v>
      </c>
      <c r="G664" s="31" t="n">
        <f aca="false">ROUND(E664*F664,2)</f>
        <v>1065.5</v>
      </c>
      <c r="H664" s="29"/>
    </row>
    <row r="665" s="86" customFormat="true" ht="12.75" hidden="false" customHeight="false" outlineLevel="0" collapsed="false">
      <c r="A665" s="78"/>
      <c r="B665" s="2"/>
      <c r="C665" s="79" t="s">
        <v>148</v>
      </c>
      <c r="D665" s="80"/>
      <c r="E665" s="81"/>
      <c r="F665" s="82"/>
      <c r="G665" s="83" t="n">
        <f aca="false">SUM(G659:G664)</f>
        <v>2274.1</v>
      </c>
      <c r="H665" s="95"/>
      <c r="I665" s="85"/>
    </row>
    <row r="666" customFormat="false" ht="24" hidden="false" customHeight="false" outlineLevel="0" collapsed="false">
      <c r="C666" s="30" t="s">
        <v>177</v>
      </c>
      <c r="G666" s="31" t="n">
        <f aca="false">ROUND(G665*1%,2)</f>
        <v>22.74</v>
      </c>
      <c r="H666" s="29"/>
    </row>
    <row r="667" s="86" customFormat="true" ht="12.75" hidden="false" customHeight="false" outlineLevel="0" collapsed="false">
      <c r="A667" s="78"/>
      <c r="B667" s="2"/>
      <c r="C667" s="79" t="s">
        <v>178</v>
      </c>
      <c r="D667" s="80"/>
      <c r="E667" s="81"/>
      <c r="F667" s="82"/>
      <c r="G667" s="83" t="n">
        <f aca="false">SUM(G665:G666)</f>
        <v>2296.84</v>
      </c>
      <c r="H667" s="95"/>
      <c r="I667" s="85"/>
    </row>
    <row r="668" customFormat="false" ht="12.75" hidden="false" customHeight="false" outlineLevel="0" collapsed="false">
      <c r="C668" s="50" t="s">
        <v>151</v>
      </c>
      <c r="E668" s="51"/>
      <c r="G668" s="31" t="n">
        <v>0</v>
      </c>
      <c r="H668" s="29"/>
    </row>
    <row r="669" s="40" customFormat="true" ht="12.75" hidden="false" customHeight="false" outlineLevel="0" collapsed="false">
      <c r="A669" s="32"/>
      <c r="B669" s="2"/>
      <c r="C669" s="33" t="s">
        <v>152</v>
      </c>
      <c r="D669" s="34"/>
      <c r="E669" s="35"/>
      <c r="F669" s="36"/>
      <c r="G669" s="37" t="n">
        <f aca="false">SUM(G667:G668)</f>
        <v>2296.84</v>
      </c>
      <c r="H669" s="38"/>
      <c r="I669" s="39"/>
    </row>
    <row r="670" s="44" customFormat="true" ht="15" hidden="false" customHeight="true" outlineLevel="0" collapsed="false">
      <c r="A670" s="42"/>
      <c r="B670" s="2"/>
      <c r="C670" s="41" t="s">
        <v>179</v>
      </c>
      <c r="D670" s="34"/>
      <c r="E670" s="35"/>
      <c r="F670" s="36"/>
      <c r="G670" s="37" t="n">
        <f aca="false">ROUND(G669/10,2)</f>
        <v>229.68</v>
      </c>
      <c r="H670" s="29"/>
      <c r="I670" s="43"/>
    </row>
    <row r="671" s="47" customFormat="true" ht="12.75" hidden="false" customHeight="false" outlineLevel="0" collapsed="false">
      <c r="A671" s="48"/>
      <c r="B671" s="2" t="s">
        <v>69</v>
      </c>
      <c r="C671" s="30" t="s">
        <v>184</v>
      </c>
      <c r="D671" s="4"/>
      <c r="E671" s="5"/>
      <c r="F671" s="6"/>
      <c r="G671" s="6"/>
      <c r="H671" s="29"/>
      <c r="I671" s="46"/>
    </row>
    <row r="672" customFormat="false" ht="12.75" hidden="false" customHeight="false" outlineLevel="0" collapsed="false">
      <c r="C672" s="30" t="s">
        <v>136</v>
      </c>
      <c r="H672" s="29"/>
    </row>
    <row r="673" customFormat="false" ht="13.5" hidden="false" customHeight="false" outlineLevel="0" collapsed="false">
      <c r="C673" s="3" t="s">
        <v>19</v>
      </c>
      <c r="D673" s="4" t="s">
        <v>18</v>
      </c>
      <c r="E673" s="5" t="n">
        <v>1.7</v>
      </c>
      <c r="F673" s="6" t="n">
        <v>206</v>
      </c>
      <c r="G673" s="31" t="n">
        <f aca="false">ROUNDDOWN(E673*F673,2)</f>
        <v>350.2</v>
      </c>
      <c r="H673" s="29"/>
    </row>
    <row r="674" customFormat="false" ht="12.75" hidden="false" customHeight="false" outlineLevel="0" collapsed="false">
      <c r="C674" s="3" t="s">
        <v>20</v>
      </c>
      <c r="D674" s="4" t="s">
        <v>18</v>
      </c>
      <c r="E674" s="5" t="n">
        <v>2.2</v>
      </c>
      <c r="F674" s="6" t="n">
        <v>170</v>
      </c>
      <c r="G674" s="31" t="n">
        <f aca="false">ROUNDDOWN(E674*F674,2)</f>
        <v>374</v>
      </c>
      <c r="H674" s="29"/>
    </row>
    <row r="675" customFormat="false" ht="12.75" hidden="false" customHeight="false" outlineLevel="0" collapsed="false">
      <c r="C675" s="30" t="s">
        <v>137</v>
      </c>
      <c r="G675" s="31"/>
      <c r="H675" s="29"/>
    </row>
    <row r="676" customFormat="false" ht="12.75" hidden="false" customHeight="true" outlineLevel="0" collapsed="false">
      <c r="C676" s="3" t="s">
        <v>175</v>
      </c>
      <c r="D676" s="4" t="s">
        <v>176</v>
      </c>
      <c r="E676" s="5" t="n">
        <v>1</v>
      </c>
      <c r="F676" s="6" t="n">
        <v>595</v>
      </c>
      <c r="G676" s="31" t="n">
        <f aca="false">ROUNDDOWN(E676*F676,2)</f>
        <v>595</v>
      </c>
      <c r="H676" s="29"/>
    </row>
    <row r="677" customFormat="false" ht="12.75" hidden="false" customHeight="false" outlineLevel="0" collapsed="false">
      <c r="C677" s="30" t="s">
        <v>145</v>
      </c>
      <c r="G677" s="31"/>
      <c r="H677" s="29"/>
    </row>
    <row r="678" customFormat="false" ht="60" hidden="false" customHeight="false" outlineLevel="0" collapsed="false">
      <c r="C678" s="3" t="s">
        <v>157</v>
      </c>
      <c r="D678" s="4" t="s">
        <v>147</v>
      </c>
      <c r="E678" s="5" t="n">
        <v>50</v>
      </c>
      <c r="F678" s="67" t="n">
        <f aca="false">ROUND(700/450*$G$211,2)</f>
        <v>22.94</v>
      </c>
      <c r="G678" s="31" t="n">
        <f aca="false">ROUND(E678*F678,2)</f>
        <v>1147</v>
      </c>
      <c r="H678" s="29"/>
    </row>
    <row r="679" s="86" customFormat="true" ht="12.75" hidden="false" customHeight="false" outlineLevel="0" collapsed="false">
      <c r="A679" s="78"/>
      <c r="B679" s="2"/>
      <c r="C679" s="79" t="s">
        <v>148</v>
      </c>
      <c r="D679" s="80"/>
      <c r="E679" s="81"/>
      <c r="F679" s="82"/>
      <c r="G679" s="83" t="n">
        <f aca="false">SUM(G673:G678)</f>
        <v>2466.2</v>
      </c>
      <c r="H679" s="95"/>
      <c r="I679" s="85"/>
    </row>
    <row r="680" customFormat="false" ht="24" hidden="false" customHeight="false" outlineLevel="0" collapsed="false">
      <c r="C680" s="30" t="s">
        <v>177</v>
      </c>
      <c r="G680" s="31" t="n">
        <f aca="false">ROUND(G679*1%,2)</f>
        <v>24.66</v>
      </c>
      <c r="H680" s="29"/>
    </row>
    <row r="681" s="86" customFormat="true" ht="12.75" hidden="false" customHeight="false" outlineLevel="0" collapsed="false">
      <c r="A681" s="78"/>
      <c r="B681" s="2"/>
      <c r="C681" s="79" t="s">
        <v>178</v>
      </c>
      <c r="D681" s="80"/>
      <c r="E681" s="81"/>
      <c r="F681" s="82"/>
      <c r="G681" s="83" t="n">
        <f aca="false">SUM(G679:G680)</f>
        <v>2490.86</v>
      </c>
      <c r="H681" s="95"/>
      <c r="I681" s="85"/>
    </row>
    <row r="682" customFormat="false" ht="12.75" hidden="false" customHeight="false" outlineLevel="0" collapsed="false">
      <c r="C682" s="50" t="s">
        <v>151</v>
      </c>
      <c r="E682" s="51"/>
      <c r="G682" s="31" t="n">
        <v>0</v>
      </c>
      <c r="H682" s="29"/>
    </row>
    <row r="683" s="40" customFormat="true" ht="12.75" hidden="false" customHeight="false" outlineLevel="0" collapsed="false">
      <c r="A683" s="32"/>
      <c r="B683" s="2"/>
      <c r="C683" s="33" t="s">
        <v>152</v>
      </c>
      <c r="D683" s="34"/>
      <c r="E683" s="35"/>
      <c r="F683" s="36"/>
      <c r="G683" s="37" t="n">
        <f aca="false">SUM(G681:G682)</f>
        <v>2490.86</v>
      </c>
      <c r="H683" s="38"/>
      <c r="I683" s="39"/>
    </row>
    <row r="684" s="44" customFormat="true" ht="15" hidden="false" customHeight="true" outlineLevel="0" collapsed="false">
      <c r="A684" s="42"/>
      <c r="B684" s="2"/>
      <c r="C684" s="41" t="s">
        <v>179</v>
      </c>
      <c r="D684" s="34"/>
      <c r="E684" s="35"/>
      <c r="F684" s="36"/>
      <c r="G684" s="37" t="n">
        <f aca="false">ROUND(G683/10,2)</f>
        <v>249.09</v>
      </c>
      <c r="H684" s="38"/>
      <c r="I684" s="43"/>
    </row>
    <row r="685" s="47" customFormat="true" ht="12.75" hidden="false" customHeight="false" outlineLevel="0" collapsed="false">
      <c r="A685" s="48"/>
      <c r="B685" s="2" t="s">
        <v>185</v>
      </c>
      <c r="C685" s="52" t="s">
        <v>73</v>
      </c>
      <c r="D685" s="4"/>
      <c r="E685" s="5"/>
      <c r="F685" s="6"/>
      <c r="G685" s="6"/>
      <c r="H685" s="29"/>
      <c r="I685" s="46"/>
    </row>
    <row r="686" customFormat="false" ht="12.75" hidden="false" customHeight="false" outlineLevel="0" collapsed="false">
      <c r="C686" s="52" t="s">
        <v>136</v>
      </c>
      <c r="H686" s="29"/>
    </row>
    <row r="687" customFormat="false" ht="13.5" hidden="false" customHeight="false" outlineLevel="0" collapsed="false">
      <c r="C687" s="53" t="s">
        <v>19</v>
      </c>
      <c r="D687" s="4" t="s">
        <v>18</v>
      </c>
      <c r="E687" s="5" t="n">
        <v>1.7</v>
      </c>
      <c r="F687" s="6" t="n">
        <v>206</v>
      </c>
      <c r="G687" s="31" t="n">
        <f aca="false">ROUNDDOWN(E687*F687,2)</f>
        <v>350.2</v>
      </c>
      <c r="H687" s="29"/>
    </row>
    <row r="688" customFormat="false" ht="12.75" hidden="false" customHeight="false" outlineLevel="0" collapsed="false">
      <c r="C688" s="3" t="s">
        <v>20</v>
      </c>
      <c r="D688" s="4" t="s">
        <v>18</v>
      </c>
      <c r="E688" s="5" t="n">
        <v>2.2</v>
      </c>
      <c r="F688" s="6" t="n">
        <v>170</v>
      </c>
      <c r="G688" s="31" t="n">
        <f aca="false">ROUNDDOWN(E688*F688,2)</f>
        <v>374</v>
      </c>
      <c r="H688" s="29"/>
    </row>
    <row r="689" customFormat="false" ht="12.75" hidden="false" customHeight="false" outlineLevel="0" collapsed="false">
      <c r="C689" s="30" t="s">
        <v>137</v>
      </c>
      <c r="G689" s="31"/>
      <c r="H689" s="29"/>
    </row>
    <row r="690" customFormat="false" ht="12.75" hidden="false" customHeight="true" outlineLevel="0" collapsed="false">
      <c r="C690" s="3" t="s">
        <v>175</v>
      </c>
      <c r="D690" s="4" t="s">
        <v>176</v>
      </c>
      <c r="E690" s="5" t="n">
        <v>1</v>
      </c>
      <c r="F690" s="6" t="n">
        <v>661</v>
      </c>
      <c r="G690" s="31" t="n">
        <f aca="false">ROUNDDOWN(E690*F690,2)</f>
        <v>661</v>
      </c>
      <c r="H690" s="29"/>
    </row>
    <row r="691" customFormat="false" ht="12.75" hidden="false" customHeight="false" outlineLevel="0" collapsed="false">
      <c r="C691" s="30" t="s">
        <v>145</v>
      </c>
      <c r="G691" s="31"/>
      <c r="H691" s="29"/>
    </row>
    <row r="692" customFormat="false" ht="60" hidden="false" customHeight="false" outlineLevel="0" collapsed="false">
      <c r="C692" s="3" t="s">
        <v>157</v>
      </c>
      <c r="D692" s="4" t="s">
        <v>147</v>
      </c>
      <c r="E692" s="5" t="n">
        <v>50</v>
      </c>
      <c r="F692" s="67" t="n">
        <f aca="false">ROUND(750/450*$G$211,2)</f>
        <v>24.58</v>
      </c>
      <c r="G692" s="31" t="n">
        <f aca="false">ROUND(E692*F692,2)</f>
        <v>1229</v>
      </c>
      <c r="H692" s="29"/>
    </row>
    <row r="693" s="86" customFormat="true" ht="12.75" hidden="false" customHeight="false" outlineLevel="0" collapsed="false">
      <c r="A693" s="78"/>
      <c r="B693" s="2"/>
      <c r="C693" s="79" t="s">
        <v>148</v>
      </c>
      <c r="D693" s="80"/>
      <c r="E693" s="81"/>
      <c r="F693" s="82"/>
      <c r="G693" s="83" t="n">
        <f aca="false">SUM(G687:G692)</f>
        <v>2614.2</v>
      </c>
      <c r="H693" s="95"/>
      <c r="I693" s="85"/>
    </row>
    <row r="694" customFormat="false" ht="24" hidden="false" customHeight="false" outlineLevel="0" collapsed="false">
      <c r="C694" s="30" t="s">
        <v>177</v>
      </c>
      <c r="G694" s="31" t="n">
        <f aca="false">ROUND(G693*1%,2)</f>
        <v>26.14</v>
      </c>
      <c r="H694" s="29"/>
    </row>
    <row r="695" s="86" customFormat="true" ht="12.75" hidden="false" customHeight="false" outlineLevel="0" collapsed="false">
      <c r="A695" s="78"/>
      <c r="B695" s="2"/>
      <c r="C695" s="79" t="s">
        <v>178</v>
      </c>
      <c r="D695" s="80"/>
      <c r="E695" s="81"/>
      <c r="F695" s="82"/>
      <c r="G695" s="83" t="n">
        <f aca="false">SUM(G693:G694)</f>
        <v>2640.34</v>
      </c>
      <c r="H695" s="95"/>
      <c r="I695" s="85"/>
    </row>
    <row r="696" customFormat="false" ht="12.75" hidden="false" customHeight="false" outlineLevel="0" collapsed="false">
      <c r="C696" s="50" t="s">
        <v>151</v>
      </c>
      <c r="E696" s="51"/>
      <c r="G696" s="31" t="n">
        <v>0</v>
      </c>
      <c r="H696" s="29"/>
    </row>
    <row r="697" s="40" customFormat="true" ht="12.75" hidden="false" customHeight="false" outlineLevel="0" collapsed="false">
      <c r="A697" s="32"/>
      <c r="B697" s="2"/>
      <c r="C697" s="33" t="s">
        <v>152</v>
      </c>
      <c r="D697" s="34"/>
      <c r="E697" s="35"/>
      <c r="F697" s="36"/>
      <c r="G697" s="37" t="n">
        <f aca="false">SUM(G695:G696)</f>
        <v>2640.34</v>
      </c>
      <c r="H697" s="38"/>
      <c r="I697" s="39"/>
    </row>
    <row r="698" s="44" customFormat="true" ht="15" hidden="false" customHeight="true" outlineLevel="0" collapsed="false">
      <c r="A698" s="42"/>
      <c r="B698" s="2"/>
      <c r="C698" s="41" t="s">
        <v>179</v>
      </c>
      <c r="D698" s="34"/>
      <c r="E698" s="35"/>
      <c r="F698" s="36"/>
      <c r="G698" s="37" t="n">
        <f aca="false">ROUND(G697/10,2)</f>
        <v>264.03</v>
      </c>
      <c r="H698" s="38"/>
      <c r="I698" s="43"/>
    </row>
    <row r="699" s="47" customFormat="true" ht="12.75" hidden="false" customHeight="true" outlineLevel="0" collapsed="false">
      <c r="A699" s="48"/>
      <c r="B699" s="2" t="s">
        <v>186</v>
      </c>
      <c r="C699" s="30" t="s">
        <v>76</v>
      </c>
      <c r="D699" s="4"/>
      <c r="E699" s="5"/>
      <c r="F699" s="6"/>
      <c r="G699" s="6"/>
      <c r="H699" s="29"/>
      <c r="I699" s="46"/>
    </row>
    <row r="700" customFormat="false" ht="12.75" hidden="false" customHeight="false" outlineLevel="0" collapsed="false">
      <c r="C700" s="30" t="s">
        <v>187</v>
      </c>
      <c r="H700" s="29"/>
    </row>
    <row r="701" customFormat="false" ht="13.5" hidden="false" customHeight="false" outlineLevel="0" collapsed="false">
      <c r="C701" s="3" t="s">
        <v>17</v>
      </c>
      <c r="D701" s="4" t="s">
        <v>18</v>
      </c>
      <c r="E701" s="5" t="n">
        <v>2.35</v>
      </c>
      <c r="F701" s="6" t="n">
        <v>224</v>
      </c>
      <c r="G701" s="31" t="n">
        <f aca="false">ROUNDDOWN(E701*F701,2)</f>
        <v>526.4</v>
      </c>
      <c r="H701" s="29"/>
    </row>
    <row r="702" customFormat="false" ht="13.5" hidden="false" customHeight="false" outlineLevel="0" collapsed="false">
      <c r="C702" s="3" t="s">
        <v>19</v>
      </c>
      <c r="D702" s="4" t="s">
        <v>18</v>
      </c>
      <c r="E702" s="5" t="n">
        <v>4.7</v>
      </c>
      <c r="F702" s="6" t="n">
        <v>206</v>
      </c>
      <c r="G702" s="31" t="n">
        <f aca="false">ROUNDDOWN(E702*F702,2)</f>
        <v>968.2</v>
      </c>
      <c r="H702" s="29"/>
    </row>
    <row r="703" customFormat="false" ht="12.75" hidden="false" customHeight="false" outlineLevel="0" collapsed="false">
      <c r="C703" s="3" t="s">
        <v>187</v>
      </c>
      <c r="D703" s="4" t="s">
        <v>18</v>
      </c>
      <c r="E703" s="5" t="n">
        <v>0.65</v>
      </c>
      <c r="F703" s="6" t="n">
        <v>206</v>
      </c>
      <c r="G703" s="31" t="n">
        <f aca="false">ROUNDDOWN(E703*F703,2)</f>
        <v>133.9</v>
      </c>
      <c r="H703" s="29"/>
    </row>
    <row r="704" customFormat="false" ht="12.75" hidden="false" customHeight="false" outlineLevel="0" collapsed="false">
      <c r="C704" s="30" t="s">
        <v>137</v>
      </c>
      <c r="G704" s="31"/>
      <c r="H704" s="29"/>
    </row>
    <row r="705" customFormat="false" ht="12.75" hidden="false" customHeight="true" outlineLevel="0" collapsed="false">
      <c r="C705" s="3" t="s">
        <v>175</v>
      </c>
      <c r="D705" s="4" t="s">
        <v>176</v>
      </c>
      <c r="E705" s="5" t="n">
        <v>1</v>
      </c>
      <c r="F705" s="6" t="n">
        <v>793</v>
      </c>
      <c r="G705" s="31" t="n">
        <f aca="false">ROUNDDOWN(E705*F705,2)</f>
        <v>793</v>
      </c>
      <c r="H705" s="29"/>
    </row>
    <row r="706" customFormat="false" ht="12.75" hidden="false" customHeight="false" outlineLevel="0" collapsed="false">
      <c r="C706" s="30" t="s">
        <v>145</v>
      </c>
      <c r="F706" s="67"/>
      <c r="G706" s="31"/>
      <c r="H706" s="29"/>
    </row>
    <row r="707" customFormat="false" ht="60" hidden="false" customHeight="false" outlineLevel="0" collapsed="false">
      <c r="C707" s="3" t="s">
        <v>157</v>
      </c>
      <c r="D707" s="4" t="s">
        <v>147</v>
      </c>
      <c r="E707" s="5" t="n">
        <v>50</v>
      </c>
      <c r="F707" s="67" t="n">
        <f aca="false">ROUND(800/450*$G$211,2)</f>
        <v>26.22</v>
      </c>
      <c r="G707" s="31" t="n">
        <f aca="false">ROUND(E707*F707,2)</f>
        <v>1311</v>
      </c>
      <c r="H707" s="29"/>
    </row>
    <row r="708" s="86" customFormat="true" ht="12.75" hidden="false" customHeight="false" outlineLevel="0" collapsed="false">
      <c r="A708" s="78"/>
      <c r="B708" s="2"/>
      <c r="C708" s="79" t="s">
        <v>148</v>
      </c>
      <c r="D708" s="80"/>
      <c r="E708" s="81"/>
      <c r="F708" s="6"/>
      <c r="G708" s="31" t="n">
        <f aca="false">SUM(G701:G707)</f>
        <v>3732.5</v>
      </c>
      <c r="H708" s="95"/>
      <c r="I708" s="85"/>
    </row>
    <row r="709" customFormat="false" ht="24" hidden="false" customHeight="false" outlineLevel="0" collapsed="false">
      <c r="C709" s="30" t="s">
        <v>177</v>
      </c>
      <c r="F709" s="82"/>
      <c r="G709" s="83" t="n">
        <f aca="false">ROUND(G708*1%,2)</f>
        <v>37.33</v>
      </c>
      <c r="H709" s="29"/>
    </row>
    <row r="710" s="86" customFormat="true" ht="12.75" hidden="false" customHeight="false" outlineLevel="0" collapsed="false">
      <c r="A710" s="78"/>
      <c r="B710" s="2"/>
      <c r="C710" s="79" t="s">
        <v>150</v>
      </c>
      <c r="D710" s="80"/>
      <c r="E710" s="81"/>
      <c r="F710" s="6"/>
      <c r="G710" s="31" t="n">
        <f aca="false">SUM(G708:G709)</f>
        <v>3769.83</v>
      </c>
      <c r="H710" s="95"/>
      <c r="I710" s="85"/>
    </row>
    <row r="711" customFormat="false" ht="12.75" hidden="false" customHeight="false" outlineLevel="0" collapsed="false">
      <c r="C711" s="50" t="s">
        <v>151</v>
      </c>
      <c r="E711" s="51"/>
      <c r="F711" s="36"/>
      <c r="G711" s="37" t="n">
        <v>0</v>
      </c>
      <c r="H711" s="29"/>
    </row>
    <row r="712" s="40" customFormat="true" ht="12.75" hidden="false" customHeight="false" outlineLevel="0" collapsed="false">
      <c r="A712" s="32"/>
      <c r="B712" s="2"/>
      <c r="C712" s="33" t="s">
        <v>152</v>
      </c>
      <c r="D712" s="34"/>
      <c r="E712" s="35"/>
      <c r="F712" s="36"/>
      <c r="G712" s="37" t="n">
        <f aca="false">SUM(G710:G711)</f>
        <v>3769.83</v>
      </c>
      <c r="H712" s="38"/>
      <c r="I712" s="39"/>
    </row>
    <row r="713" s="44" customFormat="true" ht="15" hidden="false" customHeight="true" outlineLevel="0" collapsed="false">
      <c r="A713" s="42"/>
      <c r="B713" s="2"/>
      <c r="C713" s="41" t="s">
        <v>179</v>
      </c>
      <c r="D713" s="34"/>
      <c r="E713" s="35"/>
      <c r="F713" s="36"/>
      <c r="G713" s="37" t="n">
        <f aca="false">ROUND(G712/10,2)</f>
        <v>376.98</v>
      </c>
      <c r="H713" s="38"/>
      <c r="I713" s="43"/>
    </row>
    <row r="714" s="47" customFormat="true" ht="12.75" hidden="false" customHeight="false" outlineLevel="0" collapsed="false">
      <c r="A714" s="48"/>
      <c r="B714" s="2" t="s">
        <v>188</v>
      </c>
      <c r="C714" s="30" t="s">
        <v>79</v>
      </c>
      <c r="D714" s="4"/>
      <c r="E714" s="5"/>
      <c r="F714" s="6"/>
      <c r="G714" s="6"/>
      <c r="H714" s="29"/>
      <c r="I714" s="46"/>
    </row>
    <row r="715" customFormat="false" ht="12.75" hidden="false" customHeight="false" outlineLevel="0" collapsed="false">
      <c r="C715" s="30" t="s">
        <v>136</v>
      </c>
      <c r="H715" s="29"/>
    </row>
    <row r="716" customFormat="false" ht="13.5" hidden="false" customHeight="false" outlineLevel="0" collapsed="false">
      <c r="C716" s="3" t="s">
        <v>17</v>
      </c>
      <c r="D716" s="4" t="s">
        <v>18</v>
      </c>
      <c r="E716" s="5" t="n">
        <v>2.75</v>
      </c>
      <c r="F716" s="6" t="n">
        <v>224</v>
      </c>
      <c r="G716" s="31" t="n">
        <f aca="false">ROUNDDOWN(E716*F716,2)</f>
        <v>616</v>
      </c>
      <c r="H716" s="29"/>
    </row>
    <row r="717" customFormat="false" ht="13.5" hidden="false" customHeight="false" outlineLevel="0" collapsed="false">
      <c r="C717" s="3" t="s">
        <v>19</v>
      </c>
      <c r="D717" s="4" t="s">
        <v>18</v>
      </c>
      <c r="E717" s="5" t="n">
        <v>5.5</v>
      </c>
      <c r="F717" s="6" t="n">
        <v>206</v>
      </c>
      <c r="G717" s="31" t="n">
        <f aca="false">ROUNDDOWN(E717*F717,2)</f>
        <v>1133</v>
      </c>
      <c r="H717" s="29"/>
    </row>
    <row r="718" customFormat="false" ht="12.75" hidden="false" customHeight="false" outlineLevel="0" collapsed="false">
      <c r="C718" s="3" t="s">
        <v>187</v>
      </c>
      <c r="D718" s="4" t="s">
        <v>18</v>
      </c>
      <c r="E718" s="5" t="n">
        <v>0.7</v>
      </c>
      <c r="F718" s="6" t="n">
        <v>206</v>
      </c>
      <c r="G718" s="31" t="n">
        <f aca="false">ROUNDDOWN(E718*F718,2)</f>
        <v>144.2</v>
      </c>
      <c r="H718" s="29"/>
    </row>
    <row r="719" customFormat="false" ht="12.75" hidden="false" customHeight="false" outlineLevel="0" collapsed="false">
      <c r="C719" s="30" t="s">
        <v>137</v>
      </c>
      <c r="G719" s="31"/>
      <c r="H719" s="29"/>
    </row>
    <row r="720" customFormat="false" ht="12.75" hidden="false" customHeight="true" outlineLevel="0" collapsed="false">
      <c r="C720" s="3" t="s">
        <v>175</v>
      </c>
      <c r="D720" s="4" t="s">
        <v>176</v>
      </c>
      <c r="E720" s="5" t="n">
        <v>1</v>
      </c>
      <c r="F720" s="6" t="n">
        <v>793</v>
      </c>
      <c r="G720" s="31" t="n">
        <f aca="false">ROUNDDOWN(E720*F720,2)</f>
        <v>793</v>
      </c>
      <c r="H720" s="29"/>
    </row>
    <row r="721" customFormat="false" ht="12.75" hidden="false" customHeight="false" outlineLevel="0" collapsed="false">
      <c r="C721" s="30" t="s">
        <v>145</v>
      </c>
      <c r="F721" s="67"/>
      <c r="G721" s="31"/>
      <c r="H721" s="29"/>
    </row>
    <row r="722" customFormat="false" ht="60" hidden="false" customHeight="false" outlineLevel="0" collapsed="false">
      <c r="C722" s="3" t="s">
        <v>157</v>
      </c>
      <c r="D722" s="4" t="s">
        <v>147</v>
      </c>
      <c r="E722" s="5" t="n">
        <v>50</v>
      </c>
      <c r="F722" s="67" t="n">
        <f aca="false">ROUND(900/450*$G$211,2)</f>
        <v>29.5</v>
      </c>
      <c r="G722" s="31" t="n">
        <f aca="false">ROUND(E722*F722,2)</f>
        <v>1475</v>
      </c>
      <c r="H722" s="29"/>
    </row>
    <row r="723" s="86" customFormat="true" ht="12.75" hidden="false" customHeight="false" outlineLevel="0" collapsed="false">
      <c r="A723" s="78"/>
      <c r="B723" s="2"/>
      <c r="C723" s="79" t="s">
        <v>148</v>
      </c>
      <c r="D723" s="80"/>
      <c r="E723" s="81"/>
      <c r="F723" s="6"/>
      <c r="G723" s="31" t="n">
        <f aca="false">SUM(G716:G722)</f>
        <v>4161.2</v>
      </c>
      <c r="H723" s="95"/>
      <c r="I723" s="85"/>
    </row>
    <row r="724" customFormat="false" ht="24" hidden="false" customHeight="false" outlineLevel="0" collapsed="false">
      <c r="C724" s="30" t="s">
        <v>177</v>
      </c>
      <c r="F724" s="82"/>
      <c r="G724" s="83" t="n">
        <f aca="false">ROUND(G723*1%,2)</f>
        <v>41.61</v>
      </c>
      <c r="H724" s="29"/>
    </row>
    <row r="725" s="86" customFormat="true" ht="12.75" hidden="false" customHeight="false" outlineLevel="0" collapsed="false">
      <c r="A725" s="78"/>
      <c r="B725" s="2"/>
      <c r="C725" s="79" t="s">
        <v>178</v>
      </c>
      <c r="D725" s="80"/>
      <c r="E725" s="81"/>
      <c r="F725" s="6"/>
      <c r="G725" s="31" t="n">
        <f aca="false">SUM(G723:G724)</f>
        <v>4202.81</v>
      </c>
      <c r="H725" s="95"/>
      <c r="I725" s="85"/>
    </row>
    <row r="726" customFormat="false" ht="12.75" hidden="false" customHeight="false" outlineLevel="0" collapsed="false">
      <c r="C726" s="50" t="s">
        <v>151</v>
      </c>
      <c r="E726" s="51"/>
      <c r="F726" s="36"/>
      <c r="G726" s="37" t="n">
        <v>0</v>
      </c>
      <c r="H726" s="29"/>
    </row>
    <row r="727" s="40" customFormat="true" ht="12.75" hidden="false" customHeight="false" outlineLevel="0" collapsed="false">
      <c r="A727" s="32"/>
      <c r="B727" s="2"/>
      <c r="C727" s="33" t="s">
        <v>152</v>
      </c>
      <c r="D727" s="34"/>
      <c r="E727" s="35"/>
      <c r="F727" s="36"/>
      <c r="G727" s="37" t="n">
        <f aca="false">SUM(G725:G726)</f>
        <v>4202.81</v>
      </c>
      <c r="H727" s="38"/>
      <c r="I727" s="39"/>
    </row>
    <row r="728" s="44" customFormat="true" ht="15" hidden="false" customHeight="true" outlineLevel="0" collapsed="false">
      <c r="A728" s="42"/>
      <c r="B728" s="2"/>
      <c r="C728" s="41" t="s">
        <v>179</v>
      </c>
      <c r="D728" s="34"/>
      <c r="E728" s="35"/>
      <c r="F728" s="36"/>
      <c r="G728" s="37" t="n">
        <f aca="false">ROUND(G727/10,2)</f>
        <v>420.28</v>
      </c>
      <c r="H728" s="38"/>
      <c r="I728" s="43"/>
    </row>
    <row r="729" s="47" customFormat="true" ht="12.75" hidden="false" customHeight="false" outlineLevel="0" collapsed="false">
      <c r="A729" s="48"/>
      <c r="B729" s="2" t="s">
        <v>189</v>
      </c>
      <c r="C729" s="30" t="s">
        <v>82</v>
      </c>
      <c r="D729" s="4"/>
      <c r="E729" s="5"/>
      <c r="F729" s="6"/>
      <c r="G729" s="6"/>
      <c r="H729" s="29"/>
      <c r="I729" s="46"/>
    </row>
    <row r="730" customFormat="false" ht="12.75" hidden="false" customHeight="false" outlineLevel="0" collapsed="false">
      <c r="C730" s="30" t="s">
        <v>136</v>
      </c>
      <c r="H730" s="29"/>
    </row>
    <row r="731" customFormat="false" ht="13.5" hidden="false" customHeight="false" outlineLevel="0" collapsed="false">
      <c r="C731" s="3" t="s">
        <v>17</v>
      </c>
      <c r="D731" s="4" t="s">
        <v>18</v>
      </c>
      <c r="E731" s="5" t="n">
        <v>3</v>
      </c>
      <c r="F731" s="6" t="n">
        <v>224</v>
      </c>
      <c r="G731" s="31" t="n">
        <f aca="false">ROUNDDOWN(E731*F731,2)</f>
        <v>672</v>
      </c>
      <c r="H731" s="29"/>
    </row>
    <row r="732" customFormat="false" ht="13.5" hidden="false" customHeight="false" outlineLevel="0" collapsed="false">
      <c r="C732" s="3" t="s">
        <v>19</v>
      </c>
      <c r="D732" s="4" t="s">
        <v>18</v>
      </c>
      <c r="E732" s="5" t="n">
        <v>6</v>
      </c>
      <c r="F732" s="6" t="n">
        <v>206</v>
      </c>
      <c r="G732" s="31" t="n">
        <f aca="false">ROUNDDOWN(E732*F732,2)</f>
        <v>1236</v>
      </c>
      <c r="H732" s="29"/>
    </row>
    <row r="733" customFormat="false" ht="12.75" hidden="false" customHeight="false" outlineLevel="0" collapsed="false">
      <c r="C733" s="3" t="s">
        <v>187</v>
      </c>
      <c r="D733" s="4" t="s">
        <v>18</v>
      </c>
      <c r="E733" s="5" t="n">
        <v>0.75</v>
      </c>
      <c r="F733" s="6" t="n">
        <v>170</v>
      </c>
      <c r="G733" s="31" t="n">
        <f aca="false">ROUNDDOWN(E733*F733,2)</f>
        <v>127.5</v>
      </c>
      <c r="H733" s="29"/>
    </row>
    <row r="734" customFormat="false" ht="12.75" hidden="false" customHeight="false" outlineLevel="0" collapsed="false">
      <c r="C734" s="30" t="s">
        <v>137</v>
      </c>
      <c r="G734" s="31"/>
      <c r="H734" s="29"/>
    </row>
    <row r="735" customFormat="false" ht="12.75" hidden="false" customHeight="true" outlineLevel="0" collapsed="false">
      <c r="C735" s="3" t="s">
        <v>175</v>
      </c>
      <c r="D735" s="4" t="s">
        <v>176</v>
      </c>
      <c r="E735" s="5" t="n">
        <v>1</v>
      </c>
      <c r="F735" s="6" t="n">
        <v>1047</v>
      </c>
      <c r="G735" s="31" t="n">
        <f aca="false">ROUNDDOWN(E735*F735,2)</f>
        <v>1047</v>
      </c>
      <c r="H735" s="29"/>
    </row>
    <row r="736" customFormat="false" ht="12.75" hidden="false" customHeight="false" outlineLevel="0" collapsed="false">
      <c r="C736" s="30" t="s">
        <v>145</v>
      </c>
      <c r="F736" s="67"/>
      <c r="G736" s="31"/>
      <c r="H736" s="29"/>
    </row>
    <row r="737" customFormat="false" ht="60" hidden="false" customHeight="false" outlineLevel="0" collapsed="false">
      <c r="C737" s="3" t="s">
        <v>157</v>
      </c>
      <c r="D737" s="4" t="s">
        <v>147</v>
      </c>
      <c r="E737" s="5" t="n">
        <v>50</v>
      </c>
      <c r="F737" s="67" t="n">
        <f aca="false">ROUND(1000/450*$G$211,2)</f>
        <v>32.78</v>
      </c>
      <c r="G737" s="31" t="n">
        <f aca="false">ROUNDDOWN(E737*F737,2)</f>
        <v>1639</v>
      </c>
      <c r="H737" s="29"/>
    </row>
    <row r="738" s="86" customFormat="true" ht="12.75" hidden="false" customHeight="false" outlineLevel="0" collapsed="false">
      <c r="A738" s="78"/>
      <c r="B738" s="2"/>
      <c r="C738" s="79" t="s">
        <v>148</v>
      </c>
      <c r="D738" s="80"/>
      <c r="E738" s="81"/>
      <c r="F738" s="6"/>
      <c r="G738" s="31" t="n">
        <f aca="false">SUM(G731:G737)</f>
        <v>4721.5</v>
      </c>
      <c r="H738" s="95"/>
      <c r="I738" s="85"/>
    </row>
    <row r="739" customFormat="false" ht="24" hidden="false" customHeight="false" outlineLevel="0" collapsed="false">
      <c r="C739" s="30" t="s">
        <v>177</v>
      </c>
      <c r="F739" s="82"/>
      <c r="G739" s="83" t="n">
        <f aca="false">ROUND(G738*1%,2)</f>
        <v>47.22</v>
      </c>
      <c r="H739" s="29"/>
    </row>
    <row r="740" s="86" customFormat="true" ht="12.75" hidden="false" customHeight="false" outlineLevel="0" collapsed="false">
      <c r="A740" s="78"/>
      <c r="B740" s="2"/>
      <c r="C740" s="79" t="s">
        <v>178</v>
      </c>
      <c r="D740" s="80"/>
      <c r="E740" s="81"/>
      <c r="F740" s="6"/>
      <c r="G740" s="31" t="n">
        <f aca="false">SUM(G738:G739)</f>
        <v>4768.72</v>
      </c>
      <c r="H740" s="95"/>
      <c r="I740" s="85"/>
    </row>
    <row r="741" customFormat="false" ht="12.75" hidden="false" customHeight="false" outlineLevel="0" collapsed="false">
      <c r="C741" s="50" t="s">
        <v>151</v>
      </c>
      <c r="E741" s="51"/>
      <c r="F741" s="36"/>
      <c r="G741" s="37" t="n">
        <v>0</v>
      </c>
      <c r="H741" s="29"/>
    </row>
    <row r="742" customFormat="false" ht="12.75" hidden="false" customHeight="false" outlineLevel="0" collapsed="false">
      <c r="C742" s="33" t="s">
        <v>152</v>
      </c>
      <c r="E742" s="51"/>
      <c r="F742" s="36"/>
      <c r="G742" s="37" t="n">
        <f aca="false">SUM(G740:G741)</f>
        <v>4768.72</v>
      </c>
      <c r="H742" s="29"/>
    </row>
    <row r="743" s="40" customFormat="true" ht="12.75" hidden="false" customHeight="false" outlineLevel="0" collapsed="false">
      <c r="A743" s="32"/>
      <c r="B743" s="2"/>
      <c r="C743" s="41" t="s">
        <v>179</v>
      </c>
      <c r="D743" s="34"/>
      <c r="E743" s="35"/>
      <c r="F743" s="36"/>
      <c r="G743" s="37" t="n">
        <f aca="false">ROUND(G742/10,2)</f>
        <v>476.87</v>
      </c>
      <c r="H743" s="38"/>
      <c r="I743" s="39"/>
    </row>
    <row r="744" s="47" customFormat="true" ht="54.75" hidden="false" customHeight="true" outlineLevel="0" collapsed="false">
      <c r="A744" s="45" t="s">
        <v>190</v>
      </c>
      <c r="B744" s="2" t="n">
        <v>5</v>
      </c>
      <c r="C744" s="57" t="s">
        <v>191</v>
      </c>
      <c r="D744" s="4"/>
      <c r="E744" s="5"/>
      <c r="F744" s="6"/>
      <c r="G744" s="31"/>
      <c r="H744" s="31"/>
      <c r="I744" s="46"/>
    </row>
    <row r="745" customFormat="false" ht="12" hidden="false" customHeight="true" outlineLevel="0" collapsed="false">
      <c r="C745" s="3" t="s">
        <v>135</v>
      </c>
      <c r="H745" s="6"/>
    </row>
    <row r="746" customFormat="false" ht="12.75" hidden="false" customHeight="false" outlineLevel="0" collapsed="false">
      <c r="B746" s="2" t="s">
        <v>28</v>
      </c>
      <c r="C746" s="30" t="s">
        <v>29</v>
      </c>
      <c r="H746" s="6"/>
    </row>
    <row r="747" customFormat="false" ht="12.75" hidden="false" customHeight="false" outlineLevel="0" collapsed="false">
      <c r="C747" s="30" t="s">
        <v>136</v>
      </c>
      <c r="H747" s="6"/>
    </row>
    <row r="748" customFormat="false" ht="13.5" hidden="false" customHeight="false" outlineLevel="0" collapsed="false">
      <c r="C748" s="3" t="s">
        <v>17</v>
      </c>
      <c r="D748" s="4" t="s">
        <v>18</v>
      </c>
      <c r="E748" s="5" t="n">
        <v>0.09</v>
      </c>
      <c r="F748" s="6" t="n">
        <v>224</v>
      </c>
      <c r="G748" s="31" t="n">
        <f aca="false">ROUNDDOWN(E748*F748,2)</f>
        <v>20.16</v>
      </c>
      <c r="H748" s="6"/>
    </row>
    <row r="749" customFormat="false" ht="13.5" hidden="false" customHeight="false" outlineLevel="0" collapsed="false">
      <c r="C749" s="3" t="s">
        <v>19</v>
      </c>
      <c r="D749" s="4" t="s">
        <v>18</v>
      </c>
      <c r="E749" s="5" t="n">
        <v>0.21</v>
      </c>
      <c r="F749" s="6" t="n">
        <v>206</v>
      </c>
      <c r="G749" s="31" t="n">
        <f aca="false">ROUNDDOWN(E749*F749,2)</f>
        <v>43.26</v>
      </c>
      <c r="H749" s="29"/>
    </row>
    <row r="750" customFormat="false" ht="12.75" hidden="false" customHeight="false" outlineLevel="0" collapsed="false">
      <c r="C750" s="3" t="s">
        <v>20</v>
      </c>
      <c r="D750" s="4" t="s">
        <v>18</v>
      </c>
      <c r="E750" s="5" t="n">
        <v>0.8</v>
      </c>
      <c r="F750" s="6" t="n">
        <v>170</v>
      </c>
      <c r="G750" s="31" t="n">
        <f aca="false">ROUNDDOWN(E750*F750,2)</f>
        <v>136</v>
      </c>
      <c r="H750" s="29"/>
    </row>
    <row r="751" customFormat="false" ht="12.75" hidden="false" customHeight="false" outlineLevel="0" collapsed="false">
      <c r="C751" s="30" t="s">
        <v>137</v>
      </c>
      <c r="G751" s="31"/>
      <c r="H751" s="29"/>
    </row>
    <row r="752" customFormat="false" ht="12" hidden="false" customHeight="true" outlineLevel="0" collapsed="false">
      <c r="C752" s="3" t="s">
        <v>192</v>
      </c>
      <c r="D752" s="4" t="s">
        <v>143</v>
      </c>
      <c r="E752" s="5" t="n">
        <v>6.8</v>
      </c>
      <c r="F752" s="6" t="n">
        <v>85</v>
      </c>
      <c r="G752" s="31" t="n">
        <f aca="false">ROUNDDOWN(E752*F752,2)</f>
        <v>578</v>
      </c>
      <c r="H752" s="29"/>
    </row>
    <row r="753" customFormat="false" ht="12.75" hidden="false" customHeight="true" outlineLevel="0" collapsed="false">
      <c r="C753" s="3" t="s">
        <v>193</v>
      </c>
      <c r="D753" s="4" t="s">
        <v>143</v>
      </c>
      <c r="E753" s="5" t="n">
        <f aca="false">4.25/2</f>
        <v>2.125</v>
      </c>
      <c r="F753" s="6" t="n">
        <v>69.8</v>
      </c>
      <c r="G753" s="31" t="n">
        <f aca="false">ROUNDDOWN(E753*F753,2)</f>
        <v>148.32</v>
      </c>
      <c r="H753" s="29"/>
    </row>
    <row r="754" customFormat="false" ht="12.75" hidden="false" customHeight="false" outlineLevel="0" collapsed="false">
      <c r="C754" s="3" t="s">
        <v>194</v>
      </c>
      <c r="D754" s="4" t="s">
        <v>143</v>
      </c>
      <c r="E754" s="5" t="n">
        <v>0</v>
      </c>
      <c r="F754" s="6" t="n">
        <v>0</v>
      </c>
      <c r="G754" s="31" t="n">
        <f aca="false">ROUNDDOWN(E754*F754,2)</f>
        <v>0</v>
      </c>
      <c r="H754" s="29"/>
    </row>
    <row r="755" customFormat="false" ht="12.75" hidden="false" customHeight="false" outlineLevel="0" collapsed="false">
      <c r="C755" s="30" t="s">
        <v>145</v>
      </c>
      <c r="G755" s="31"/>
      <c r="H755" s="29"/>
    </row>
    <row r="756" customFormat="false" ht="45" hidden="false" customHeight="false" outlineLevel="0" collapsed="false">
      <c r="C756" s="58" t="s">
        <v>157</v>
      </c>
      <c r="D756" s="4" t="s">
        <v>147</v>
      </c>
      <c r="E756" s="5" t="n">
        <v>27.5</v>
      </c>
      <c r="F756" s="67" t="n">
        <f aca="false">ROUND(80/450*$G$211,2)</f>
        <v>2.62</v>
      </c>
      <c r="G756" s="31" t="n">
        <f aca="false">ROUNDDOWN(E756*F756,2)</f>
        <v>72.05</v>
      </c>
      <c r="H756" s="29"/>
    </row>
    <row r="757" s="86" customFormat="true" ht="12.75" hidden="false" customHeight="false" outlineLevel="0" collapsed="false">
      <c r="A757" s="78"/>
      <c r="B757" s="2"/>
      <c r="C757" s="79" t="s">
        <v>148</v>
      </c>
      <c r="D757" s="80"/>
      <c r="E757" s="81"/>
      <c r="F757" s="82"/>
      <c r="G757" s="83" t="n">
        <f aca="false">SUM(G748:G756)</f>
        <v>997.79</v>
      </c>
      <c r="H757" s="95"/>
      <c r="I757" s="85"/>
    </row>
    <row r="758" customFormat="false" ht="24" hidden="false" customHeight="false" outlineLevel="0" collapsed="false">
      <c r="C758" s="30" t="s">
        <v>177</v>
      </c>
      <c r="G758" s="31" t="n">
        <f aca="false">ROUND(G757*1%,2)</f>
        <v>9.98</v>
      </c>
      <c r="H758" s="29"/>
    </row>
    <row r="759" s="86" customFormat="true" ht="12.75" hidden="false" customHeight="false" outlineLevel="0" collapsed="false">
      <c r="A759" s="78"/>
      <c r="B759" s="2"/>
      <c r="C759" s="79" t="s">
        <v>178</v>
      </c>
      <c r="D759" s="80"/>
      <c r="E759" s="81"/>
      <c r="F759" s="82"/>
      <c r="G759" s="83" t="n">
        <f aca="false">SUM(G757:G758)</f>
        <v>1007.77</v>
      </c>
      <c r="H759" s="95"/>
      <c r="I759" s="85"/>
    </row>
    <row r="760" customFormat="false" ht="12.75" hidden="false" customHeight="false" outlineLevel="0" collapsed="false">
      <c r="C760" s="50" t="s">
        <v>151</v>
      </c>
      <c r="E760" s="51"/>
      <c r="G760" s="31" t="n">
        <v>0</v>
      </c>
      <c r="H760" s="29"/>
    </row>
    <row r="761" s="40" customFormat="true" ht="11.25" hidden="false" customHeight="true" outlineLevel="0" collapsed="false">
      <c r="A761" s="32"/>
      <c r="B761" s="2"/>
      <c r="C761" s="33" t="s">
        <v>152</v>
      </c>
      <c r="D761" s="34"/>
      <c r="E761" s="35"/>
      <c r="F761" s="36"/>
      <c r="G761" s="37" t="n">
        <f aca="false">SUM(G759:G760)</f>
        <v>1007.77</v>
      </c>
      <c r="H761" s="38"/>
      <c r="I761" s="39"/>
    </row>
    <row r="762" s="44" customFormat="true" ht="12" hidden="false" customHeight="true" outlineLevel="0" collapsed="false">
      <c r="A762" s="42"/>
      <c r="B762" s="2"/>
      <c r="C762" s="41" t="s">
        <v>179</v>
      </c>
      <c r="D762" s="34"/>
      <c r="E762" s="35"/>
      <c r="F762" s="36"/>
      <c r="G762" s="37" t="n">
        <f aca="false">ROUND(G761/10,2)</f>
        <v>100.78</v>
      </c>
      <c r="H762" s="38"/>
      <c r="I762" s="43"/>
    </row>
    <row r="763" s="47" customFormat="true" ht="10.5" hidden="false" customHeight="true" outlineLevel="0" collapsed="false">
      <c r="A763" s="48"/>
      <c r="B763" s="2" t="s">
        <v>36</v>
      </c>
      <c r="C763" s="30" t="s">
        <v>195</v>
      </c>
      <c r="D763" s="4"/>
      <c r="E763" s="5"/>
      <c r="F763" s="6"/>
      <c r="G763" s="6"/>
      <c r="H763" s="29"/>
      <c r="I763" s="46"/>
    </row>
    <row r="764" customFormat="false" ht="10.5" hidden="false" customHeight="true" outlineLevel="0" collapsed="false">
      <c r="C764" s="30" t="s">
        <v>136</v>
      </c>
      <c r="H764" s="29"/>
    </row>
    <row r="765" customFormat="false" ht="12" hidden="false" customHeight="true" outlineLevel="0" collapsed="false">
      <c r="C765" s="3" t="s">
        <v>17</v>
      </c>
      <c r="D765" s="4" t="s">
        <v>18</v>
      </c>
      <c r="E765" s="5" t="n">
        <v>0.15</v>
      </c>
      <c r="F765" s="6" t="n">
        <v>224</v>
      </c>
      <c r="G765" s="31" t="n">
        <f aca="false">ROUNDDOWN(E765*F765,2)</f>
        <v>33.6</v>
      </c>
      <c r="H765" s="29"/>
    </row>
    <row r="766" customFormat="false" ht="12" hidden="false" customHeight="true" outlineLevel="0" collapsed="false">
      <c r="C766" s="3" t="s">
        <v>19</v>
      </c>
      <c r="D766" s="4" t="s">
        <v>18</v>
      </c>
      <c r="E766" s="5" t="n">
        <v>0.35</v>
      </c>
      <c r="F766" s="6" t="n">
        <v>206</v>
      </c>
      <c r="G766" s="31" t="n">
        <f aca="false">ROUNDDOWN(E766*F766,2)</f>
        <v>72.1</v>
      </c>
      <c r="H766" s="29"/>
    </row>
    <row r="767" customFormat="false" ht="10.5" hidden="false" customHeight="true" outlineLevel="0" collapsed="false">
      <c r="C767" s="3" t="s">
        <v>20</v>
      </c>
      <c r="D767" s="4" t="s">
        <v>18</v>
      </c>
      <c r="E767" s="5" t="n">
        <v>1</v>
      </c>
      <c r="F767" s="6" t="n">
        <v>170</v>
      </c>
      <c r="G767" s="31" t="n">
        <f aca="false">ROUNDDOWN(E767*F767,2)</f>
        <v>170</v>
      </c>
      <c r="H767" s="29"/>
    </row>
    <row r="768" customFormat="false" ht="12.75" hidden="false" customHeight="false" outlineLevel="0" collapsed="false">
      <c r="C768" s="30" t="s">
        <v>137</v>
      </c>
      <c r="G768" s="31"/>
      <c r="H768" s="29"/>
    </row>
    <row r="769" customFormat="false" ht="12.75" hidden="false" customHeight="true" outlineLevel="0" collapsed="false">
      <c r="C769" s="3" t="s">
        <v>192</v>
      </c>
      <c r="D769" s="4" t="s">
        <v>143</v>
      </c>
      <c r="E769" s="5" t="n">
        <v>13.6</v>
      </c>
      <c r="F769" s="6" t="n">
        <v>85</v>
      </c>
      <c r="G769" s="31" t="n">
        <f aca="false">ROUNDDOWN(E769*F769,2)</f>
        <v>1156</v>
      </c>
      <c r="H769" s="29"/>
    </row>
    <row r="770" customFormat="false" ht="12" hidden="false" customHeight="true" outlineLevel="0" collapsed="false">
      <c r="C770" s="3" t="s">
        <v>193</v>
      </c>
      <c r="D770" s="4" t="s">
        <v>143</v>
      </c>
      <c r="E770" s="5" t="n">
        <f aca="false">5.08/2</f>
        <v>2.54</v>
      </c>
      <c r="F770" s="6" t="n">
        <v>69.8</v>
      </c>
      <c r="G770" s="31" t="n">
        <f aca="false">ROUNDDOWN(E770*F770,2)</f>
        <v>177.29</v>
      </c>
      <c r="H770" s="29"/>
    </row>
    <row r="771" customFormat="false" ht="12.75" hidden="false" customHeight="false" outlineLevel="0" collapsed="false">
      <c r="C771" s="3" t="s">
        <v>194</v>
      </c>
      <c r="D771" s="4" t="s">
        <v>143</v>
      </c>
      <c r="E771" s="5" t="n">
        <v>0</v>
      </c>
      <c r="F771" s="6" t="n">
        <v>0</v>
      </c>
      <c r="G771" s="31" t="n">
        <f aca="false">ROUNDDOWN(E771*F771,2)</f>
        <v>0</v>
      </c>
      <c r="H771" s="29"/>
    </row>
    <row r="772" customFormat="false" ht="12" hidden="false" customHeight="true" outlineLevel="0" collapsed="false">
      <c r="C772" s="30" t="s">
        <v>145</v>
      </c>
      <c r="G772" s="31"/>
      <c r="H772" s="29"/>
    </row>
    <row r="773" customFormat="false" ht="60" hidden="false" customHeight="false" outlineLevel="0" collapsed="false">
      <c r="C773" s="3" t="s">
        <v>157</v>
      </c>
      <c r="D773" s="4" t="s">
        <v>147</v>
      </c>
      <c r="E773" s="5" t="n">
        <v>27.5</v>
      </c>
      <c r="F773" s="67" t="n">
        <f aca="false">ROUND(100/450*$G$211,2)</f>
        <v>3.28</v>
      </c>
      <c r="G773" s="31" t="n">
        <f aca="false">ROUNDDOWN(E773*F773,2)</f>
        <v>90.2</v>
      </c>
      <c r="H773" s="29"/>
    </row>
    <row r="774" s="86" customFormat="true" ht="12.75" hidden="false" customHeight="false" outlineLevel="0" collapsed="false">
      <c r="A774" s="78"/>
      <c r="B774" s="2"/>
      <c r="C774" s="79" t="s">
        <v>148</v>
      </c>
      <c r="D774" s="80"/>
      <c r="E774" s="81"/>
      <c r="F774" s="82"/>
      <c r="G774" s="83" t="n">
        <f aca="false">SUM(G765:G773)</f>
        <v>1699.19</v>
      </c>
      <c r="H774" s="95"/>
      <c r="I774" s="85"/>
    </row>
    <row r="775" customFormat="false" ht="24" hidden="false" customHeight="false" outlineLevel="0" collapsed="false">
      <c r="C775" s="30" t="s">
        <v>177</v>
      </c>
      <c r="G775" s="31" t="n">
        <f aca="false">ROUND(G774*1%,2)</f>
        <v>16.99</v>
      </c>
      <c r="H775" s="29"/>
    </row>
    <row r="776" s="86" customFormat="true" ht="12.75" hidden="false" customHeight="false" outlineLevel="0" collapsed="false">
      <c r="A776" s="78"/>
      <c r="B776" s="2"/>
      <c r="C776" s="79" t="s">
        <v>178</v>
      </c>
      <c r="D776" s="80"/>
      <c r="E776" s="81"/>
      <c r="F776" s="82"/>
      <c r="G776" s="83" t="n">
        <f aca="false">SUM(G774:G775)</f>
        <v>1716.18</v>
      </c>
      <c r="H776" s="95"/>
      <c r="I776" s="85"/>
    </row>
    <row r="777" customFormat="false" ht="12.75" hidden="false" customHeight="false" outlineLevel="0" collapsed="false">
      <c r="C777" s="50" t="s">
        <v>151</v>
      </c>
      <c r="E777" s="51"/>
      <c r="G777" s="31" t="n">
        <v>0</v>
      </c>
      <c r="H777" s="29"/>
    </row>
    <row r="778" s="40" customFormat="true" ht="12.75" hidden="false" customHeight="false" outlineLevel="0" collapsed="false">
      <c r="A778" s="32"/>
      <c r="B778" s="2"/>
      <c r="C778" s="33" t="s">
        <v>152</v>
      </c>
      <c r="D778" s="34"/>
      <c r="E778" s="35"/>
      <c r="F778" s="36"/>
      <c r="G778" s="37" t="n">
        <f aca="false">SUM(G776:G777)</f>
        <v>1716.18</v>
      </c>
      <c r="H778" s="38"/>
      <c r="I778" s="39"/>
    </row>
    <row r="779" s="44" customFormat="true" ht="15" hidden="false" customHeight="true" outlineLevel="0" collapsed="false">
      <c r="A779" s="42"/>
      <c r="B779" s="2"/>
      <c r="C779" s="41" t="s">
        <v>179</v>
      </c>
      <c r="D779" s="34"/>
      <c r="E779" s="35"/>
      <c r="F779" s="36"/>
      <c r="G779" s="37" t="n">
        <f aca="false">ROUND(G778/10,2)</f>
        <v>171.62</v>
      </c>
      <c r="H779" s="38"/>
      <c r="I779" s="43"/>
    </row>
    <row r="780" s="47" customFormat="true" ht="12.75" hidden="false" customHeight="false" outlineLevel="0" collapsed="false">
      <c r="A780" s="48"/>
      <c r="B780" s="2" t="s">
        <v>39</v>
      </c>
      <c r="C780" s="30" t="s">
        <v>196</v>
      </c>
      <c r="D780" s="4"/>
      <c r="E780" s="5"/>
      <c r="F780" s="6"/>
      <c r="G780" s="6"/>
      <c r="H780" s="29"/>
      <c r="I780" s="46"/>
    </row>
    <row r="781" customFormat="false" ht="12.75" hidden="false" customHeight="false" outlineLevel="0" collapsed="false">
      <c r="C781" s="30" t="s">
        <v>136</v>
      </c>
      <c r="H781" s="29"/>
    </row>
    <row r="782" customFormat="false" ht="13.5" hidden="false" customHeight="false" outlineLevel="0" collapsed="false">
      <c r="C782" s="3" t="s">
        <v>17</v>
      </c>
      <c r="D782" s="4" t="s">
        <v>18</v>
      </c>
      <c r="E782" s="5" t="n">
        <v>0.15</v>
      </c>
      <c r="F782" s="6" t="n">
        <v>224</v>
      </c>
      <c r="G782" s="31" t="n">
        <f aca="false">ROUNDDOWN(E782*F782,2)</f>
        <v>33.6</v>
      </c>
      <c r="H782" s="29"/>
    </row>
    <row r="783" customFormat="false" ht="13.5" hidden="false" customHeight="false" outlineLevel="0" collapsed="false">
      <c r="C783" s="3" t="s">
        <v>19</v>
      </c>
      <c r="D783" s="4" t="s">
        <v>18</v>
      </c>
      <c r="E783" s="5" t="n">
        <v>0.35</v>
      </c>
      <c r="F783" s="6" t="n">
        <v>206</v>
      </c>
      <c r="G783" s="31" t="n">
        <f aca="false">ROUNDDOWN(E783*F783,2)</f>
        <v>72.1</v>
      </c>
      <c r="H783" s="29"/>
    </row>
    <row r="784" customFormat="false" ht="12.75" hidden="false" customHeight="false" outlineLevel="0" collapsed="false">
      <c r="C784" s="3" t="s">
        <v>20</v>
      </c>
      <c r="D784" s="4" t="s">
        <v>18</v>
      </c>
      <c r="E784" s="5" t="n">
        <v>1</v>
      </c>
      <c r="F784" s="6" t="n">
        <v>170</v>
      </c>
      <c r="G784" s="31" t="n">
        <f aca="false">ROUNDDOWN(E784*F784,2)</f>
        <v>170</v>
      </c>
      <c r="H784" s="29"/>
    </row>
    <row r="785" customFormat="false" ht="12.75" hidden="false" customHeight="false" outlineLevel="0" collapsed="false">
      <c r="C785" s="30" t="s">
        <v>137</v>
      </c>
      <c r="G785" s="31"/>
      <c r="H785" s="29"/>
    </row>
    <row r="786" customFormat="false" ht="12" hidden="false" customHeight="true" outlineLevel="0" collapsed="false">
      <c r="C786" s="3" t="s">
        <v>192</v>
      </c>
      <c r="D786" s="4" t="s">
        <v>143</v>
      </c>
      <c r="E786" s="5" t="n">
        <v>13.6</v>
      </c>
      <c r="F786" s="6" t="n">
        <v>85</v>
      </c>
      <c r="G786" s="31" t="n">
        <f aca="false">ROUNDDOWN(E786*F786,2)</f>
        <v>1156</v>
      </c>
      <c r="H786" s="29"/>
    </row>
    <row r="787" customFormat="false" ht="12" hidden="false" customHeight="true" outlineLevel="0" collapsed="false">
      <c r="C787" s="3" t="s">
        <v>193</v>
      </c>
      <c r="D787" s="4" t="s">
        <v>143</v>
      </c>
      <c r="E787" s="5" t="n">
        <v>3.14</v>
      </c>
      <c r="F787" s="6" t="n">
        <v>69.8</v>
      </c>
      <c r="G787" s="31" t="n">
        <f aca="false">ROUNDDOWN(E787*F787,2)</f>
        <v>219.17</v>
      </c>
      <c r="H787" s="29"/>
    </row>
    <row r="788" customFormat="false" ht="12.75" hidden="false" customHeight="false" outlineLevel="0" collapsed="false">
      <c r="C788" s="3" t="s">
        <v>194</v>
      </c>
      <c r="F788" s="6" t="n">
        <v>0</v>
      </c>
      <c r="G788" s="31" t="n">
        <f aca="false">ROUNDDOWN(E788*F788,2)</f>
        <v>0</v>
      </c>
      <c r="H788" s="29"/>
    </row>
    <row r="789" customFormat="false" ht="12.75" hidden="false" customHeight="false" outlineLevel="0" collapsed="false">
      <c r="C789" s="30" t="s">
        <v>145</v>
      </c>
      <c r="G789" s="31"/>
      <c r="H789" s="29"/>
    </row>
    <row r="790" customFormat="false" ht="45" hidden="false" customHeight="true" outlineLevel="0" collapsed="false">
      <c r="C790" s="58" t="s">
        <v>157</v>
      </c>
      <c r="D790" s="4" t="s">
        <v>147</v>
      </c>
      <c r="E790" s="5" t="n">
        <v>27.5</v>
      </c>
      <c r="F790" s="67" t="n">
        <f aca="false">ROUND(125/450*$G$211,2)</f>
        <v>4.1</v>
      </c>
      <c r="G790" s="31" t="n">
        <f aca="false">ROUNDDOWN(E790*F790,2)</f>
        <v>112.75</v>
      </c>
      <c r="H790" s="29"/>
    </row>
    <row r="791" s="86" customFormat="true" ht="12.75" hidden="false" customHeight="false" outlineLevel="0" collapsed="false">
      <c r="A791" s="78"/>
      <c r="B791" s="2"/>
      <c r="C791" s="79" t="s">
        <v>148</v>
      </c>
      <c r="D791" s="80"/>
      <c r="E791" s="81"/>
      <c r="F791" s="82"/>
      <c r="G791" s="83" t="n">
        <f aca="false">SUM(G782:G790)</f>
        <v>1763.62</v>
      </c>
      <c r="H791" s="95"/>
      <c r="I791" s="85"/>
    </row>
    <row r="792" customFormat="false" ht="24" hidden="false" customHeight="false" outlineLevel="0" collapsed="false">
      <c r="C792" s="30" t="s">
        <v>177</v>
      </c>
      <c r="G792" s="31" t="n">
        <f aca="false">ROUND(G791*1%,2)</f>
        <v>17.64</v>
      </c>
      <c r="H792" s="29"/>
    </row>
    <row r="793" s="86" customFormat="true" ht="12.75" hidden="false" customHeight="false" outlineLevel="0" collapsed="false">
      <c r="A793" s="78"/>
      <c r="B793" s="2"/>
      <c r="C793" s="79" t="s">
        <v>178</v>
      </c>
      <c r="D793" s="80"/>
      <c r="E793" s="81"/>
      <c r="F793" s="82"/>
      <c r="G793" s="83" t="n">
        <f aca="false">SUM(G791:G792)</f>
        <v>1781.26</v>
      </c>
      <c r="H793" s="95"/>
      <c r="I793" s="85"/>
    </row>
    <row r="794" customFormat="false" ht="12.75" hidden="false" customHeight="false" outlineLevel="0" collapsed="false">
      <c r="C794" s="50" t="s">
        <v>151</v>
      </c>
      <c r="E794" s="51"/>
      <c r="G794" s="31" t="n">
        <v>0</v>
      </c>
      <c r="H794" s="29"/>
    </row>
    <row r="795" s="40" customFormat="true" ht="12.75" hidden="false" customHeight="false" outlineLevel="0" collapsed="false">
      <c r="A795" s="32"/>
      <c r="B795" s="2"/>
      <c r="C795" s="33" t="s">
        <v>152</v>
      </c>
      <c r="D795" s="34"/>
      <c r="E795" s="35"/>
      <c r="F795" s="36"/>
      <c r="G795" s="37" t="n">
        <f aca="false">SUM(G793:G794)</f>
        <v>1781.26</v>
      </c>
      <c r="H795" s="38"/>
      <c r="I795" s="39"/>
    </row>
    <row r="796" s="44" customFormat="true" ht="15" hidden="false" customHeight="true" outlineLevel="0" collapsed="false">
      <c r="A796" s="42"/>
      <c r="B796" s="2"/>
      <c r="C796" s="41" t="s">
        <v>179</v>
      </c>
      <c r="D796" s="34"/>
      <c r="E796" s="35"/>
      <c r="F796" s="36"/>
      <c r="G796" s="37" t="n">
        <f aca="false">ROUND(G795/10,2)</f>
        <v>178.13</v>
      </c>
      <c r="H796" s="38"/>
      <c r="I796" s="43"/>
    </row>
    <row r="797" s="47" customFormat="true" ht="12.75" hidden="false" customHeight="false" outlineLevel="0" collapsed="false">
      <c r="A797" s="48"/>
      <c r="B797" s="2" t="s">
        <v>42</v>
      </c>
      <c r="C797" s="30" t="s">
        <v>197</v>
      </c>
      <c r="D797" s="4"/>
      <c r="E797" s="5"/>
      <c r="F797" s="6"/>
      <c r="G797" s="6"/>
      <c r="H797" s="29"/>
      <c r="I797" s="46"/>
    </row>
    <row r="798" customFormat="false" ht="12.75" hidden="false" customHeight="false" outlineLevel="0" collapsed="false">
      <c r="C798" s="30" t="s">
        <v>136</v>
      </c>
      <c r="H798" s="29"/>
    </row>
    <row r="799" customFormat="false" ht="13.5" hidden="false" customHeight="false" outlineLevel="0" collapsed="false">
      <c r="C799" s="3" t="s">
        <v>17</v>
      </c>
      <c r="D799" s="4" t="s">
        <v>18</v>
      </c>
      <c r="E799" s="5" t="n">
        <v>0.18</v>
      </c>
      <c r="F799" s="6" t="n">
        <v>224</v>
      </c>
      <c r="G799" s="31" t="n">
        <f aca="false">ROUNDDOWN(E799*F799,2)</f>
        <v>40.32</v>
      </c>
      <c r="H799" s="29"/>
    </row>
    <row r="800" customFormat="false" ht="13.5" hidden="false" customHeight="false" outlineLevel="0" collapsed="false">
      <c r="C800" s="3" t="s">
        <v>19</v>
      </c>
      <c r="D800" s="4" t="s">
        <v>18</v>
      </c>
      <c r="E800" s="5" t="n">
        <v>0.42</v>
      </c>
      <c r="F800" s="6" t="n">
        <v>206</v>
      </c>
      <c r="G800" s="31" t="n">
        <f aca="false">ROUNDDOWN(E800*F800,2)</f>
        <v>86.52</v>
      </c>
      <c r="H800" s="29"/>
    </row>
    <row r="801" customFormat="false" ht="12.75" hidden="false" customHeight="false" outlineLevel="0" collapsed="false">
      <c r="C801" s="3" t="s">
        <v>20</v>
      </c>
      <c r="D801" s="4" t="s">
        <v>18</v>
      </c>
      <c r="E801" s="5" t="n">
        <v>1.1</v>
      </c>
      <c r="F801" s="6" t="n">
        <v>170</v>
      </c>
      <c r="G801" s="31" t="n">
        <f aca="false">ROUNDDOWN(E801*F801,2)</f>
        <v>187</v>
      </c>
      <c r="H801" s="29"/>
    </row>
    <row r="802" customFormat="false" ht="12.75" hidden="false" customHeight="false" outlineLevel="0" collapsed="false">
      <c r="C802" s="30" t="s">
        <v>137</v>
      </c>
      <c r="G802" s="31"/>
      <c r="H802" s="29"/>
    </row>
    <row r="803" customFormat="false" ht="12" hidden="false" customHeight="true" outlineLevel="0" collapsed="false">
      <c r="C803" s="3" t="s">
        <v>198</v>
      </c>
      <c r="D803" s="4" t="s">
        <v>143</v>
      </c>
      <c r="E803" s="5" t="n">
        <v>24</v>
      </c>
      <c r="F803" s="6" t="n">
        <v>85</v>
      </c>
      <c r="G803" s="31" t="n">
        <f aca="false">ROUNDDOWN(E803*F803,2)</f>
        <v>2040</v>
      </c>
      <c r="H803" s="29"/>
    </row>
    <row r="804" customFormat="false" ht="11.25" hidden="false" customHeight="true" outlineLevel="0" collapsed="false">
      <c r="C804" s="3" t="s">
        <v>193</v>
      </c>
      <c r="D804" s="4" t="s">
        <v>143</v>
      </c>
      <c r="E804" s="5" t="n">
        <f aca="false">8.6/2</f>
        <v>4.3</v>
      </c>
      <c r="F804" s="6" t="n">
        <v>69.8</v>
      </c>
      <c r="G804" s="31" t="n">
        <f aca="false">ROUNDDOWN(E804*F804,2)</f>
        <v>300.14</v>
      </c>
      <c r="H804" s="29"/>
    </row>
    <row r="805" customFormat="false" ht="12.75" hidden="false" customHeight="false" outlineLevel="0" collapsed="false">
      <c r="C805" s="3" t="s">
        <v>194</v>
      </c>
      <c r="F805" s="6" t="n">
        <v>0</v>
      </c>
      <c r="G805" s="31" t="n">
        <f aca="false">ROUNDDOWN(E805*F805,2)</f>
        <v>0</v>
      </c>
      <c r="H805" s="29"/>
    </row>
    <row r="806" customFormat="false" ht="12.75" hidden="false" customHeight="false" outlineLevel="0" collapsed="false">
      <c r="C806" s="30" t="s">
        <v>145</v>
      </c>
      <c r="G806" s="31"/>
      <c r="H806" s="29"/>
    </row>
    <row r="807" customFormat="false" ht="60" hidden="false" customHeight="false" outlineLevel="0" collapsed="false">
      <c r="C807" s="3" t="s">
        <v>157</v>
      </c>
      <c r="D807" s="4" t="s">
        <v>147</v>
      </c>
      <c r="E807" s="5" t="n">
        <v>27.5</v>
      </c>
      <c r="F807" s="67" t="n">
        <f aca="false">ROUND(150/450*$G$211,2)</f>
        <v>4.92</v>
      </c>
      <c r="G807" s="31" t="n">
        <f aca="false">ROUNDDOWN(E807*F807,2)</f>
        <v>135.3</v>
      </c>
      <c r="H807" s="29"/>
    </row>
    <row r="808" s="86" customFormat="true" ht="12.75" hidden="false" customHeight="false" outlineLevel="0" collapsed="false">
      <c r="A808" s="78"/>
      <c r="B808" s="2"/>
      <c r="C808" s="79" t="s">
        <v>148</v>
      </c>
      <c r="D808" s="80"/>
      <c r="E808" s="81"/>
      <c r="F808" s="82"/>
      <c r="G808" s="83" t="n">
        <f aca="false">SUM(G799:G807)</f>
        <v>2789.28</v>
      </c>
      <c r="H808" s="95"/>
      <c r="I808" s="85"/>
    </row>
    <row r="809" customFormat="false" ht="24" hidden="false" customHeight="false" outlineLevel="0" collapsed="false">
      <c r="C809" s="30" t="s">
        <v>177</v>
      </c>
      <c r="G809" s="31" t="n">
        <f aca="false">ROUND(G808*1%,2)</f>
        <v>27.89</v>
      </c>
      <c r="H809" s="29"/>
    </row>
    <row r="810" s="86" customFormat="true" ht="12.75" hidden="false" customHeight="false" outlineLevel="0" collapsed="false">
      <c r="A810" s="78"/>
      <c r="B810" s="2"/>
      <c r="C810" s="79" t="s">
        <v>178</v>
      </c>
      <c r="D810" s="80"/>
      <c r="E810" s="81"/>
      <c r="F810" s="82"/>
      <c r="G810" s="83" t="n">
        <f aca="false">SUM(G808:G809)</f>
        <v>2817.17</v>
      </c>
      <c r="H810" s="95"/>
      <c r="I810" s="85"/>
    </row>
    <row r="811" customFormat="false" ht="12.75" hidden="false" customHeight="false" outlineLevel="0" collapsed="false">
      <c r="C811" s="50" t="s">
        <v>151</v>
      </c>
      <c r="E811" s="51"/>
      <c r="G811" s="31" t="n">
        <v>0</v>
      </c>
      <c r="H811" s="29"/>
    </row>
    <row r="812" s="40" customFormat="true" ht="12.75" hidden="false" customHeight="false" outlineLevel="0" collapsed="false">
      <c r="A812" s="32"/>
      <c r="B812" s="2"/>
      <c r="C812" s="33" t="s">
        <v>152</v>
      </c>
      <c r="D812" s="34"/>
      <c r="E812" s="35"/>
      <c r="F812" s="36"/>
      <c r="G812" s="37" t="n">
        <f aca="false">SUM(G810:G811)</f>
        <v>2817.17</v>
      </c>
      <c r="H812" s="38"/>
      <c r="I812" s="39"/>
    </row>
    <row r="813" s="44" customFormat="true" ht="12" hidden="false" customHeight="true" outlineLevel="0" collapsed="false">
      <c r="A813" s="42"/>
      <c r="B813" s="2"/>
      <c r="C813" s="41" t="s">
        <v>179</v>
      </c>
      <c r="D813" s="34"/>
      <c r="E813" s="35"/>
      <c r="F813" s="36"/>
      <c r="G813" s="37" t="n">
        <f aca="false">ROUND(G812/10,2)</f>
        <v>281.72</v>
      </c>
      <c r="H813" s="38"/>
      <c r="I813" s="43"/>
    </row>
    <row r="814" s="47" customFormat="true" ht="12.75" hidden="false" customHeight="false" outlineLevel="0" collapsed="false">
      <c r="A814" s="48"/>
      <c r="B814" s="2" t="s">
        <v>45</v>
      </c>
      <c r="C814" s="30" t="s">
        <v>199</v>
      </c>
      <c r="D814" s="4"/>
      <c r="E814" s="5"/>
      <c r="F814" s="6"/>
      <c r="G814" s="6"/>
      <c r="H814" s="29"/>
      <c r="I814" s="46"/>
    </row>
    <row r="815" customFormat="false" ht="12.75" hidden="false" customHeight="false" outlineLevel="0" collapsed="false">
      <c r="C815" s="30" t="s">
        <v>136</v>
      </c>
      <c r="H815" s="29"/>
    </row>
    <row r="816" customFormat="false" ht="13.5" hidden="false" customHeight="false" outlineLevel="0" collapsed="false">
      <c r="C816" s="3" t="s">
        <v>17</v>
      </c>
      <c r="D816" s="4" t="s">
        <v>18</v>
      </c>
      <c r="E816" s="5" t="n">
        <v>0.18</v>
      </c>
      <c r="F816" s="6" t="n">
        <v>224</v>
      </c>
      <c r="G816" s="31" t="n">
        <f aca="false">ROUNDDOWN(E816*F816,2)</f>
        <v>40.32</v>
      </c>
      <c r="H816" s="29"/>
    </row>
    <row r="817" customFormat="false" ht="13.5" hidden="false" customHeight="false" outlineLevel="0" collapsed="false">
      <c r="C817" s="3" t="s">
        <v>19</v>
      </c>
      <c r="D817" s="4" t="s">
        <v>18</v>
      </c>
      <c r="E817" s="5" t="n">
        <v>0.42</v>
      </c>
      <c r="F817" s="6" t="n">
        <v>206</v>
      </c>
      <c r="G817" s="31" t="n">
        <f aca="false">ROUNDDOWN(E817*F817,2)</f>
        <v>86.52</v>
      </c>
      <c r="H817" s="29"/>
    </row>
    <row r="818" customFormat="false" ht="12.75" hidden="false" customHeight="false" outlineLevel="0" collapsed="false">
      <c r="C818" s="3" t="s">
        <v>20</v>
      </c>
      <c r="D818" s="4" t="s">
        <v>18</v>
      </c>
      <c r="E818" s="5" t="n">
        <v>1.1</v>
      </c>
      <c r="F818" s="6" t="n">
        <v>170</v>
      </c>
      <c r="G818" s="31" t="n">
        <f aca="false">ROUNDDOWN(E818*F818,2)</f>
        <v>187</v>
      </c>
      <c r="H818" s="29"/>
    </row>
    <row r="819" customFormat="false" ht="12.75" hidden="false" customHeight="false" outlineLevel="0" collapsed="false">
      <c r="C819" s="30" t="s">
        <v>137</v>
      </c>
      <c r="G819" s="31"/>
      <c r="H819" s="29"/>
    </row>
    <row r="820" customFormat="false" ht="12" hidden="false" customHeight="true" outlineLevel="0" collapsed="false">
      <c r="C820" s="3" t="s">
        <v>200</v>
      </c>
      <c r="D820" s="4" t="s">
        <v>143</v>
      </c>
      <c r="E820" s="5" t="n">
        <v>25.2</v>
      </c>
      <c r="F820" s="6" t="n">
        <v>85</v>
      </c>
      <c r="G820" s="31" t="n">
        <f aca="false">ROUNDDOWN(E820*F820,2)</f>
        <v>2142</v>
      </c>
      <c r="H820" s="29"/>
    </row>
    <row r="821" customFormat="false" ht="12" hidden="false" customHeight="true" outlineLevel="0" collapsed="false">
      <c r="C821" s="3" t="s">
        <v>193</v>
      </c>
      <c r="D821" s="4" t="s">
        <v>143</v>
      </c>
      <c r="E821" s="5" t="n">
        <f aca="false">12.32/2</f>
        <v>6.16</v>
      </c>
      <c r="F821" s="6" t="n">
        <v>69.8</v>
      </c>
      <c r="G821" s="31" t="n">
        <f aca="false">ROUNDDOWN(E821*F821,2)</f>
        <v>429.96</v>
      </c>
      <c r="H821" s="29"/>
    </row>
    <row r="822" customFormat="false" ht="12.75" hidden="false" customHeight="false" outlineLevel="0" collapsed="false">
      <c r="C822" s="3" t="s">
        <v>194</v>
      </c>
      <c r="F822" s="6" t="n">
        <v>0</v>
      </c>
      <c r="G822" s="31" t="n">
        <f aca="false">ROUNDDOWN(E822*F822,2)</f>
        <v>0</v>
      </c>
      <c r="H822" s="29"/>
    </row>
    <row r="823" customFormat="false" ht="12.75" hidden="false" customHeight="false" outlineLevel="0" collapsed="false">
      <c r="C823" s="30" t="s">
        <v>145</v>
      </c>
      <c r="G823" s="31"/>
      <c r="H823" s="29"/>
    </row>
    <row r="824" customFormat="false" ht="60" hidden="false" customHeight="false" outlineLevel="0" collapsed="false">
      <c r="C824" s="3" t="s">
        <v>157</v>
      </c>
      <c r="D824" s="4" t="s">
        <v>147</v>
      </c>
      <c r="E824" s="5" t="n">
        <v>27.5</v>
      </c>
      <c r="F824" s="67" t="n">
        <f aca="false">ROUND(200/450*$G$211,2)</f>
        <v>6.56</v>
      </c>
      <c r="G824" s="31" t="n">
        <f aca="false">ROUNDDOWN(E824*F824,2)</f>
        <v>180.4</v>
      </c>
      <c r="H824" s="29"/>
    </row>
    <row r="825" s="86" customFormat="true" ht="12.75" hidden="false" customHeight="false" outlineLevel="0" collapsed="false">
      <c r="A825" s="78"/>
      <c r="B825" s="2"/>
      <c r="C825" s="79" t="s">
        <v>148</v>
      </c>
      <c r="D825" s="80"/>
      <c r="E825" s="81"/>
      <c r="F825" s="82"/>
      <c r="G825" s="83" t="n">
        <f aca="false">SUM(G816:G824)</f>
        <v>3066.2</v>
      </c>
      <c r="H825" s="95"/>
      <c r="I825" s="85"/>
    </row>
    <row r="826" customFormat="false" ht="24" hidden="false" customHeight="false" outlineLevel="0" collapsed="false">
      <c r="C826" s="30" t="s">
        <v>177</v>
      </c>
      <c r="G826" s="31" t="n">
        <f aca="false">ROUND(G825*1%,2)</f>
        <v>30.66</v>
      </c>
      <c r="H826" s="29"/>
    </row>
    <row r="827" s="86" customFormat="true" ht="12.75" hidden="false" customHeight="false" outlineLevel="0" collapsed="false">
      <c r="A827" s="78"/>
      <c r="B827" s="2"/>
      <c r="C827" s="79" t="s">
        <v>178</v>
      </c>
      <c r="D827" s="80"/>
      <c r="E827" s="81"/>
      <c r="F827" s="82"/>
      <c r="G827" s="83" t="n">
        <f aca="false">SUM(G825:G826)</f>
        <v>3096.86</v>
      </c>
      <c r="H827" s="95"/>
      <c r="I827" s="85"/>
    </row>
    <row r="828" customFormat="false" ht="12.75" hidden="false" customHeight="false" outlineLevel="0" collapsed="false">
      <c r="C828" s="50" t="s">
        <v>151</v>
      </c>
      <c r="E828" s="51"/>
      <c r="G828" s="31" t="n">
        <v>0</v>
      </c>
      <c r="H828" s="29"/>
    </row>
    <row r="829" s="40" customFormat="true" ht="12.75" hidden="false" customHeight="false" outlineLevel="0" collapsed="false">
      <c r="A829" s="32"/>
      <c r="B829" s="2"/>
      <c r="C829" s="33" t="s">
        <v>152</v>
      </c>
      <c r="D829" s="34"/>
      <c r="E829" s="35"/>
      <c r="F829" s="36"/>
      <c r="G829" s="37" t="n">
        <f aca="false">SUM(G827:G828)</f>
        <v>3096.86</v>
      </c>
      <c r="H829" s="38"/>
      <c r="I829" s="39"/>
    </row>
    <row r="830" s="44" customFormat="true" ht="15" hidden="false" customHeight="true" outlineLevel="0" collapsed="false">
      <c r="A830" s="42"/>
      <c r="B830" s="2"/>
      <c r="C830" s="41" t="s">
        <v>179</v>
      </c>
      <c r="D830" s="34"/>
      <c r="E830" s="35"/>
      <c r="F830" s="36"/>
      <c r="G830" s="37" t="n">
        <f aca="false">ROUND(G829/10,2)</f>
        <v>309.69</v>
      </c>
      <c r="H830" s="38"/>
      <c r="I830" s="43"/>
    </row>
    <row r="831" s="47" customFormat="true" ht="12.75" hidden="false" customHeight="false" outlineLevel="0" collapsed="false">
      <c r="A831" s="48"/>
      <c r="B831" s="2" t="s">
        <v>48</v>
      </c>
      <c r="C831" s="30" t="s">
        <v>201</v>
      </c>
      <c r="D831" s="4"/>
      <c r="E831" s="5"/>
      <c r="F831" s="6"/>
      <c r="G831" s="6"/>
      <c r="H831" s="29"/>
      <c r="I831" s="46"/>
    </row>
    <row r="832" customFormat="false" ht="12.75" hidden="false" customHeight="false" outlineLevel="0" collapsed="false">
      <c r="C832" s="30" t="s">
        <v>136</v>
      </c>
      <c r="H832" s="29"/>
    </row>
    <row r="833" customFormat="false" ht="13.5" hidden="false" customHeight="false" outlineLevel="0" collapsed="false">
      <c r="C833" s="3" t="s">
        <v>17</v>
      </c>
      <c r="D833" s="4" t="s">
        <v>18</v>
      </c>
      <c r="E833" s="5" t="n">
        <v>0.2</v>
      </c>
      <c r="F833" s="6" t="n">
        <v>224</v>
      </c>
      <c r="G833" s="31" t="n">
        <f aca="false">ROUNDDOWN(E833*F833,2)</f>
        <v>44.8</v>
      </c>
      <c r="H833" s="29"/>
    </row>
    <row r="834" customFormat="false" ht="13.5" hidden="false" customHeight="false" outlineLevel="0" collapsed="false">
      <c r="C834" s="3" t="s">
        <v>19</v>
      </c>
      <c r="D834" s="4" t="s">
        <v>18</v>
      </c>
      <c r="E834" s="5" t="n">
        <v>0.42</v>
      </c>
      <c r="F834" s="6" t="n">
        <v>206</v>
      </c>
      <c r="G834" s="31" t="n">
        <f aca="false">ROUNDDOWN(E834*F834,2)</f>
        <v>86.52</v>
      </c>
      <c r="H834" s="29"/>
    </row>
    <row r="835" customFormat="false" ht="12.75" hidden="false" customHeight="false" outlineLevel="0" collapsed="false">
      <c r="C835" s="3" t="s">
        <v>20</v>
      </c>
      <c r="D835" s="4" t="s">
        <v>18</v>
      </c>
      <c r="E835" s="5" t="n">
        <v>1.2</v>
      </c>
      <c r="F835" s="6" t="n">
        <v>170</v>
      </c>
      <c r="G835" s="31" t="n">
        <f aca="false">ROUNDDOWN(E835*F835,2)</f>
        <v>204</v>
      </c>
      <c r="H835" s="29"/>
    </row>
    <row r="836" customFormat="false" ht="12.75" hidden="false" customHeight="false" outlineLevel="0" collapsed="false">
      <c r="C836" s="30" t="s">
        <v>137</v>
      </c>
      <c r="G836" s="31"/>
      <c r="H836" s="29"/>
    </row>
    <row r="837" customFormat="false" ht="12.75" hidden="false" customHeight="true" outlineLevel="0" collapsed="false">
      <c r="C837" s="3" t="s">
        <v>202</v>
      </c>
      <c r="D837" s="4" t="s">
        <v>143</v>
      </c>
      <c r="E837" s="5" t="n">
        <v>39.6</v>
      </c>
      <c r="F837" s="6" t="n">
        <v>85</v>
      </c>
      <c r="G837" s="31" t="n">
        <f aca="false">ROUNDDOWN(E837*F837,2)</f>
        <v>3366</v>
      </c>
      <c r="H837" s="29"/>
    </row>
    <row r="838" customFormat="false" ht="12" hidden="false" customHeight="true" outlineLevel="0" collapsed="false">
      <c r="C838" s="3" t="s">
        <v>193</v>
      </c>
      <c r="D838" s="4" t="s">
        <v>143</v>
      </c>
      <c r="E838" s="5" t="n">
        <f aca="false">17/2</f>
        <v>8.5</v>
      </c>
      <c r="F838" s="6" t="n">
        <v>69.8</v>
      </c>
      <c r="G838" s="31" t="n">
        <f aca="false">ROUNDDOWN(E838*F838,2)</f>
        <v>593.3</v>
      </c>
      <c r="H838" s="29"/>
    </row>
    <row r="839" customFormat="false" ht="12.75" hidden="false" customHeight="false" outlineLevel="0" collapsed="false">
      <c r="C839" s="3" t="s">
        <v>194</v>
      </c>
      <c r="F839" s="6" t="n">
        <v>0</v>
      </c>
      <c r="G839" s="31" t="n">
        <f aca="false">ROUNDDOWN(E839*F839,2)</f>
        <v>0</v>
      </c>
      <c r="H839" s="29"/>
    </row>
    <row r="840" customFormat="false" ht="12.75" hidden="false" customHeight="false" outlineLevel="0" collapsed="false">
      <c r="C840" s="30" t="s">
        <v>145</v>
      </c>
      <c r="G840" s="31"/>
      <c r="H840" s="29"/>
    </row>
    <row r="841" customFormat="false" ht="48" hidden="false" customHeight="true" outlineLevel="0" collapsed="false">
      <c r="C841" s="3" t="s">
        <v>157</v>
      </c>
      <c r="D841" s="4" t="s">
        <v>147</v>
      </c>
      <c r="E841" s="5" t="n">
        <v>27.5</v>
      </c>
      <c r="F841" s="67" t="n">
        <f aca="false">ROUND(250/450*$G$211,2)</f>
        <v>8.19</v>
      </c>
      <c r="G841" s="31" t="n">
        <f aca="false">ROUNDDOWN(E841*F841,2)</f>
        <v>225.22</v>
      </c>
      <c r="H841" s="29"/>
    </row>
    <row r="842" s="86" customFormat="true" ht="12.75" hidden="false" customHeight="false" outlineLevel="0" collapsed="false">
      <c r="A842" s="78"/>
      <c r="B842" s="2"/>
      <c r="C842" s="79" t="s">
        <v>148</v>
      </c>
      <c r="D842" s="80"/>
      <c r="E842" s="81"/>
      <c r="F842" s="82"/>
      <c r="G842" s="83" t="n">
        <f aca="false">SUM(G833:G841)</f>
        <v>4519.84</v>
      </c>
      <c r="H842" s="95"/>
      <c r="I842" s="85"/>
    </row>
    <row r="843" customFormat="false" ht="24" hidden="false" customHeight="false" outlineLevel="0" collapsed="false">
      <c r="C843" s="30" t="s">
        <v>177</v>
      </c>
      <c r="G843" s="31" t="n">
        <f aca="false">ROUND(G842*1%,2)</f>
        <v>45.2</v>
      </c>
      <c r="H843" s="29"/>
    </row>
    <row r="844" s="86" customFormat="true" ht="12.75" hidden="false" customHeight="false" outlineLevel="0" collapsed="false">
      <c r="A844" s="78"/>
      <c r="B844" s="2"/>
      <c r="C844" s="79" t="s">
        <v>178</v>
      </c>
      <c r="D844" s="80"/>
      <c r="E844" s="81"/>
      <c r="F844" s="82"/>
      <c r="G844" s="83" t="n">
        <f aca="false">SUM(G842:G843)</f>
        <v>4565.04</v>
      </c>
      <c r="H844" s="95"/>
      <c r="I844" s="85"/>
    </row>
    <row r="845" customFormat="false" ht="12.75" hidden="false" customHeight="false" outlineLevel="0" collapsed="false">
      <c r="C845" s="50" t="s">
        <v>151</v>
      </c>
      <c r="E845" s="51"/>
      <c r="G845" s="31" t="n">
        <v>0</v>
      </c>
      <c r="H845" s="29"/>
    </row>
    <row r="846" s="40" customFormat="true" ht="12.75" hidden="false" customHeight="false" outlineLevel="0" collapsed="false">
      <c r="A846" s="32"/>
      <c r="B846" s="2"/>
      <c r="C846" s="33" t="s">
        <v>152</v>
      </c>
      <c r="D846" s="34"/>
      <c r="E846" s="35"/>
      <c r="F846" s="36"/>
      <c r="G846" s="37" t="n">
        <f aca="false">SUM(G844:G845)</f>
        <v>4565.04</v>
      </c>
      <c r="H846" s="38"/>
      <c r="I846" s="39"/>
    </row>
    <row r="847" s="44" customFormat="true" ht="12" hidden="false" customHeight="true" outlineLevel="0" collapsed="false">
      <c r="A847" s="42"/>
      <c r="B847" s="2"/>
      <c r="C847" s="41" t="s">
        <v>179</v>
      </c>
      <c r="D847" s="34"/>
      <c r="E847" s="35"/>
      <c r="F847" s="36"/>
      <c r="G847" s="37" t="n">
        <f aca="false">ROUND(G846/10,2)</f>
        <v>456.5</v>
      </c>
      <c r="H847" s="38"/>
      <c r="I847" s="43"/>
    </row>
    <row r="848" s="47" customFormat="true" ht="12.75" hidden="false" customHeight="false" outlineLevel="0" collapsed="false">
      <c r="A848" s="48"/>
      <c r="B848" s="2" t="s">
        <v>51</v>
      </c>
      <c r="C848" s="30" t="s">
        <v>203</v>
      </c>
      <c r="D848" s="4"/>
      <c r="E848" s="5"/>
      <c r="F848" s="6"/>
      <c r="G848" s="6"/>
      <c r="H848" s="29"/>
      <c r="I848" s="46"/>
    </row>
    <row r="849" customFormat="false" ht="12.75" hidden="false" customHeight="false" outlineLevel="0" collapsed="false">
      <c r="C849" s="30" t="s">
        <v>136</v>
      </c>
      <c r="H849" s="29"/>
    </row>
    <row r="850" customFormat="false" ht="13.5" hidden="false" customHeight="false" outlineLevel="0" collapsed="false">
      <c r="C850" s="3" t="s">
        <v>17</v>
      </c>
      <c r="D850" s="4" t="s">
        <v>18</v>
      </c>
      <c r="E850" s="5" t="n">
        <v>0.24</v>
      </c>
      <c r="F850" s="6" t="n">
        <v>224</v>
      </c>
      <c r="G850" s="31" t="n">
        <f aca="false">ROUNDDOWN(E850*F850,2)</f>
        <v>53.76</v>
      </c>
      <c r="H850" s="29"/>
    </row>
    <row r="851" customFormat="false" ht="13.5" hidden="false" customHeight="false" outlineLevel="0" collapsed="false">
      <c r="C851" s="3" t="s">
        <v>19</v>
      </c>
      <c r="D851" s="4" t="s">
        <v>18</v>
      </c>
      <c r="E851" s="5" t="n">
        <v>0.56</v>
      </c>
      <c r="F851" s="6" t="n">
        <v>206</v>
      </c>
      <c r="G851" s="31" t="n">
        <f aca="false">ROUNDDOWN(E851*F851,2)</f>
        <v>115.36</v>
      </c>
      <c r="H851" s="29"/>
    </row>
    <row r="852" customFormat="false" ht="12.75" hidden="false" customHeight="false" outlineLevel="0" collapsed="false">
      <c r="C852" s="3" t="s">
        <v>20</v>
      </c>
      <c r="D852" s="4" t="s">
        <v>18</v>
      </c>
      <c r="E852" s="5" t="n">
        <v>1.2</v>
      </c>
      <c r="F852" s="6" t="n">
        <v>170</v>
      </c>
      <c r="G852" s="31" t="n">
        <f aca="false">ROUNDDOWN(E852*F852,2)</f>
        <v>204</v>
      </c>
      <c r="H852" s="29"/>
    </row>
    <row r="853" customFormat="false" ht="12.75" hidden="false" customHeight="false" outlineLevel="0" collapsed="false">
      <c r="C853" s="30" t="s">
        <v>137</v>
      </c>
      <c r="G853" s="31"/>
      <c r="H853" s="29"/>
    </row>
    <row r="854" customFormat="false" ht="13.5" hidden="false" customHeight="true" outlineLevel="0" collapsed="false">
      <c r="C854" s="3" t="s">
        <v>202</v>
      </c>
      <c r="D854" s="4" t="s">
        <v>143</v>
      </c>
      <c r="E854" s="5" t="n">
        <v>39.6</v>
      </c>
      <c r="F854" s="6" t="n">
        <v>85</v>
      </c>
      <c r="G854" s="31" t="n">
        <f aca="false">ROUNDDOWN(E854*F854,2)</f>
        <v>3366</v>
      </c>
      <c r="H854" s="29"/>
    </row>
    <row r="855" customFormat="false" ht="11.25" hidden="false" customHeight="true" outlineLevel="0" collapsed="false">
      <c r="C855" s="3" t="s">
        <v>193</v>
      </c>
      <c r="D855" s="4" t="s">
        <v>143</v>
      </c>
      <c r="E855" s="5" t="n">
        <f aca="false">20.56/2</f>
        <v>10.28</v>
      </c>
      <c r="F855" s="6" t="n">
        <v>69.8</v>
      </c>
      <c r="G855" s="31" t="n">
        <f aca="false">ROUNDDOWN(E855*F855,2)</f>
        <v>717.54</v>
      </c>
      <c r="H855" s="29"/>
    </row>
    <row r="856" customFormat="false" ht="12.75" hidden="false" customHeight="false" outlineLevel="0" collapsed="false">
      <c r="C856" s="3" t="s">
        <v>194</v>
      </c>
      <c r="F856" s="6" t="n">
        <v>0</v>
      </c>
      <c r="G856" s="31" t="n">
        <f aca="false">ROUNDDOWN(E856*F856,2)</f>
        <v>0</v>
      </c>
      <c r="H856" s="29"/>
    </row>
    <row r="857" customFormat="false" ht="12.75" hidden="false" customHeight="false" outlineLevel="0" collapsed="false">
      <c r="C857" s="30" t="s">
        <v>145</v>
      </c>
      <c r="G857" s="31"/>
      <c r="H857" s="29"/>
    </row>
    <row r="858" customFormat="false" ht="43.5" hidden="false" customHeight="true" outlineLevel="0" collapsed="false">
      <c r="C858" s="58" t="s">
        <v>157</v>
      </c>
      <c r="D858" s="4" t="s">
        <v>147</v>
      </c>
      <c r="E858" s="5" t="n">
        <v>27.5</v>
      </c>
      <c r="F858" s="67" t="n">
        <f aca="false">ROUND(300/450*$G$211,2)</f>
        <v>9.83</v>
      </c>
      <c r="G858" s="31" t="n">
        <f aca="false">ROUNDDOWN(E858*F858,2)</f>
        <v>270.32</v>
      </c>
      <c r="H858" s="29"/>
    </row>
    <row r="859" s="86" customFormat="true" ht="12.75" hidden="false" customHeight="false" outlineLevel="0" collapsed="false">
      <c r="A859" s="78"/>
      <c r="B859" s="2"/>
      <c r="C859" s="79" t="s">
        <v>148</v>
      </c>
      <c r="D859" s="80"/>
      <c r="E859" s="81"/>
      <c r="F859" s="82"/>
      <c r="G859" s="83" t="n">
        <f aca="false">SUM(G850:G858)</f>
        <v>4726.98</v>
      </c>
      <c r="H859" s="95"/>
      <c r="I859" s="85"/>
    </row>
    <row r="860" customFormat="false" ht="24" hidden="false" customHeight="false" outlineLevel="0" collapsed="false">
      <c r="C860" s="30" t="s">
        <v>177</v>
      </c>
      <c r="G860" s="31" t="n">
        <f aca="false">ROUND(G859*1%,2)</f>
        <v>47.27</v>
      </c>
      <c r="H860" s="29"/>
    </row>
    <row r="861" s="86" customFormat="true" ht="12.75" hidden="false" customHeight="false" outlineLevel="0" collapsed="false">
      <c r="A861" s="78"/>
      <c r="B861" s="2"/>
      <c r="C861" s="79" t="s">
        <v>178</v>
      </c>
      <c r="D861" s="80"/>
      <c r="E861" s="81"/>
      <c r="F861" s="82"/>
      <c r="G861" s="83" t="n">
        <f aca="false">SUM(G859:G860)</f>
        <v>4774.25</v>
      </c>
      <c r="H861" s="95"/>
      <c r="I861" s="85"/>
    </row>
    <row r="862" customFormat="false" ht="12.75" hidden="false" customHeight="false" outlineLevel="0" collapsed="false">
      <c r="C862" s="50" t="s">
        <v>151</v>
      </c>
      <c r="E862" s="51"/>
      <c r="G862" s="31" t="n">
        <v>0</v>
      </c>
      <c r="H862" s="29"/>
    </row>
    <row r="863" s="40" customFormat="true" ht="12.75" hidden="false" customHeight="false" outlineLevel="0" collapsed="false">
      <c r="A863" s="32"/>
      <c r="B863" s="2"/>
      <c r="C863" s="33" t="s">
        <v>152</v>
      </c>
      <c r="D863" s="34"/>
      <c r="E863" s="35"/>
      <c r="F863" s="36"/>
      <c r="G863" s="37" t="n">
        <f aca="false">SUM(G861:G862)</f>
        <v>4774.25</v>
      </c>
      <c r="H863" s="38"/>
      <c r="I863" s="39"/>
    </row>
    <row r="864" s="44" customFormat="true" ht="13.5" hidden="false" customHeight="true" outlineLevel="0" collapsed="false">
      <c r="A864" s="42"/>
      <c r="B864" s="2"/>
      <c r="C864" s="41" t="s">
        <v>179</v>
      </c>
      <c r="D864" s="34"/>
      <c r="E864" s="35"/>
      <c r="F864" s="36"/>
      <c r="G864" s="37" t="n">
        <f aca="false">ROUND(G863/10,2)</f>
        <v>477.43</v>
      </c>
      <c r="H864" s="38"/>
      <c r="I864" s="43"/>
    </row>
    <row r="865" s="47" customFormat="true" ht="12.75" hidden="false" customHeight="false" outlineLevel="0" collapsed="false">
      <c r="A865" s="48"/>
      <c r="B865" s="2" t="s">
        <v>54</v>
      </c>
      <c r="C865" s="30" t="s">
        <v>204</v>
      </c>
      <c r="D865" s="4"/>
      <c r="E865" s="5"/>
      <c r="F865" s="6"/>
      <c r="G865" s="6"/>
      <c r="H865" s="29"/>
      <c r="I865" s="46"/>
    </row>
    <row r="866" customFormat="false" ht="12.75" hidden="false" customHeight="false" outlineLevel="0" collapsed="false">
      <c r="C866" s="30" t="s">
        <v>136</v>
      </c>
      <c r="H866" s="29"/>
    </row>
    <row r="867" customFormat="false" ht="13.5" hidden="false" customHeight="false" outlineLevel="0" collapsed="false">
      <c r="C867" s="3" t="s">
        <v>17</v>
      </c>
      <c r="D867" s="4" t="s">
        <v>18</v>
      </c>
      <c r="E867" s="5" t="n">
        <v>0.3</v>
      </c>
      <c r="F867" s="6" t="n">
        <v>224</v>
      </c>
      <c r="G867" s="31" t="n">
        <f aca="false">ROUNDDOWN(E867*F867,2)</f>
        <v>67.2</v>
      </c>
      <c r="H867" s="29"/>
    </row>
    <row r="868" customFormat="false" ht="13.5" hidden="false" customHeight="false" outlineLevel="0" collapsed="false">
      <c r="C868" s="3" t="s">
        <v>19</v>
      </c>
      <c r="D868" s="4" t="s">
        <v>18</v>
      </c>
      <c r="E868" s="5" t="n">
        <v>0.6</v>
      </c>
      <c r="F868" s="6" t="n">
        <v>206</v>
      </c>
      <c r="G868" s="31" t="n">
        <f aca="false">ROUNDDOWN(E868*F868,2)</f>
        <v>123.6</v>
      </c>
      <c r="H868" s="29"/>
    </row>
    <row r="869" customFormat="false" ht="12.75" hidden="false" customHeight="false" outlineLevel="0" collapsed="false">
      <c r="C869" s="3" t="s">
        <v>20</v>
      </c>
      <c r="D869" s="4" t="s">
        <v>18</v>
      </c>
      <c r="E869" s="5" t="n">
        <v>1.5</v>
      </c>
      <c r="F869" s="6" t="n">
        <v>170</v>
      </c>
      <c r="G869" s="31" t="n">
        <f aca="false">ROUNDDOWN(E869*F869,2)</f>
        <v>255</v>
      </c>
      <c r="H869" s="29"/>
    </row>
    <row r="870" customFormat="false" ht="12.75" hidden="false" customHeight="false" outlineLevel="0" collapsed="false">
      <c r="C870" s="30" t="s">
        <v>137</v>
      </c>
      <c r="G870" s="31"/>
      <c r="H870" s="29"/>
    </row>
    <row r="871" customFormat="false" ht="13.5" hidden="false" customHeight="true" outlineLevel="0" collapsed="false">
      <c r="C871" s="3" t="s">
        <v>205</v>
      </c>
      <c r="D871" s="4" t="s">
        <v>143</v>
      </c>
      <c r="E871" s="5" t="n">
        <v>54.4</v>
      </c>
      <c r="F871" s="6" t="n">
        <v>85</v>
      </c>
      <c r="G871" s="31" t="n">
        <f aca="false">ROUNDDOWN(E871*F871,2)</f>
        <v>4624</v>
      </c>
      <c r="H871" s="29"/>
    </row>
    <row r="872" customFormat="false" ht="12" hidden="false" customHeight="true" outlineLevel="0" collapsed="false">
      <c r="C872" s="3" t="s">
        <v>206</v>
      </c>
      <c r="D872" s="4" t="s">
        <v>143</v>
      </c>
      <c r="E872" s="5" t="n">
        <v>21.26</v>
      </c>
      <c r="F872" s="6" t="n">
        <v>69.8</v>
      </c>
      <c r="G872" s="31" t="n">
        <f aca="false">ROUNDDOWN(E872*F872,2)</f>
        <v>1483.94</v>
      </c>
      <c r="H872" s="29"/>
    </row>
    <row r="873" customFormat="false" ht="12.75" hidden="false" customHeight="false" outlineLevel="0" collapsed="false">
      <c r="C873" s="3" t="s">
        <v>194</v>
      </c>
      <c r="F873" s="6" t="n">
        <v>0</v>
      </c>
      <c r="G873" s="31" t="n">
        <f aca="false">ROUNDDOWN(E873*F873,2)</f>
        <v>0</v>
      </c>
      <c r="H873" s="29"/>
    </row>
    <row r="874" customFormat="false" ht="12.75" hidden="false" customHeight="false" outlineLevel="0" collapsed="false">
      <c r="C874" s="30" t="s">
        <v>145</v>
      </c>
      <c r="G874" s="31"/>
      <c r="H874" s="29"/>
    </row>
    <row r="875" customFormat="false" ht="45" hidden="false" customHeight="false" outlineLevel="0" collapsed="false">
      <c r="C875" s="58" t="s">
        <v>157</v>
      </c>
      <c r="D875" s="4" t="s">
        <v>147</v>
      </c>
      <c r="E875" s="5" t="n">
        <v>27.5</v>
      </c>
      <c r="F875" s="67" t="n">
        <f aca="false">ROUND(350/450*$G$211,2)</f>
        <v>11.47</v>
      </c>
      <c r="G875" s="31" t="n">
        <f aca="false">ROUNDDOWN(E875*F875,2)</f>
        <v>315.42</v>
      </c>
      <c r="H875" s="29"/>
    </row>
    <row r="876" s="86" customFormat="true" ht="12.75" hidden="false" customHeight="false" outlineLevel="0" collapsed="false">
      <c r="A876" s="78"/>
      <c r="B876" s="2"/>
      <c r="C876" s="79" t="s">
        <v>148</v>
      </c>
      <c r="D876" s="80"/>
      <c r="E876" s="81"/>
      <c r="F876" s="82"/>
      <c r="G876" s="83" t="n">
        <f aca="false">SUM(G867:G875)</f>
        <v>6869.16</v>
      </c>
      <c r="H876" s="95"/>
      <c r="I876" s="85"/>
    </row>
    <row r="877" customFormat="false" ht="24" hidden="false" customHeight="false" outlineLevel="0" collapsed="false">
      <c r="C877" s="30" t="s">
        <v>177</v>
      </c>
      <c r="G877" s="31" t="n">
        <f aca="false">ROUND(G876*1%,2)</f>
        <v>68.69</v>
      </c>
      <c r="H877" s="29"/>
    </row>
    <row r="878" customFormat="false" ht="12.75" hidden="false" customHeight="false" outlineLevel="0" collapsed="false">
      <c r="C878" s="79" t="s">
        <v>178</v>
      </c>
      <c r="E878" s="51"/>
      <c r="F878" s="82"/>
      <c r="G878" s="83" t="n">
        <f aca="false">SUM(G876:G877)</f>
        <v>6937.85</v>
      </c>
      <c r="H878" s="29"/>
    </row>
    <row r="879" s="40" customFormat="true" ht="12.75" hidden="false" customHeight="false" outlineLevel="0" collapsed="false">
      <c r="A879" s="32"/>
      <c r="B879" s="2"/>
      <c r="C879" s="50" t="s">
        <v>151</v>
      </c>
      <c r="D879" s="34"/>
      <c r="E879" s="35"/>
      <c r="F879" s="6"/>
      <c r="G879" s="31" t="n">
        <v>0</v>
      </c>
      <c r="H879" s="38"/>
      <c r="I879" s="39"/>
    </row>
    <row r="880" s="40" customFormat="true" ht="15" hidden="false" customHeight="true" outlineLevel="0" collapsed="false">
      <c r="A880" s="32"/>
      <c r="B880" s="2"/>
      <c r="C880" s="33" t="s">
        <v>152</v>
      </c>
      <c r="D880" s="34"/>
      <c r="E880" s="35"/>
      <c r="F880" s="36"/>
      <c r="G880" s="37" t="n">
        <f aca="false">SUM(G878:G879)</f>
        <v>6937.85</v>
      </c>
      <c r="H880" s="38"/>
      <c r="I880" s="39"/>
    </row>
    <row r="881" s="44" customFormat="true" ht="15" hidden="false" customHeight="true" outlineLevel="0" collapsed="false">
      <c r="A881" s="42"/>
      <c r="B881" s="2"/>
      <c r="C881" s="41" t="s">
        <v>179</v>
      </c>
      <c r="D881" s="34"/>
      <c r="E881" s="35"/>
      <c r="F881" s="36"/>
      <c r="G881" s="37" t="n">
        <f aca="false">ROUND(G880/10,2)</f>
        <v>693.79</v>
      </c>
      <c r="H881" s="38"/>
      <c r="I881" s="43"/>
    </row>
    <row r="882" s="47" customFormat="true" ht="12.75" hidden="false" customHeight="false" outlineLevel="0" collapsed="false">
      <c r="A882" s="48"/>
      <c r="B882" s="2" t="s">
        <v>57</v>
      </c>
      <c r="C882" s="30" t="s">
        <v>207</v>
      </c>
      <c r="D882" s="4"/>
      <c r="E882" s="5"/>
      <c r="F882" s="6"/>
      <c r="G882" s="6"/>
      <c r="H882" s="29"/>
      <c r="I882" s="46"/>
    </row>
    <row r="883" customFormat="false" ht="12.75" hidden="false" customHeight="false" outlineLevel="0" collapsed="false">
      <c r="C883" s="30" t="s">
        <v>136</v>
      </c>
      <c r="H883" s="29"/>
    </row>
    <row r="884" customFormat="false" ht="13.5" hidden="false" customHeight="false" outlineLevel="0" collapsed="false">
      <c r="C884" s="3" t="s">
        <v>17</v>
      </c>
      <c r="D884" s="4" t="s">
        <v>18</v>
      </c>
      <c r="E884" s="5" t="n">
        <v>0.3</v>
      </c>
      <c r="F884" s="6" t="n">
        <v>224</v>
      </c>
      <c r="G884" s="31" t="n">
        <f aca="false">ROUNDDOWN(E884*F884,2)</f>
        <v>67.2</v>
      </c>
      <c r="H884" s="29"/>
    </row>
    <row r="885" customFormat="false" ht="13.5" hidden="false" customHeight="false" outlineLevel="0" collapsed="false">
      <c r="C885" s="3" t="s">
        <v>19</v>
      </c>
      <c r="D885" s="4" t="s">
        <v>18</v>
      </c>
      <c r="E885" s="5" t="n">
        <v>0.7</v>
      </c>
      <c r="F885" s="6" t="n">
        <v>206</v>
      </c>
      <c r="G885" s="31" t="n">
        <f aca="false">ROUNDDOWN(E885*F885,2)</f>
        <v>144.2</v>
      </c>
      <c r="H885" s="29"/>
    </row>
    <row r="886" customFormat="false" ht="12.75" hidden="false" customHeight="false" outlineLevel="0" collapsed="false">
      <c r="C886" s="3" t="s">
        <v>20</v>
      </c>
      <c r="D886" s="4" t="s">
        <v>18</v>
      </c>
      <c r="E886" s="5" t="n">
        <v>1.5</v>
      </c>
      <c r="F886" s="6" t="n">
        <v>170</v>
      </c>
      <c r="G886" s="31" t="n">
        <f aca="false">ROUNDDOWN(E886*F886,2)</f>
        <v>255</v>
      </c>
      <c r="H886" s="29"/>
    </row>
    <row r="887" customFormat="false" ht="12.75" hidden="false" customHeight="false" outlineLevel="0" collapsed="false">
      <c r="C887" s="30" t="s">
        <v>137</v>
      </c>
      <c r="G887" s="31"/>
      <c r="H887" s="29"/>
    </row>
    <row r="888" customFormat="false" ht="12" hidden="false" customHeight="true" outlineLevel="0" collapsed="false">
      <c r="C888" s="3" t="s">
        <v>208</v>
      </c>
      <c r="D888" s="4" t="s">
        <v>143</v>
      </c>
      <c r="E888" s="5" t="n">
        <v>98.4</v>
      </c>
      <c r="F888" s="6" t="n">
        <v>85</v>
      </c>
      <c r="G888" s="31" t="n">
        <f aca="false">ROUNDDOWN(E888*F888,2)</f>
        <v>8364</v>
      </c>
      <c r="H888" s="29"/>
    </row>
    <row r="889" customFormat="false" ht="12" hidden="false" customHeight="true" outlineLevel="0" collapsed="false">
      <c r="C889" s="3" t="s">
        <v>206</v>
      </c>
      <c r="D889" s="4" t="s">
        <v>143</v>
      </c>
      <c r="E889" s="5" t="n">
        <v>27.64</v>
      </c>
      <c r="F889" s="6" t="n">
        <v>69.8</v>
      </c>
      <c r="G889" s="31" t="n">
        <f aca="false">ROUNDDOWN(E889*F889,2)</f>
        <v>1929.27</v>
      </c>
      <c r="H889" s="29"/>
    </row>
    <row r="890" customFormat="false" ht="12.75" hidden="false" customHeight="false" outlineLevel="0" collapsed="false">
      <c r="C890" s="3" t="s">
        <v>194</v>
      </c>
      <c r="F890" s="6" t="n">
        <v>0</v>
      </c>
      <c r="G890" s="31" t="n">
        <f aca="false">ROUNDDOWN(E890*F890,2)</f>
        <v>0</v>
      </c>
      <c r="H890" s="29"/>
    </row>
    <row r="891" customFormat="false" ht="12.75" hidden="false" customHeight="false" outlineLevel="0" collapsed="false">
      <c r="C891" s="30" t="s">
        <v>145</v>
      </c>
      <c r="G891" s="31"/>
      <c r="H891" s="29"/>
    </row>
    <row r="892" customFormat="false" ht="45" hidden="false" customHeight="false" outlineLevel="0" collapsed="false">
      <c r="C892" s="58" t="s">
        <v>157</v>
      </c>
      <c r="D892" s="4" t="s">
        <v>147</v>
      </c>
      <c r="E892" s="5" t="n">
        <v>27.5</v>
      </c>
      <c r="F892" s="67" t="n">
        <f aca="false">ROUND(400/450*$G$211,2)</f>
        <v>13.11</v>
      </c>
      <c r="G892" s="31" t="n">
        <f aca="false">ROUNDDOWN(E892*F892,2)</f>
        <v>360.52</v>
      </c>
      <c r="H892" s="29"/>
    </row>
    <row r="893" s="86" customFormat="true" ht="12.75" hidden="false" customHeight="false" outlineLevel="0" collapsed="false">
      <c r="A893" s="78"/>
      <c r="B893" s="2"/>
      <c r="C893" s="79" t="s">
        <v>148</v>
      </c>
      <c r="D893" s="80"/>
      <c r="E893" s="81"/>
      <c r="F893" s="82"/>
      <c r="G893" s="83" t="n">
        <f aca="false">SUM(G884:G892)</f>
        <v>11120.19</v>
      </c>
      <c r="H893" s="95"/>
      <c r="I893" s="85"/>
    </row>
    <row r="894" customFormat="false" ht="18" hidden="false" customHeight="true" outlineLevel="0" collapsed="false">
      <c r="C894" s="96" t="s">
        <v>177</v>
      </c>
      <c r="G894" s="31" t="n">
        <f aca="false">ROUND(G893*1%,2)</f>
        <v>111.2</v>
      </c>
      <c r="H894" s="29"/>
    </row>
    <row r="895" s="86" customFormat="true" ht="12.75" hidden="false" customHeight="false" outlineLevel="0" collapsed="false">
      <c r="A895" s="78"/>
      <c r="B895" s="2"/>
      <c r="C895" s="79" t="s">
        <v>178</v>
      </c>
      <c r="D895" s="80"/>
      <c r="E895" s="81"/>
      <c r="F895" s="82"/>
      <c r="G895" s="83" t="n">
        <f aca="false">SUM(G893:G894)</f>
        <v>11231.39</v>
      </c>
      <c r="H895" s="95"/>
      <c r="I895" s="85"/>
    </row>
    <row r="896" customFormat="false" ht="11.25" hidden="false" customHeight="true" outlineLevel="0" collapsed="false">
      <c r="C896" s="50" t="s">
        <v>151</v>
      </c>
      <c r="E896" s="51"/>
      <c r="G896" s="31" t="n">
        <v>0</v>
      </c>
      <c r="H896" s="29"/>
    </row>
    <row r="897" s="40" customFormat="true" ht="12.75" hidden="false" customHeight="false" outlineLevel="0" collapsed="false">
      <c r="A897" s="32"/>
      <c r="B897" s="2"/>
      <c r="C897" s="33" t="s">
        <v>152</v>
      </c>
      <c r="D897" s="34"/>
      <c r="E897" s="35"/>
      <c r="F897" s="36"/>
      <c r="G897" s="37" t="n">
        <f aca="false">SUM(G895:G896)</f>
        <v>11231.39</v>
      </c>
      <c r="H897" s="38"/>
      <c r="I897" s="39"/>
    </row>
    <row r="898" s="44" customFormat="true" ht="12" hidden="false" customHeight="true" outlineLevel="0" collapsed="false">
      <c r="A898" s="42"/>
      <c r="B898" s="2"/>
      <c r="C898" s="41" t="s">
        <v>179</v>
      </c>
      <c r="D898" s="34"/>
      <c r="E898" s="35"/>
      <c r="F898" s="36"/>
      <c r="G898" s="37" t="n">
        <f aca="false">ROUND(G897/10,2)</f>
        <v>1123.14</v>
      </c>
      <c r="H898" s="38"/>
      <c r="I898" s="43"/>
    </row>
    <row r="899" s="47" customFormat="true" ht="11.25" hidden="false" customHeight="true" outlineLevel="0" collapsed="false">
      <c r="A899" s="48"/>
      <c r="B899" s="2" t="s">
        <v>60</v>
      </c>
      <c r="C899" s="30" t="s">
        <v>209</v>
      </c>
      <c r="D899" s="4"/>
      <c r="E899" s="5"/>
      <c r="F899" s="6"/>
      <c r="G899" s="6"/>
      <c r="H899" s="29"/>
      <c r="I899" s="46"/>
    </row>
    <row r="900" customFormat="false" ht="10.5" hidden="false" customHeight="true" outlineLevel="0" collapsed="false">
      <c r="C900" s="30" t="s">
        <v>136</v>
      </c>
      <c r="H900" s="29"/>
    </row>
    <row r="901" customFormat="false" ht="13.5" hidden="false" customHeight="false" outlineLevel="0" collapsed="false">
      <c r="C901" s="3" t="s">
        <v>17</v>
      </c>
      <c r="D901" s="4" t="s">
        <v>18</v>
      </c>
      <c r="E901" s="5" t="n">
        <v>0.36</v>
      </c>
      <c r="F901" s="6" t="n">
        <v>224</v>
      </c>
      <c r="G901" s="31" t="n">
        <f aca="false">ROUNDDOWN(E901*F901,2)</f>
        <v>80.64</v>
      </c>
      <c r="H901" s="29"/>
    </row>
    <row r="902" customFormat="false" ht="13.5" hidden="false" customHeight="false" outlineLevel="0" collapsed="false">
      <c r="C902" s="3" t="s">
        <v>19</v>
      </c>
      <c r="D902" s="4" t="s">
        <v>18</v>
      </c>
      <c r="E902" s="5" t="n">
        <v>0.84</v>
      </c>
      <c r="F902" s="6" t="n">
        <v>206</v>
      </c>
      <c r="G902" s="31" t="n">
        <f aca="false">ROUNDDOWN(E902*F902,2)</f>
        <v>173.04</v>
      </c>
      <c r="H902" s="29"/>
    </row>
    <row r="903" customFormat="false" ht="12.75" hidden="false" customHeight="false" outlineLevel="0" collapsed="false">
      <c r="C903" s="3" t="s">
        <v>20</v>
      </c>
      <c r="D903" s="4" t="s">
        <v>18</v>
      </c>
      <c r="E903" s="5" t="n">
        <v>1.7</v>
      </c>
      <c r="F903" s="6" t="n">
        <v>170</v>
      </c>
      <c r="G903" s="31" t="n">
        <f aca="false">ROUNDDOWN(E903*F903,2)</f>
        <v>289</v>
      </c>
      <c r="H903" s="29"/>
    </row>
    <row r="904" customFormat="false" ht="12.75" hidden="false" customHeight="false" outlineLevel="0" collapsed="false">
      <c r="C904" s="30" t="s">
        <v>137</v>
      </c>
      <c r="G904" s="31"/>
      <c r="H904" s="29"/>
    </row>
    <row r="905" customFormat="false" ht="12" hidden="false" customHeight="true" outlineLevel="0" collapsed="false">
      <c r="C905" s="3" t="s">
        <v>208</v>
      </c>
      <c r="D905" s="4" t="s">
        <v>143</v>
      </c>
      <c r="E905" s="5" t="n">
        <v>123</v>
      </c>
      <c r="F905" s="6" t="n">
        <v>85</v>
      </c>
      <c r="G905" s="31" t="n">
        <f aca="false">ROUNDDOWN(E905*F905,2)</f>
        <v>10455</v>
      </c>
      <c r="H905" s="29"/>
    </row>
    <row r="906" customFormat="false" ht="11.25" hidden="false" customHeight="true" outlineLevel="0" collapsed="false">
      <c r="C906" s="3" t="s">
        <v>206</v>
      </c>
      <c r="D906" s="4" t="s">
        <v>143</v>
      </c>
      <c r="E906" s="5" t="n">
        <v>22.66</v>
      </c>
      <c r="F906" s="6" t="n">
        <v>69.8</v>
      </c>
      <c r="G906" s="31" t="n">
        <f aca="false">ROUNDDOWN(E906*F906,2)</f>
        <v>1581.66</v>
      </c>
      <c r="H906" s="29"/>
    </row>
    <row r="907" customFormat="false" ht="12.75" hidden="false" customHeight="false" outlineLevel="0" collapsed="false">
      <c r="C907" s="3" t="s">
        <v>194</v>
      </c>
      <c r="F907" s="6" t="n">
        <v>0</v>
      </c>
      <c r="G907" s="31" t="n">
        <f aca="false">ROUNDDOWN(E907*F907,2)</f>
        <v>0</v>
      </c>
      <c r="H907" s="29"/>
    </row>
    <row r="908" customFormat="false" ht="12.75" hidden="false" customHeight="false" outlineLevel="0" collapsed="false">
      <c r="C908" s="30" t="s">
        <v>145</v>
      </c>
      <c r="G908" s="31"/>
      <c r="H908" s="29"/>
    </row>
    <row r="909" customFormat="false" ht="45" hidden="false" customHeight="false" outlineLevel="0" collapsed="false">
      <c r="C909" s="58" t="s">
        <v>157</v>
      </c>
      <c r="D909" s="4" t="s">
        <v>147</v>
      </c>
      <c r="E909" s="5" t="n">
        <v>27.5</v>
      </c>
      <c r="F909" s="67" t="n">
        <f aca="false">ROUND(450/450*$G$211,2)</f>
        <v>14.75</v>
      </c>
      <c r="G909" s="31" t="n">
        <f aca="false">ROUNDDOWN(E909*F909,2)</f>
        <v>405.62</v>
      </c>
      <c r="H909" s="29"/>
    </row>
    <row r="910" s="86" customFormat="true" ht="12.75" hidden="false" customHeight="false" outlineLevel="0" collapsed="false">
      <c r="A910" s="78"/>
      <c r="B910" s="2"/>
      <c r="C910" s="79" t="s">
        <v>148</v>
      </c>
      <c r="D910" s="80"/>
      <c r="E910" s="81"/>
      <c r="F910" s="82"/>
      <c r="G910" s="83" t="n">
        <f aca="false">SUM(G901:G909)</f>
        <v>12984.96</v>
      </c>
      <c r="H910" s="95"/>
      <c r="I910" s="85"/>
    </row>
    <row r="911" customFormat="false" ht="12" hidden="false" customHeight="true" outlineLevel="0" collapsed="false">
      <c r="C911" s="30" t="s">
        <v>177</v>
      </c>
      <c r="G911" s="31" t="n">
        <f aca="false">ROUND(G910*1%,2)</f>
        <v>129.85</v>
      </c>
      <c r="H911" s="29"/>
    </row>
    <row r="912" s="86" customFormat="true" ht="11.25" hidden="false" customHeight="true" outlineLevel="0" collapsed="false">
      <c r="A912" s="78"/>
      <c r="B912" s="2"/>
      <c r="C912" s="79" t="s">
        <v>178</v>
      </c>
      <c r="D912" s="80"/>
      <c r="E912" s="81"/>
      <c r="F912" s="82"/>
      <c r="G912" s="83" t="n">
        <f aca="false">SUM(G910:G911)</f>
        <v>13114.81</v>
      </c>
      <c r="H912" s="95"/>
      <c r="I912" s="85"/>
    </row>
    <row r="913" customFormat="false" ht="12.75" hidden="false" customHeight="false" outlineLevel="0" collapsed="false">
      <c r="C913" s="50" t="s">
        <v>151</v>
      </c>
      <c r="E913" s="51"/>
      <c r="G913" s="31" t="n">
        <v>0</v>
      </c>
      <c r="H913" s="29"/>
    </row>
    <row r="914" s="40" customFormat="true" ht="12.75" hidden="false" customHeight="false" outlineLevel="0" collapsed="false">
      <c r="A914" s="32"/>
      <c r="B914" s="2"/>
      <c r="C914" s="33" t="s">
        <v>152</v>
      </c>
      <c r="D914" s="34"/>
      <c r="E914" s="35"/>
      <c r="F914" s="36"/>
      <c r="G914" s="37" t="n">
        <f aca="false">SUM(G912:G913)</f>
        <v>13114.81</v>
      </c>
      <c r="H914" s="38"/>
      <c r="I914" s="39"/>
    </row>
    <row r="915" s="44" customFormat="true" ht="13.5" hidden="false" customHeight="true" outlineLevel="0" collapsed="false">
      <c r="A915" s="42"/>
      <c r="B915" s="2"/>
      <c r="C915" s="41" t="s">
        <v>179</v>
      </c>
      <c r="D915" s="34"/>
      <c r="E915" s="35"/>
      <c r="F915" s="36"/>
      <c r="G915" s="37" t="n">
        <f aca="false">ROUND(G914/10,2)</f>
        <v>1311.48</v>
      </c>
      <c r="H915" s="38"/>
      <c r="I915" s="43"/>
    </row>
    <row r="916" s="47" customFormat="true" ht="12.75" hidden="false" customHeight="false" outlineLevel="0" collapsed="false">
      <c r="A916" s="48"/>
      <c r="B916" s="2" t="s">
        <v>63</v>
      </c>
      <c r="C916" s="30" t="s">
        <v>210</v>
      </c>
      <c r="D916" s="4"/>
      <c r="E916" s="5"/>
      <c r="F916" s="6"/>
      <c r="G916" s="6"/>
      <c r="H916" s="29"/>
      <c r="I916" s="46"/>
    </row>
    <row r="917" customFormat="false" ht="12.75" hidden="false" customHeight="false" outlineLevel="0" collapsed="false">
      <c r="C917" s="30" t="s">
        <v>136</v>
      </c>
      <c r="H917" s="29"/>
    </row>
    <row r="918" customFormat="false" ht="13.5" hidden="false" customHeight="false" outlineLevel="0" collapsed="false">
      <c r="C918" s="3" t="s">
        <v>17</v>
      </c>
      <c r="D918" s="4" t="s">
        <v>18</v>
      </c>
      <c r="E918" s="5" t="n">
        <v>0.39</v>
      </c>
      <c r="F918" s="6" t="n">
        <v>224</v>
      </c>
      <c r="G918" s="31" t="n">
        <f aca="false">ROUNDDOWN(E918*F918,2)</f>
        <v>87.36</v>
      </c>
      <c r="H918" s="29"/>
    </row>
    <row r="919" customFormat="false" ht="13.5" hidden="false" customHeight="false" outlineLevel="0" collapsed="false">
      <c r="C919" s="3" t="s">
        <v>19</v>
      </c>
      <c r="D919" s="4" t="s">
        <v>18</v>
      </c>
      <c r="E919" s="5" t="n">
        <v>0.91</v>
      </c>
      <c r="F919" s="6" t="n">
        <v>206</v>
      </c>
      <c r="G919" s="31" t="n">
        <f aca="false">ROUNDDOWN(E919*F919,2)</f>
        <v>187.46</v>
      </c>
      <c r="H919" s="29"/>
    </row>
    <row r="920" customFormat="false" ht="12.75" hidden="false" customHeight="false" outlineLevel="0" collapsed="false">
      <c r="C920" s="3" t="s">
        <v>20</v>
      </c>
      <c r="D920" s="4" t="s">
        <v>18</v>
      </c>
      <c r="E920" s="5" t="n">
        <v>1.8</v>
      </c>
      <c r="F920" s="6" t="n">
        <v>170</v>
      </c>
      <c r="G920" s="31" t="n">
        <f aca="false">ROUNDDOWN(E920*F920,2)</f>
        <v>306</v>
      </c>
      <c r="H920" s="29"/>
    </row>
    <row r="921" customFormat="false" ht="12.75" hidden="false" customHeight="false" outlineLevel="0" collapsed="false">
      <c r="C921" s="30" t="s">
        <v>137</v>
      </c>
      <c r="G921" s="31"/>
      <c r="H921" s="29"/>
    </row>
    <row r="922" customFormat="false" ht="12" hidden="false" customHeight="true" outlineLevel="0" collapsed="false">
      <c r="C922" s="3" t="s">
        <v>211</v>
      </c>
      <c r="D922" s="4" t="s">
        <v>143</v>
      </c>
      <c r="E922" s="5" t="n">
        <v>134</v>
      </c>
      <c r="F922" s="6" t="n">
        <v>85</v>
      </c>
      <c r="G922" s="31" t="n">
        <f aca="false">ROUNDDOWN(E922*F922,2)</f>
        <v>11390</v>
      </c>
      <c r="H922" s="29"/>
    </row>
    <row r="923" customFormat="false" ht="11.25" hidden="false" customHeight="true" outlineLevel="0" collapsed="false">
      <c r="C923" s="3" t="s">
        <v>206</v>
      </c>
      <c r="D923" s="4" t="s">
        <v>143</v>
      </c>
      <c r="E923" s="5" t="n">
        <v>38.19</v>
      </c>
      <c r="F923" s="6" t="n">
        <v>69.8</v>
      </c>
      <c r="G923" s="31" t="n">
        <f aca="false">ROUNDDOWN(E923*F923,2)</f>
        <v>2665.66</v>
      </c>
      <c r="H923" s="29"/>
    </row>
    <row r="924" customFormat="false" ht="12.75" hidden="false" customHeight="false" outlineLevel="0" collapsed="false">
      <c r="C924" s="3" t="s">
        <v>194</v>
      </c>
      <c r="F924" s="6" t="n">
        <v>0</v>
      </c>
      <c r="G924" s="31" t="n">
        <f aca="false">ROUNDDOWN(E924*F924,2)</f>
        <v>0</v>
      </c>
      <c r="H924" s="29"/>
    </row>
    <row r="925" customFormat="false" ht="12.75" hidden="false" customHeight="false" outlineLevel="0" collapsed="false">
      <c r="C925" s="30" t="s">
        <v>145</v>
      </c>
      <c r="G925" s="31"/>
      <c r="H925" s="29"/>
    </row>
    <row r="926" customFormat="false" ht="45" hidden="false" customHeight="false" outlineLevel="0" collapsed="false">
      <c r="C926" s="58" t="s">
        <v>157</v>
      </c>
      <c r="D926" s="4" t="s">
        <v>147</v>
      </c>
      <c r="E926" s="5" t="n">
        <v>27.5</v>
      </c>
      <c r="F926" s="67" t="n">
        <f aca="false">ROUND(500/450*$G$211,2)</f>
        <v>16.39</v>
      </c>
      <c r="G926" s="31" t="n">
        <f aca="false">ROUNDDOWN(E926*F926,2)</f>
        <v>450.72</v>
      </c>
      <c r="H926" s="29"/>
    </row>
    <row r="927" s="86" customFormat="true" ht="12.75" hidden="false" customHeight="false" outlineLevel="0" collapsed="false">
      <c r="A927" s="78"/>
      <c r="B927" s="2"/>
      <c r="C927" s="79" t="s">
        <v>148</v>
      </c>
      <c r="D927" s="80"/>
      <c r="E927" s="81"/>
      <c r="F927" s="82"/>
      <c r="G927" s="83" t="n">
        <f aca="false">SUM(G918:G926)</f>
        <v>15087.2</v>
      </c>
      <c r="H927" s="95"/>
      <c r="I927" s="85"/>
    </row>
    <row r="928" customFormat="false" ht="24" hidden="false" customHeight="false" outlineLevel="0" collapsed="false">
      <c r="C928" s="30" t="s">
        <v>177</v>
      </c>
      <c r="G928" s="31" t="n">
        <f aca="false">ROUND(G927*1%,2)</f>
        <v>150.87</v>
      </c>
      <c r="H928" s="29"/>
    </row>
    <row r="929" s="86" customFormat="true" ht="12.75" hidden="false" customHeight="false" outlineLevel="0" collapsed="false">
      <c r="A929" s="78"/>
      <c r="B929" s="2"/>
      <c r="C929" s="79" t="s">
        <v>178</v>
      </c>
      <c r="D929" s="80"/>
      <c r="E929" s="81"/>
      <c r="F929" s="82"/>
      <c r="G929" s="83" t="n">
        <f aca="false">SUM(G927:G928)</f>
        <v>15238.07</v>
      </c>
      <c r="H929" s="95"/>
      <c r="I929" s="85"/>
    </row>
    <row r="930" customFormat="false" ht="12.75" hidden="false" customHeight="false" outlineLevel="0" collapsed="false">
      <c r="C930" s="50" t="s">
        <v>151</v>
      </c>
      <c r="E930" s="51"/>
      <c r="G930" s="31" t="n">
        <v>0</v>
      </c>
      <c r="H930" s="29"/>
    </row>
    <row r="931" s="40" customFormat="true" ht="12.75" hidden="false" customHeight="false" outlineLevel="0" collapsed="false">
      <c r="A931" s="32"/>
      <c r="B931" s="2"/>
      <c r="C931" s="33" t="s">
        <v>152</v>
      </c>
      <c r="D931" s="34"/>
      <c r="E931" s="35"/>
      <c r="F931" s="36"/>
      <c r="G931" s="37" t="n">
        <f aca="false">SUM(G929:G930)</f>
        <v>15238.07</v>
      </c>
      <c r="H931" s="38"/>
      <c r="I931" s="39"/>
    </row>
    <row r="932" s="44" customFormat="true" ht="15" hidden="false" customHeight="true" outlineLevel="0" collapsed="false">
      <c r="A932" s="42"/>
      <c r="B932" s="2"/>
      <c r="C932" s="41" t="s">
        <v>179</v>
      </c>
      <c r="D932" s="34"/>
      <c r="E932" s="35"/>
      <c r="F932" s="36"/>
      <c r="G932" s="37" t="n">
        <f aca="false">ROUND(G931/10,2)</f>
        <v>1523.81</v>
      </c>
      <c r="H932" s="38"/>
      <c r="I932" s="43"/>
    </row>
    <row r="933" s="47" customFormat="true" ht="12.75" hidden="false" customHeight="false" outlineLevel="0" collapsed="false">
      <c r="A933" s="48"/>
      <c r="B933" s="2" t="s">
        <v>66</v>
      </c>
      <c r="C933" s="30" t="s">
        <v>212</v>
      </c>
      <c r="D933" s="4"/>
      <c r="E933" s="5"/>
      <c r="F933" s="6"/>
      <c r="G933" s="6"/>
      <c r="H933" s="29"/>
      <c r="I933" s="46"/>
    </row>
    <row r="934" customFormat="false" ht="12.75" hidden="false" customHeight="false" outlineLevel="0" collapsed="false">
      <c r="C934" s="30" t="s">
        <v>136</v>
      </c>
      <c r="H934" s="29"/>
    </row>
    <row r="935" customFormat="false" ht="13.5" hidden="false" customHeight="false" outlineLevel="0" collapsed="false">
      <c r="C935" s="3" t="s">
        <v>17</v>
      </c>
      <c r="D935" s="4" t="s">
        <v>18</v>
      </c>
      <c r="E935" s="5" t="n">
        <v>0.45</v>
      </c>
      <c r="F935" s="6" t="n">
        <v>224</v>
      </c>
      <c r="G935" s="31" t="n">
        <f aca="false">ROUNDDOWN(E935*F935,2)</f>
        <v>100.8</v>
      </c>
      <c r="H935" s="29"/>
    </row>
    <row r="936" customFormat="false" ht="13.5" hidden="false" customHeight="false" outlineLevel="0" collapsed="false">
      <c r="C936" s="3" t="s">
        <v>19</v>
      </c>
      <c r="D936" s="4" t="s">
        <v>18</v>
      </c>
      <c r="E936" s="5" t="n">
        <v>1.05</v>
      </c>
      <c r="F936" s="6" t="n">
        <v>206</v>
      </c>
      <c r="G936" s="31" t="n">
        <f aca="false">ROUNDDOWN(E936*F936,2)</f>
        <v>216.3</v>
      </c>
      <c r="H936" s="29"/>
    </row>
    <row r="937" customFormat="false" ht="12.75" hidden="false" customHeight="false" outlineLevel="0" collapsed="false">
      <c r="C937" s="3" t="s">
        <v>20</v>
      </c>
      <c r="D937" s="4" t="s">
        <v>18</v>
      </c>
      <c r="E937" s="5" t="n">
        <v>2</v>
      </c>
      <c r="F937" s="6" t="n">
        <v>170</v>
      </c>
      <c r="G937" s="31" t="n">
        <f aca="false">ROUNDDOWN(E937*F937,2)</f>
        <v>340</v>
      </c>
      <c r="H937" s="29"/>
    </row>
    <row r="938" customFormat="false" ht="12.75" hidden="false" customHeight="false" outlineLevel="0" collapsed="false">
      <c r="C938" s="30" t="s">
        <v>137</v>
      </c>
      <c r="G938" s="31"/>
      <c r="H938" s="29"/>
    </row>
    <row r="939" customFormat="false" ht="12.75" hidden="false" customHeight="true" outlineLevel="0" collapsed="false">
      <c r="C939" s="3" t="s">
        <v>211</v>
      </c>
      <c r="D939" s="4" t="s">
        <v>143</v>
      </c>
      <c r="E939" s="5" t="n">
        <v>192</v>
      </c>
      <c r="F939" s="6" t="n">
        <v>85</v>
      </c>
      <c r="G939" s="31" t="n">
        <f aca="false">ROUNDDOWN(E939*F939,2)</f>
        <v>16320</v>
      </c>
      <c r="H939" s="29"/>
    </row>
    <row r="940" customFormat="false" ht="10.5" hidden="false" customHeight="true" outlineLevel="0" collapsed="false">
      <c r="C940" s="3" t="s">
        <v>206</v>
      </c>
      <c r="D940" s="4" t="s">
        <v>143</v>
      </c>
      <c r="E940" s="5" t="n">
        <v>51.71</v>
      </c>
      <c r="F940" s="6" t="n">
        <v>69.8</v>
      </c>
      <c r="G940" s="31" t="n">
        <f aca="false">ROUNDDOWN(E940*F940,2)</f>
        <v>3609.35</v>
      </c>
      <c r="H940" s="29"/>
    </row>
    <row r="941" customFormat="false" ht="12.75" hidden="false" customHeight="false" outlineLevel="0" collapsed="false">
      <c r="C941" s="3" t="s">
        <v>194</v>
      </c>
      <c r="F941" s="6" t="n">
        <v>0</v>
      </c>
      <c r="G941" s="31" t="n">
        <f aca="false">ROUNDDOWN(E941*F941,2)</f>
        <v>0</v>
      </c>
      <c r="H941" s="29"/>
    </row>
    <row r="942" customFormat="false" ht="12.75" hidden="false" customHeight="false" outlineLevel="0" collapsed="false">
      <c r="C942" s="30" t="s">
        <v>145</v>
      </c>
      <c r="G942" s="31"/>
      <c r="H942" s="29"/>
    </row>
    <row r="943" customFormat="false" ht="45" hidden="false" customHeight="false" outlineLevel="0" collapsed="false">
      <c r="C943" s="58" t="s">
        <v>157</v>
      </c>
      <c r="D943" s="4" t="s">
        <v>147</v>
      </c>
      <c r="E943" s="5" t="n">
        <v>27.5</v>
      </c>
      <c r="F943" s="67" t="n">
        <f aca="false">ROUND(600/450*$G$211,2)</f>
        <v>19.67</v>
      </c>
      <c r="G943" s="31" t="n">
        <f aca="false">ROUNDDOWN(E943*F943,2)</f>
        <v>540.92</v>
      </c>
      <c r="H943" s="29"/>
    </row>
    <row r="944" s="86" customFormat="true" ht="12.75" hidden="false" customHeight="false" outlineLevel="0" collapsed="false">
      <c r="A944" s="78"/>
      <c r="B944" s="2"/>
      <c r="C944" s="79" t="s">
        <v>148</v>
      </c>
      <c r="D944" s="80"/>
      <c r="E944" s="81"/>
      <c r="F944" s="82"/>
      <c r="G944" s="83" t="n">
        <f aca="false">SUM(G935:G943)</f>
        <v>21127.37</v>
      </c>
      <c r="H944" s="95"/>
      <c r="I944" s="85"/>
    </row>
    <row r="945" customFormat="false" ht="24" hidden="false" customHeight="false" outlineLevel="0" collapsed="false">
      <c r="C945" s="30" t="s">
        <v>177</v>
      </c>
      <c r="G945" s="31" t="n">
        <f aca="false">ROUND(G944*1%,2)</f>
        <v>211.27</v>
      </c>
      <c r="H945" s="29"/>
    </row>
    <row r="946" s="86" customFormat="true" ht="12.75" hidden="false" customHeight="false" outlineLevel="0" collapsed="false">
      <c r="A946" s="78"/>
      <c r="B946" s="2"/>
      <c r="C946" s="79" t="s">
        <v>178</v>
      </c>
      <c r="D946" s="80"/>
      <c r="E946" s="81"/>
      <c r="F946" s="82"/>
      <c r="G946" s="83" t="n">
        <f aca="false">SUM(G944:G945)</f>
        <v>21338.64</v>
      </c>
      <c r="H946" s="95"/>
      <c r="I946" s="85"/>
    </row>
    <row r="947" customFormat="false" ht="12.75" hidden="false" customHeight="false" outlineLevel="0" collapsed="false">
      <c r="C947" s="50" t="s">
        <v>151</v>
      </c>
      <c r="E947" s="51"/>
      <c r="G947" s="31" t="n">
        <v>0</v>
      </c>
      <c r="H947" s="29"/>
    </row>
    <row r="948" s="40" customFormat="true" ht="12.75" hidden="false" customHeight="false" outlineLevel="0" collapsed="false">
      <c r="A948" s="32"/>
      <c r="B948" s="2"/>
      <c r="C948" s="33" t="s">
        <v>152</v>
      </c>
      <c r="D948" s="34"/>
      <c r="E948" s="35"/>
      <c r="F948" s="36"/>
      <c r="G948" s="37" t="n">
        <f aca="false">SUM(G946:G947)</f>
        <v>21338.64</v>
      </c>
      <c r="H948" s="38"/>
      <c r="I948" s="39"/>
    </row>
    <row r="949" s="44" customFormat="true" ht="15" hidden="false" customHeight="true" outlineLevel="0" collapsed="false">
      <c r="A949" s="42"/>
      <c r="B949" s="2"/>
      <c r="C949" s="41" t="s">
        <v>179</v>
      </c>
      <c r="D949" s="34"/>
      <c r="E949" s="35"/>
      <c r="F949" s="36"/>
      <c r="G949" s="37" t="n">
        <f aca="false">ROUND(G948/10,2)</f>
        <v>2133.86</v>
      </c>
      <c r="H949" s="38"/>
      <c r="I949" s="43"/>
    </row>
    <row r="950" s="47" customFormat="true" ht="11.25" hidden="false" customHeight="true" outlineLevel="0" collapsed="false">
      <c r="A950" s="48"/>
      <c r="B950" s="2" t="s">
        <v>69</v>
      </c>
      <c r="C950" s="30" t="s">
        <v>213</v>
      </c>
      <c r="D950" s="4"/>
      <c r="E950" s="5"/>
      <c r="F950" s="6"/>
      <c r="G950" s="6"/>
      <c r="H950" s="29"/>
      <c r="I950" s="46"/>
    </row>
    <row r="951" customFormat="false" ht="10.5" hidden="false" customHeight="true" outlineLevel="0" collapsed="false">
      <c r="C951" s="30" t="s">
        <v>136</v>
      </c>
      <c r="H951" s="29"/>
    </row>
    <row r="952" customFormat="false" ht="13.5" hidden="false" customHeight="false" outlineLevel="0" collapsed="false">
      <c r="C952" s="3" t="s">
        <v>17</v>
      </c>
      <c r="D952" s="4" t="s">
        <v>18</v>
      </c>
      <c r="E952" s="5" t="n">
        <v>0.51</v>
      </c>
      <c r="F952" s="6" t="n">
        <v>224</v>
      </c>
      <c r="G952" s="31" t="n">
        <f aca="false">ROUNDDOWN(E952*F952,2)</f>
        <v>114.24</v>
      </c>
      <c r="H952" s="29"/>
    </row>
    <row r="953" customFormat="false" ht="13.5" hidden="false" customHeight="false" outlineLevel="0" collapsed="false">
      <c r="C953" s="3" t="s">
        <v>19</v>
      </c>
      <c r="D953" s="4" t="s">
        <v>18</v>
      </c>
      <c r="E953" s="5" t="n">
        <v>1.19</v>
      </c>
      <c r="F953" s="6" t="n">
        <v>206</v>
      </c>
      <c r="G953" s="31" t="n">
        <f aca="false">ROUNDDOWN(E953*F953,2)</f>
        <v>245.14</v>
      </c>
      <c r="H953" s="29"/>
    </row>
    <row r="954" customFormat="false" ht="12.75" hidden="false" customHeight="false" outlineLevel="0" collapsed="false">
      <c r="C954" s="3" t="s">
        <v>20</v>
      </c>
      <c r="D954" s="4" t="s">
        <v>18</v>
      </c>
      <c r="E954" s="5" t="n">
        <v>2.2</v>
      </c>
      <c r="F954" s="6" t="n">
        <v>170</v>
      </c>
      <c r="G954" s="31" t="n">
        <f aca="false">ROUNDDOWN(E954*F954,2)</f>
        <v>374</v>
      </c>
      <c r="H954" s="29"/>
    </row>
    <row r="955" customFormat="false" ht="10.5" hidden="false" customHeight="true" outlineLevel="0" collapsed="false">
      <c r="C955" s="30" t="s">
        <v>137</v>
      </c>
      <c r="G955" s="31"/>
      <c r="H955" s="29"/>
    </row>
    <row r="956" customFormat="false" ht="12.75" hidden="false" customHeight="true" outlineLevel="0" collapsed="false">
      <c r="C956" s="3" t="s">
        <v>211</v>
      </c>
      <c r="D956" s="4" t="s">
        <v>143</v>
      </c>
      <c r="E956" s="5" t="n">
        <v>244.8</v>
      </c>
      <c r="F956" s="6" t="n">
        <v>85</v>
      </c>
      <c r="G956" s="31" t="n">
        <f aca="false">ROUNDDOWN(E956*F956,2)</f>
        <v>20808</v>
      </c>
      <c r="H956" s="29"/>
    </row>
    <row r="957" customFormat="false" ht="12" hidden="false" customHeight="true" outlineLevel="0" collapsed="false">
      <c r="C957" s="3" t="s">
        <v>206</v>
      </c>
      <c r="D957" s="4" t="s">
        <v>143</v>
      </c>
      <c r="E957" s="5" t="n">
        <v>68.91</v>
      </c>
      <c r="F957" s="6" t="n">
        <v>69.8</v>
      </c>
      <c r="G957" s="31" t="n">
        <f aca="false">ROUNDDOWN(E957*F957,2)</f>
        <v>4809.91</v>
      </c>
      <c r="H957" s="29"/>
    </row>
    <row r="958" customFormat="false" ht="10.5" hidden="false" customHeight="true" outlineLevel="0" collapsed="false">
      <c r="C958" s="3" t="s">
        <v>194</v>
      </c>
      <c r="F958" s="6" t="n">
        <v>0</v>
      </c>
      <c r="G958" s="31" t="n">
        <f aca="false">ROUNDDOWN(E958*F958,2)</f>
        <v>0</v>
      </c>
      <c r="H958" s="29"/>
    </row>
    <row r="959" customFormat="false" ht="12.75" hidden="false" customHeight="false" outlineLevel="0" collapsed="false">
      <c r="C959" s="30" t="s">
        <v>145</v>
      </c>
      <c r="G959" s="31"/>
      <c r="H959" s="29"/>
    </row>
    <row r="960" customFormat="false" ht="60" hidden="false" customHeight="false" outlineLevel="0" collapsed="false">
      <c r="C960" s="3" t="s">
        <v>157</v>
      </c>
      <c r="D960" s="4" t="s">
        <v>147</v>
      </c>
      <c r="E960" s="5" t="n">
        <v>27.5</v>
      </c>
      <c r="F960" s="67" t="n">
        <f aca="false">ROUND(700/450*$G$211,2)</f>
        <v>22.94</v>
      </c>
      <c r="G960" s="31" t="n">
        <f aca="false">ROUNDDOWN(E960*F960,2)</f>
        <v>630.85</v>
      </c>
      <c r="H960" s="29"/>
    </row>
    <row r="961" s="86" customFormat="true" ht="11.25" hidden="false" customHeight="true" outlineLevel="0" collapsed="false">
      <c r="A961" s="78"/>
      <c r="B961" s="2"/>
      <c r="C961" s="79" t="s">
        <v>148</v>
      </c>
      <c r="D961" s="80"/>
      <c r="E961" s="81"/>
      <c r="F961" s="82"/>
      <c r="G961" s="83" t="n">
        <f aca="false">SUM(G952:G960)</f>
        <v>26982.14</v>
      </c>
      <c r="H961" s="95"/>
      <c r="I961" s="85"/>
    </row>
    <row r="962" customFormat="false" ht="24" hidden="false" customHeight="false" outlineLevel="0" collapsed="false">
      <c r="C962" s="30" t="s">
        <v>177</v>
      </c>
      <c r="G962" s="31" t="n">
        <f aca="false">ROUND(G961*1%,2)</f>
        <v>269.82</v>
      </c>
      <c r="H962" s="29"/>
    </row>
    <row r="963" s="86" customFormat="true" ht="10.5" hidden="false" customHeight="true" outlineLevel="0" collapsed="false">
      <c r="A963" s="78"/>
      <c r="B963" s="2"/>
      <c r="C963" s="79" t="s">
        <v>178</v>
      </c>
      <c r="D963" s="80"/>
      <c r="E963" s="81"/>
      <c r="F963" s="82"/>
      <c r="G963" s="83" t="n">
        <f aca="false">SUM(G961:G962)</f>
        <v>27251.96</v>
      </c>
      <c r="H963" s="95"/>
      <c r="I963" s="85"/>
    </row>
    <row r="964" customFormat="false" ht="12.75" hidden="false" customHeight="false" outlineLevel="0" collapsed="false">
      <c r="C964" s="50" t="s">
        <v>151</v>
      </c>
      <c r="E964" s="51"/>
      <c r="G964" s="31" t="n">
        <v>0</v>
      </c>
      <c r="H964" s="29"/>
    </row>
    <row r="965" s="40" customFormat="true" ht="12.75" hidden="false" customHeight="false" outlineLevel="0" collapsed="false">
      <c r="A965" s="32"/>
      <c r="B965" s="2"/>
      <c r="C965" s="33" t="s">
        <v>152</v>
      </c>
      <c r="D965" s="34"/>
      <c r="E965" s="35"/>
      <c r="F965" s="36"/>
      <c r="G965" s="37" t="n">
        <f aca="false">SUM(G963:G964)</f>
        <v>27251.96</v>
      </c>
      <c r="H965" s="38"/>
      <c r="I965" s="39"/>
    </row>
    <row r="966" s="44" customFormat="true" ht="15" hidden="false" customHeight="true" outlineLevel="0" collapsed="false">
      <c r="A966" s="42"/>
      <c r="B966" s="2"/>
      <c r="C966" s="41" t="s">
        <v>179</v>
      </c>
      <c r="D966" s="34"/>
      <c r="E966" s="35"/>
      <c r="F966" s="36"/>
      <c r="G966" s="37" t="n">
        <f aca="false">ROUND(G965/10,2)</f>
        <v>2725.2</v>
      </c>
      <c r="H966" s="38"/>
      <c r="I966" s="43"/>
    </row>
    <row r="967" s="47" customFormat="true" ht="12.75" hidden="false" customHeight="false" outlineLevel="0" collapsed="false">
      <c r="A967" s="48"/>
      <c r="B967" s="2" t="s">
        <v>72</v>
      </c>
      <c r="C967" s="30" t="s">
        <v>214</v>
      </c>
      <c r="D967" s="4"/>
      <c r="E967" s="5"/>
      <c r="F967" s="6"/>
      <c r="G967" s="6"/>
      <c r="H967" s="29"/>
      <c r="I967" s="46"/>
    </row>
    <row r="968" customFormat="false" ht="12.75" hidden="false" customHeight="false" outlineLevel="0" collapsed="false">
      <c r="C968" s="30" t="s">
        <v>136</v>
      </c>
      <c r="H968" s="29"/>
    </row>
    <row r="969" customFormat="false" ht="13.5" hidden="false" customHeight="false" outlineLevel="0" collapsed="false">
      <c r="C969" s="3" t="s">
        <v>17</v>
      </c>
      <c r="D969" s="4" t="s">
        <v>18</v>
      </c>
      <c r="E969" s="5" t="n">
        <v>0.51</v>
      </c>
      <c r="F969" s="6" t="n">
        <v>224</v>
      </c>
      <c r="G969" s="31" t="n">
        <f aca="false">ROUNDDOWN(E969*F969,2)</f>
        <v>114.24</v>
      </c>
      <c r="H969" s="29"/>
    </row>
    <row r="970" customFormat="false" ht="13.5" hidden="false" customHeight="false" outlineLevel="0" collapsed="false">
      <c r="C970" s="3" t="s">
        <v>19</v>
      </c>
      <c r="D970" s="4" t="s">
        <v>18</v>
      </c>
      <c r="E970" s="5" t="n">
        <v>1.19</v>
      </c>
      <c r="F970" s="6" t="n">
        <v>206</v>
      </c>
      <c r="G970" s="31" t="n">
        <f aca="false">ROUNDDOWN(E970*F970,2)</f>
        <v>245.14</v>
      </c>
      <c r="H970" s="29"/>
    </row>
    <row r="971" customFormat="false" ht="12.75" hidden="false" customHeight="false" outlineLevel="0" collapsed="false">
      <c r="C971" s="3" t="s">
        <v>20</v>
      </c>
      <c r="D971" s="4" t="s">
        <v>18</v>
      </c>
      <c r="E971" s="5" t="n">
        <v>2.2</v>
      </c>
      <c r="F971" s="6" t="n">
        <v>170</v>
      </c>
      <c r="G971" s="31" t="n">
        <f aca="false">ROUNDDOWN(E971*F971,2)</f>
        <v>374</v>
      </c>
      <c r="H971" s="29"/>
    </row>
    <row r="972" customFormat="false" ht="12.75" hidden="false" customHeight="false" outlineLevel="0" collapsed="false">
      <c r="C972" s="30" t="s">
        <v>137</v>
      </c>
      <c r="G972" s="31"/>
      <c r="H972" s="29"/>
    </row>
    <row r="973" customFormat="false" ht="12" hidden="false" customHeight="true" outlineLevel="0" collapsed="false">
      <c r="C973" s="3" t="s">
        <v>211</v>
      </c>
      <c r="D973" s="4" t="s">
        <v>143</v>
      </c>
      <c r="E973" s="5" t="n">
        <v>260.4</v>
      </c>
      <c r="F973" s="6" t="n">
        <v>85</v>
      </c>
      <c r="G973" s="31" t="n">
        <f aca="false">ROUNDDOWN(E973*F973,2)</f>
        <v>22134</v>
      </c>
      <c r="H973" s="29"/>
    </row>
    <row r="974" customFormat="false" ht="10.5" hidden="false" customHeight="true" outlineLevel="0" collapsed="false">
      <c r="C974" s="3" t="s">
        <v>206</v>
      </c>
      <c r="D974" s="4" t="s">
        <v>143</v>
      </c>
      <c r="E974" s="5" t="n">
        <v>78.43</v>
      </c>
      <c r="F974" s="6" t="n">
        <v>69.8</v>
      </c>
      <c r="G974" s="31" t="n">
        <f aca="false">ROUNDDOWN(E974*F974,2)</f>
        <v>5474.41</v>
      </c>
      <c r="H974" s="29"/>
    </row>
    <row r="975" customFormat="false" ht="12.75" hidden="false" customHeight="false" outlineLevel="0" collapsed="false">
      <c r="C975" s="3" t="s">
        <v>194</v>
      </c>
      <c r="F975" s="6" t="n">
        <v>0</v>
      </c>
      <c r="G975" s="31" t="n">
        <f aca="false">ROUNDDOWN(E975*F975,2)</f>
        <v>0</v>
      </c>
      <c r="H975" s="29"/>
    </row>
    <row r="976" customFormat="false" ht="12.75" hidden="false" customHeight="false" outlineLevel="0" collapsed="false">
      <c r="C976" s="30" t="s">
        <v>145</v>
      </c>
      <c r="G976" s="31"/>
      <c r="H976" s="29"/>
    </row>
    <row r="977" customFormat="false" ht="60" hidden="false" customHeight="false" outlineLevel="0" collapsed="false">
      <c r="C977" s="3" t="s">
        <v>157</v>
      </c>
      <c r="D977" s="4" t="s">
        <v>147</v>
      </c>
      <c r="E977" s="5" t="n">
        <v>27.5</v>
      </c>
      <c r="F977" s="67" t="n">
        <f aca="false">ROUND(750/450*$G$211,2)</f>
        <v>24.58</v>
      </c>
      <c r="G977" s="31" t="n">
        <f aca="false">ROUNDDOWN(E977*F977,2)</f>
        <v>675.95</v>
      </c>
      <c r="H977" s="29"/>
    </row>
    <row r="978" s="86" customFormat="true" ht="12.75" hidden="false" customHeight="false" outlineLevel="0" collapsed="false">
      <c r="A978" s="78"/>
      <c r="B978" s="2"/>
      <c r="C978" s="79" t="s">
        <v>148</v>
      </c>
      <c r="D978" s="80"/>
      <c r="E978" s="81"/>
      <c r="F978" s="82"/>
      <c r="G978" s="83" t="n">
        <f aca="false">SUM(G969:G977)</f>
        <v>29017.74</v>
      </c>
      <c r="H978" s="95"/>
      <c r="I978" s="85"/>
    </row>
    <row r="979" customFormat="false" ht="24" hidden="false" customHeight="false" outlineLevel="0" collapsed="false">
      <c r="C979" s="30" t="s">
        <v>177</v>
      </c>
      <c r="G979" s="31" t="n">
        <f aca="false">ROUND(G978*1%,2)</f>
        <v>290.18</v>
      </c>
      <c r="H979" s="29"/>
    </row>
    <row r="980" customFormat="false" ht="12.75" hidden="false" customHeight="false" outlineLevel="0" collapsed="false">
      <c r="C980" s="79" t="s">
        <v>178</v>
      </c>
      <c r="F980" s="82"/>
      <c r="G980" s="83" t="n">
        <f aca="false">SUM(G978:G979)</f>
        <v>29307.92</v>
      </c>
      <c r="H980" s="29"/>
    </row>
    <row r="981" s="86" customFormat="true" ht="12.75" hidden="false" customHeight="false" outlineLevel="0" collapsed="false">
      <c r="A981" s="78"/>
      <c r="B981" s="2"/>
      <c r="C981" s="50" t="s">
        <v>151</v>
      </c>
      <c r="D981" s="80"/>
      <c r="E981" s="51"/>
      <c r="F981" s="6"/>
      <c r="G981" s="31" t="n">
        <v>0</v>
      </c>
      <c r="H981" s="95"/>
      <c r="I981" s="85"/>
    </row>
    <row r="982" customFormat="false" ht="12.75" hidden="false" customHeight="false" outlineLevel="0" collapsed="false">
      <c r="C982" s="33" t="s">
        <v>152</v>
      </c>
      <c r="F982" s="36"/>
      <c r="G982" s="37" t="n">
        <f aca="false">SUM(G980:G981)</f>
        <v>29307.92</v>
      </c>
      <c r="H982" s="29"/>
    </row>
    <row r="983" s="44" customFormat="true" ht="13.5" hidden="false" customHeight="false" outlineLevel="0" collapsed="false">
      <c r="A983" s="42"/>
      <c r="B983" s="2"/>
      <c r="C983" s="41" t="s">
        <v>179</v>
      </c>
      <c r="D983" s="34"/>
      <c r="E983" s="35"/>
      <c r="F983" s="36"/>
      <c r="G983" s="37" t="n">
        <f aca="false">ROUND(G982/10,2)</f>
        <v>2930.79</v>
      </c>
      <c r="H983" s="38"/>
      <c r="I983" s="43"/>
    </row>
    <row r="984" s="47" customFormat="true" ht="58.5" hidden="false" customHeight="true" outlineLevel="0" collapsed="false">
      <c r="A984" s="45" t="s">
        <v>215</v>
      </c>
      <c r="B984" s="2" t="n">
        <v>6</v>
      </c>
      <c r="C984" s="3" t="s">
        <v>216</v>
      </c>
      <c r="D984" s="4"/>
      <c r="E984" s="5"/>
      <c r="F984" s="6"/>
      <c r="G984" s="6"/>
      <c r="H984" s="57"/>
      <c r="I984" s="46"/>
    </row>
    <row r="985" customFormat="false" ht="13.5" hidden="false" customHeight="true" outlineLevel="0" collapsed="false">
      <c r="C985" s="3" t="s">
        <v>217</v>
      </c>
      <c r="D985" s="97"/>
      <c r="H985" s="98"/>
    </row>
    <row r="986" customFormat="false" ht="12.75" hidden="false" customHeight="false" outlineLevel="0" collapsed="false">
      <c r="C986" s="3" t="s">
        <v>218</v>
      </c>
      <c r="H986" s="98"/>
    </row>
    <row r="987" customFormat="false" ht="12.75" hidden="false" customHeight="false" outlineLevel="0" collapsed="false">
      <c r="B987" s="2" t="s">
        <v>28</v>
      </c>
      <c r="C987" s="30" t="s">
        <v>219</v>
      </c>
      <c r="H987" s="98"/>
    </row>
    <row r="988" customFormat="false" ht="12.75" hidden="false" customHeight="false" outlineLevel="0" collapsed="false">
      <c r="C988" s="30" t="s">
        <v>136</v>
      </c>
      <c r="H988" s="98"/>
    </row>
    <row r="989" customFormat="false" ht="13.5" hidden="false" customHeight="false" outlineLevel="0" collapsed="false">
      <c r="C989" s="3" t="s">
        <v>220</v>
      </c>
      <c r="D989" s="4" t="s">
        <v>18</v>
      </c>
      <c r="E989" s="5" t="n">
        <v>0.78</v>
      </c>
      <c r="F989" s="6" t="n">
        <v>224</v>
      </c>
      <c r="G989" s="31" t="n">
        <f aca="false">ROUNDDOWN(E989*F989,2)</f>
        <v>174.72</v>
      </c>
      <c r="H989" s="29"/>
    </row>
    <row r="990" customFormat="false" ht="13.5" hidden="false" customHeight="false" outlineLevel="0" collapsed="false">
      <c r="C990" s="3" t="s">
        <v>221</v>
      </c>
      <c r="D990" s="4" t="s">
        <v>18</v>
      </c>
      <c r="E990" s="5" t="n">
        <v>1.8</v>
      </c>
      <c r="F990" s="6" t="n">
        <v>206</v>
      </c>
      <c r="G990" s="31" t="n">
        <f aca="false">ROUNDDOWN(E990*F990,2)</f>
        <v>370.8</v>
      </c>
      <c r="H990" s="29"/>
    </row>
    <row r="991" customFormat="false" ht="12.75" hidden="false" customHeight="false" outlineLevel="0" collapsed="false">
      <c r="C991" s="3" t="s">
        <v>20</v>
      </c>
      <c r="D991" s="4" t="s">
        <v>18</v>
      </c>
      <c r="E991" s="5" t="n">
        <v>5</v>
      </c>
      <c r="F991" s="6" t="n">
        <v>170</v>
      </c>
      <c r="G991" s="31" t="n">
        <f aca="false">ROUNDDOWN(E991*F991,2)</f>
        <v>850</v>
      </c>
      <c r="H991" s="29"/>
    </row>
    <row r="992" customFormat="false" ht="12.75" hidden="false" customHeight="false" outlineLevel="0" collapsed="false">
      <c r="C992" s="3" t="s">
        <v>222</v>
      </c>
      <c r="D992" s="4" t="s">
        <v>18</v>
      </c>
      <c r="E992" s="5" t="n">
        <v>1.3</v>
      </c>
      <c r="F992" s="6" t="n">
        <v>170</v>
      </c>
      <c r="G992" s="31" t="n">
        <f aca="false">ROUNDDOWN(E992*F992,2)</f>
        <v>221</v>
      </c>
      <c r="H992" s="29"/>
    </row>
    <row r="993" customFormat="false" ht="12.75" hidden="false" customHeight="false" outlineLevel="0" collapsed="false">
      <c r="C993" s="30" t="s">
        <v>137</v>
      </c>
      <c r="G993" s="31"/>
      <c r="H993" s="29"/>
    </row>
    <row r="994" customFormat="false" ht="12.75" hidden="false" customHeight="true" outlineLevel="0" collapsed="false">
      <c r="C994" s="3" t="s">
        <v>223</v>
      </c>
      <c r="D994" s="4" t="s">
        <v>176</v>
      </c>
      <c r="E994" s="5" t="n">
        <v>50</v>
      </c>
      <c r="F994" s="6" t="n">
        <v>11.22</v>
      </c>
      <c r="G994" s="31" t="n">
        <f aca="false">ROUNDDOWN(E994*F994,2)</f>
        <v>561</v>
      </c>
      <c r="H994" s="29"/>
    </row>
    <row r="995" customFormat="false" ht="12.75" hidden="false" customHeight="false" outlineLevel="0" collapsed="false">
      <c r="C995" s="30" t="s">
        <v>145</v>
      </c>
      <c r="G995" s="31"/>
      <c r="H995" s="29"/>
    </row>
    <row r="996" customFormat="false" ht="60" hidden="false" customHeight="false" outlineLevel="0" collapsed="false">
      <c r="C996" s="3" t="s">
        <v>157</v>
      </c>
      <c r="D996" s="4" t="s">
        <v>147</v>
      </c>
      <c r="E996" s="5" t="n">
        <v>100</v>
      </c>
      <c r="F996" s="6" t="n">
        <v>0</v>
      </c>
      <c r="G996" s="31" t="n">
        <v>0</v>
      </c>
      <c r="H996" s="29"/>
    </row>
    <row r="997" s="86" customFormat="true" ht="12.75" hidden="false" customHeight="false" outlineLevel="0" collapsed="false">
      <c r="A997" s="78"/>
      <c r="B997" s="2"/>
      <c r="C997" s="79" t="s">
        <v>148</v>
      </c>
      <c r="D997" s="80"/>
      <c r="E997" s="81"/>
      <c r="F997" s="67"/>
      <c r="G997" s="31" t="n">
        <f aca="false">SUM(G989:G996)</f>
        <v>2177.52</v>
      </c>
      <c r="H997" s="95"/>
      <c r="I997" s="85"/>
    </row>
    <row r="998" customFormat="false" ht="24" hidden="false" customHeight="false" outlineLevel="0" collapsed="false">
      <c r="C998" s="30" t="s">
        <v>177</v>
      </c>
      <c r="F998" s="82"/>
      <c r="G998" s="83" t="n">
        <f aca="false">ROUND(G997*1%,2)</f>
        <v>21.78</v>
      </c>
      <c r="H998" s="29"/>
    </row>
    <row r="999" s="86" customFormat="true" ht="12.75" hidden="false" customHeight="false" outlineLevel="0" collapsed="false">
      <c r="A999" s="78"/>
      <c r="B999" s="2"/>
      <c r="C999" s="79" t="s">
        <v>150</v>
      </c>
      <c r="D999" s="80"/>
      <c r="E999" s="81"/>
      <c r="F999" s="6"/>
      <c r="G999" s="31" t="n">
        <f aca="false">SUM(G997:G998)</f>
        <v>2199.3</v>
      </c>
      <c r="H999" s="95"/>
      <c r="I999" s="85"/>
    </row>
    <row r="1000" customFormat="false" ht="12.75" hidden="false" customHeight="false" outlineLevel="0" collapsed="false">
      <c r="C1000" s="50" t="s">
        <v>151</v>
      </c>
      <c r="E1000" s="51"/>
      <c r="F1000" s="82"/>
      <c r="G1000" s="83" t="n">
        <v>0</v>
      </c>
      <c r="H1000" s="29"/>
    </row>
    <row r="1001" s="40" customFormat="true" ht="12.75" hidden="false" customHeight="false" outlineLevel="0" collapsed="false">
      <c r="A1001" s="32"/>
      <c r="B1001" s="2"/>
      <c r="C1001" s="33" t="s">
        <v>224</v>
      </c>
      <c r="D1001" s="34"/>
      <c r="E1001" s="35"/>
      <c r="F1001" s="6"/>
      <c r="G1001" s="31" t="n">
        <f aca="false">SUM(G999:G1000)</f>
        <v>2199.3</v>
      </c>
      <c r="H1001" s="38"/>
      <c r="I1001" s="39"/>
    </row>
    <row r="1002" s="44" customFormat="true" ht="15" hidden="false" customHeight="true" outlineLevel="0" collapsed="false">
      <c r="A1002" s="42"/>
      <c r="B1002" s="2"/>
      <c r="C1002" s="41" t="s">
        <v>225</v>
      </c>
      <c r="D1002" s="34"/>
      <c r="E1002" s="35"/>
      <c r="F1002" s="36"/>
      <c r="G1002" s="37" t="n">
        <f aca="false">ROUND(G1001/100,2)</f>
        <v>21.99</v>
      </c>
      <c r="H1002" s="38"/>
      <c r="I1002" s="43"/>
    </row>
    <row r="1003" s="47" customFormat="true" ht="12.75" hidden="false" customHeight="false" outlineLevel="0" collapsed="false">
      <c r="A1003" s="48"/>
      <c r="B1003" s="2" t="s">
        <v>36</v>
      </c>
      <c r="C1003" s="30" t="s">
        <v>226</v>
      </c>
      <c r="D1003" s="4"/>
      <c r="E1003" s="5"/>
      <c r="F1003" s="36"/>
      <c r="G1003" s="37"/>
      <c r="H1003" s="29"/>
      <c r="I1003" s="46"/>
    </row>
    <row r="1004" customFormat="false" ht="12.75" hidden="false" customHeight="false" outlineLevel="0" collapsed="false">
      <c r="C1004" s="30" t="s">
        <v>136</v>
      </c>
      <c r="H1004" s="29"/>
    </row>
    <row r="1005" customFormat="false" ht="13.5" hidden="false" customHeight="false" outlineLevel="0" collapsed="false">
      <c r="C1005" s="3" t="s">
        <v>220</v>
      </c>
      <c r="D1005" s="4" t="s">
        <v>18</v>
      </c>
      <c r="E1005" s="5" t="n">
        <v>0.96</v>
      </c>
      <c r="F1005" s="6" t="n">
        <v>224</v>
      </c>
      <c r="G1005" s="31" t="n">
        <f aca="false">ROUNDDOWN(E1005*F1005,2)</f>
        <v>215.04</v>
      </c>
      <c r="H1005" s="29"/>
    </row>
    <row r="1006" customFormat="false" ht="13.5" hidden="false" customHeight="false" outlineLevel="0" collapsed="false">
      <c r="C1006" s="3" t="s">
        <v>221</v>
      </c>
      <c r="D1006" s="4" t="s">
        <v>18</v>
      </c>
      <c r="E1006" s="5" t="n">
        <v>2.24</v>
      </c>
      <c r="F1006" s="6" t="n">
        <v>206</v>
      </c>
      <c r="G1006" s="31" t="n">
        <f aca="false">ROUNDDOWN(E1006*F1006,2)</f>
        <v>461.44</v>
      </c>
      <c r="H1006" s="29"/>
    </row>
    <row r="1007" customFormat="false" ht="12.75" hidden="false" customHeight="false" outlineLevel="0" collapsed="false">
      <c r="C1007" s="3" t="s">
        <v>20</v>
      </c>
      <c r="D1007" s="4" t="s">
        <v>18</v>
      </c>
      <c r="E1007" s="5" t="n">
        <v>6.3</v>
      </c>
      <c r="F1007" s="6" t="n">
        <v>170</v>
      </c>
      <c r="G1007" s="31" t="n">
        <f aca="false">ROUNDDOWN(E1007*F1007,2)</f>
        <v>1071</v>
      </c>
      <c r="H1007" s="29"/>
    </row>
    <row r="1008" customFormat="false" ht="12.75" hidden="false" customHeight="false" outlineLevel="0" collapsed="false">
      <c r="C1008" s="3" t="s">
        <v>222</v>
      </c>
      <c r="D1008" s="4" t="s">
        <v>18</v>
      </c>
      <c r="E1008" s="5" t="n">
        <v>1.6</v>
      </c>
      <c r="F1008" s="6" t="n">
        <v>170</v>
      </c>
      <c r="G1008" s="31" t="n">
        <f aca="false">ROUNDDOWN(E1008*F1008,2)</f>
        <v>272</v>
      </c>
      <c r="H1008" s="29"/>
    </row>
    <row r="1009" customFormat="false" ht="12.75" hidden="false" customHeight="false" outlineLevel="0" collapsed="false">
      <c r="C1009" s="30" t="s">
        <v>137</v>
      </c>
      <c r="G1009" s="31"/>
      <c r="H1009" s="29"/>
    </row>
    <row r="1010" customFormat="false" ht="12.75" hidden="false" customHeight="true" outlineLevel="0" collapsed="false">
      <c r="C1010" s="3" t="s">
        <v>223</v>
      </c>
      <c r="D1010" s="4" t="s">
        <v>176</v>
      </c>
      <c r="E1010" s="5" t="n">
        <v>50</v>
      </c>
      <c r="F1010" s="6" t="n">
        <v>11.22</v>
      </c>
      <c r="G1010" s="31" t="n">
        <f aca="false">ROUNDDOWN(E1010*F1010,2)</f>
        <v>561</v>
      </c>
      <c r="H1010" s="29"/>
    </row>
    <row r="1011" customFormat="false" ht="12.75" hidden="false" customHeight="false" outlineLevel="0" collapsed="false">
      <c r="C1011" s="30" t="s">
        <v>145</v>
      </c>
      <c r="G1011" s="31"/>
      <c r="H1011" s="29"/>
    </row>
    <row r="1012" customFormat="false" ht="60" hidden="false" customHeight="false" outlineLevel="0" collapsed="false">
      <c r="C1012" s="3" t="s">
        <v>157</v>
      </c>
      <c r="D1012" s="4" t="s">
        <v>147</v>
      </c>
      <c r="E1012" s="5" t="n">
        <v>100</v>
      </c>
      <c r="F1012" s="6" t="n">
        <v>0</v>
      </c>
      <c r="G1012" s="31" t="n">
        <v>0</v>
      </c>
      <c r="H1012" s="29"/>
    </row>
    <row r="1013" s="86" customFormat="true" ht="12.75" hidden="false" customHeight="false" outlineLevel="0" collapsed="false">
      <c r="A1013" s="78"/>
      <c r="B1013" s="2"/>
      <c r="C1013" s="79" t="s">
        <v>148</v>
      </c>
      <c r="D1013" s="80"/>
      <c r="E1013" s="81"/>
      <c r="F1013" s="67"/>
      <c r="G1013" s="31" t="n">
        <f aca="false">SUM(G1005:G1012)</f>
        <v>2580.48</v>
      </c>
      <c r="H1013" s="95"/>
      <c r="I1013" s="85"/>
    </row>
    <row r="1014" customFormat="false" ht="24" hidden="false" customHeight="false" outlineLevel="0" collapsed="false">
      <c r="C1014" s="30" t="s">
        <v>177</v>
      </c>
      <c r="F1014" s="82"/>
      <c r="G1014" s="83" t="n">
        <f aca="false">ROUND(G1013*1%,2)</f>
        <v>25.8</v>
      </c>
      <c r="H1014" s="29"/>
    </row>
    <row r="1015" s="86" customFormat="true" ht="12.75" hidden="false" customHeight="false" outlineLevel="0" collapsed="false">
      <c r="A1015" s="78"/>
      <c r="B1015" s="2"/>
      <c r="C1015" s="79" t="s">
        <v>150</v>
      </c>
      <c r="D1015" s="80"/>
      <c r="E1015" s="81"/>
      <c r="F1015" s="6"/>
      <c r="G1015" s="31" t="n">
        <f aca="false">SUM(G1013:G1014)</f>
        <v>2606.28</v>
      </c>
      <c r="H1015" s="95"/>
      <c r="I1015" s="85"/>
    </row>
    <row r="1016" customFormat="false" ht="12.75" hidden="false" customHeight="false" outlineLevel="0" collapsed="false">
      <c r="C1016" s="50" t="s">
        <v>151</v>
      </c>
      <c r="E1016" s="51"/>
      <c r="F1016" s="82"/>
      <c r="G1016" s="83" t="n">
        <v>0</v>
      </c>
      <c r="H1016" s="29"/>
    </row>
    <row r="1017" s="40" customFormat="true" ht="12.75" hidden="false" customHeight="false" outlineLevel="0" collapsed="false">
      <c r="A1017" s="32"/>
      <c r="B1017" s="2"/>
      <c r="C1017" s="33" t="s">
        <v>224</v>
      </c>
      <c r="D1017" s="34"/>
      <c r="E1017" s="35"/>
      <c r="F1017" s="6"/>
      <c r="G1017" s="31" t="n">
        <f aca="false">SUM(G1015:G1016)</f>
        <v>2606.28</v>
      </c>
      <c r="H1017" s="38"/>
      <c r="I1017" s="39"/>
    </row>
    <row r="1018" s="44" customFormat="true" ht="15" hidden="false" customHeight="true" outlineLevel="0" collapsed="false">
      <c r="A1018" s="42"/>
      <c r="B1018" s="2"/>
      <c r="C1018" s="41" t="s">
        <v>225</v>
      </c>
      <c r="D1018" s="34"/>
      <c r="E1018" s="35"/>
      <c r="F1018" s="36"/>
      <c r="G1018" s="37" t="n">
        <f aca="false">ROUND(G1017/100,2)</f>
        <v>26.06</v>
      </c>
      <c r="H1018" s="38"/>
      <c r="I1018" s="43"/>
    </row>
    <row r="1019" s="47" customFormat="true" ht="10.5" hidden="false" customHeight="true" outlineLevel="0" collapsed="false">
      <c r="A1019" s="48"/>
      <c r="B1019" s="2" t="s">
        <v>39</v>
      </c>
      <c r="C1019" s="30" t="s">
        <v>227</v>
      </c>
      <c r="D1019" s="4"/>
      <c r="E1019" s="5"/>
      <c r="F1019" s="36"/>
      <c r="G1019" s="37" t="n">
        <f aca="false">ROUND(G1018/10,2)</f>
        <v>2.61</v>
      </c>
      <c r="H1019" s="29"/>
      <c r="I1019" s="46"/>
    </row>
    <row r="1020" customFormat="false" ht="9.75" hidden="false" customHeight="true" outlineLevel="0" collapsed="false">
      <c r="C1020" s="30" t="s">
        <v>136</v>
      </c>
      <c r="H1020" s="29"/>
    </row>
    <row r="1021" customFormat="false" ht="13.5" hidden="false" customHeight="false" outlineLevel="0" collapsed="false">
      <c r="C1021" s="3" t="s">
        <v>220</v>
      </c>
      <c r="D1021" s="4" t="s">
        <v>18</v>
      </c>
      <c r="E1021" s="5" t="n">
        <v>1.17</v>
      </c>
      <c r="F1021" s="6" t="n">
        <v>224</v>
      </c>
      <c r="G1021" s="31" t="n">
        <f aca="false">ROUNDDOWN(E1021*F1021,2)</f>
        <v>262.08</v>
      </c>
      <c r="H1021" s="29"/>
    </row>
    <row r="1022" customFormat="false" ht="13.5" hidden="false" customHeight="false" outlineLevel="0" collapsed="false">
      <c r="C1022" s="3" t="s">
        <v>221</v>
      </c>
      <c r="D1022" s="4" t="s">
        <v>18</v>
      </c>
      <c r="E1022" s="5" t="n">
        <v>2.73</v>
      </c>
      <c r="F1022" s="6" t="n">
        <v>206</v>
      </c>
      <c r="G1022" s="31" t="n">
        <f aca="false">ROUNDDOWN(E1022*F1022,2)</f>
        <v>562.38</v>
      </c>
      <c r="H1022" s="29"/>
    </row>
    <row r="1023" customFormat="false" ht="12.75" hidden="false" customHeight="false" outlineLevel="0" collapsed="false">
      <c r="C1023" s="3" t="s">
        <v>20</v>
      </c>
      <c r="D1023" s="4" t="s">
        <v>18</v>
      </c>
      <c r="E1023" s="5" t="n">
        <v>7.8</v>
      </c>
      <c r="F1023" s="6" t="n">
        <v>170</v>
      </c>
      <c r="G1023" s="31" t="n">
        <f aca="false">ROUNDDOWN(E1023*F1023,2)</f>
        <v>1326</v>
      </c>
      <c r="H1023" s="29"/>
    </row>
    <row r="1024" customFormat="false" ht="10.5" hidden="false" customHeight="true" outlineLevel="0" collapsed="false">
      <c r="C1024" s="3" t="s">
        <v>222</v>
      </c>
      <c r="D1024" s="4" t="s">
        <v>18</v>
      </c>
      <c r="E1024" s="5" t="n">
        <v>1.6</v>
      </c>
      <c r="F1024" s="6" t="n">
        <v>170</v>
      </c>
      <c r="G1024" s="31" t="n">
        <f aca="false">ROUNDDOWN(E1024*F1024,2)</f>
        <v>272</v>
      </c>
      <c r="H1024" s="29"/>
    </row>
    <row r="1025" customFormat="false" ht="12.75" hidden="false" customHeight="false" outlineLevel="0" collapsed="false">
      <c r="C1025" s="30" t="s">
        <v>137</v>
      </c>
      <c r="G1025" s="31"/>
      <c r="H1025" s="29"/>
    </row>
    <row r="1026" customFormat="false" ht="12.75" hidden="false" customHeight="true" outlineLevel="0" collapsed="false">
      <c r="C1026" s="3" t="s">
        <v>223</v>
      </c>
      <c r="D1026" s="4" t="s">
        <v>176</v>
      </c>
      <c r="E1026" s="5" t="n">
        <v>50</v>
      </c>
      <c r="F1026" s="6" t="n">
        <v>11.22</v>
      </c>
      <c r="G1026" s="31" t="n">
        <f aca="false">ROUNDDOWN(E1026*F1026,2)</f>
        <v>561</v>
      </c>
      <c r="H1026" s="29"/>
    </row>
    <row r="1027" customFormat="false" ht="12.75" hidden="false" customHeight="false" outlineLevel="0" collapsed="false">
      <c r="C1027" s="30" t="s">
        <v>145</v>
      </c>
      <c r="G1027" s="31"/>
      <c r="H1027" s="29"/>
    </row>
    <row r="1028" customFormat="false" ht="60" hidden="false" customHeight="false" outlineLevel="0" collapsed="false">
      <c r="C1028" s="3" t="s">
        <v>157</v>
      </c>
      <c r="D1028" s="4" t="s">
        <v>147</v>
      </c>
      <c r="E1028" s="5" t="n">
        <v>100</v>
      </c>
      <c r="F1028" s="6" t="n">
        <v>0</v>
      </c>
      <c r="G1028" s="31" t="n">
        <v>0</v>
      </c>
      <c r="H1028" s="29"/>
    </row>
    <row r="1029" s="86" customFormat="true" ht="12.75" hidden="false" customHeight="false" outlineLevel="0" collapsed="false">
      <c r="A1029" s="78"/>
      <c r="B1029" s="2"/>
      <c r="C1029" s="79" t="s">
        <v>148</v>
      </c>
      <c r="D1029" s="80"/>
      <c r="E1029" s="81"/>
      <c r="F1029" s="67"/>
      <c r="G1029" s="31" t="n">
        <f aca="false">SUM(G1021:G1028)</f>
        <v>2983.46</v>
      </c>
      <c r="H1029" s="95"/>
      <c r="I1029" s="85"/>
    </row>
    <row r="1030" customFormat="false" ht="24" hidden="false" customHeight="false" outlineLevel="0" collapsed="false">
      <c r="C1030" s="30" t="s">
        <v>177</v>
      </c>
      <c r="F1030" s="82"/>
      <c r="G1030" s="83" t="n">
        <f aca="false">ROUND(G1029*1%,2)</f>
        <v>29.83</v>
      </c>
      <c r="H1030" s="29"/>
    </row>
    <row r="1031" s="86" customFormat="true" ht="12.75" hidden="false" customHeight="false" outlineLevel="0" collapsed="false">
      <c r="A1031" s="78"/>
      <c r="B1031" s="2"/>
      <c r="C1031" s="79" t="s">
        <v>150</v>
      </c>
      <c r="D1031" s="80"/>
      <c r="E1031" s="81"/>
      <c r="F1031" s="6"/>
      <c r="G1031" s="31" t="n">
        <f aca="false">SUM(G1029:G1030)</f>
        <v>3013.29</v>
      </c>
      <c r="H1031" s="95"/>
      <c r="I1031" s="85"/>
    </row>
    <row r="1032" customFormat="false" ht="12.75" hidden="false" customHeight="false" outlineLevel="0" collapsed="false">
      <c r="C1032" s="50" t="s">
        <v>151</v>
      </c>
      <c r="E1032" s="51"/>
      <c r="F1032" s="82"/>
      <c r="G1032" s="83" t="n">
        <v>0</v>
      </c>
      <c r="H1032" s="29"/>
    </row>
    <row r="1033" s="40" customFormat="true" ht="12.75" hidden="false" customHeight="false" outlineLevel="0" collapsed="false">
      <c r="A1033" s="32"/>
      <c r="B1033" s="2"/>
      <c r="C1033" s="33" t="s">
        <v>224</v>
      </c>
      <c r="D1033" s="34"/>
      <c r="E1033" s="35"/>
      <c r="F1033" s="6"/>
      <c r="G1033" s="31" t="n">
        <f aca="false">SUM(G1031:G1032)</f>
        <v>3013.29</v>
      </c>
      <c r="H1033" s="38"/>
      <c r="I1033" s="39"/>
    </row>
    <row r="1034" s="44" customFormat="true" ht="12" hidden="false" customHeight="true" outlineLevel="0" collapsed="false">
      <c r="A1034" s="42"/>
      <c r="B1034" s="2"/>
      <c r="C1034" s="41" t="s">
        <v>225</v>
      </c>
      <c r="D1034" s="34"/>
      <c r="E1034" s="35"/>
      <c r="F1034" s="36"/>
      <c r="G1034" s="37" t="n">
        <f aca="false">ROUND(G1033/100,2)</f>
        <v>30.13</v>
      </c>
      <c r="H1034" s="38"/>
      <c r="I1034" s="43"/>
    </row>
    <row r="1035" s="47" customFormat="true" ht="12.75" hidden="false" customHeight="false" outlineLevel="0" collapsed="false">
      <c r="A1035" s="48"/>
      <c r="B1035" s="2" t="s">
        <v>42</v>
      </c>
      <c r="C1035" s="30" t="s">
        <v>228</v>
      </c>
      <c r="D1035" s="4"/>
      <c r="E1035" s="5"/>
      <c r="F1035" s="6"/>
      <c r="G1035" s="6"/>
      <c r="H1035" s="29"/>
      <c r="I1035" s="46"/>
    </row>
    <row r="1036" customFormat="false" ht="12.75" hidden="false" customHeight="false" outlineLevel="0" collapsed="false">
      <c r="C1036" s="30" t="s">
        <v>136</v>
      </c>
      <c r="H1036" s="29"/>
    </row>
    <row r="1037" customFormat="false" ht="13.5" hidden="false" customHeight="false" outlineLevel="0" collapsed="false">
      <c r="C1037" s="3" t="s">
        <v>220</v>
      </c>
      <c r="D1037" s="4" t="s">
        <v>18</v>
      </c>
      <c r="E1037" s="5" t="n">
        <v>1.17</v>
      </c>
      <c r="F1037" s="6" t="n">
        <v>224</v>
      </c>
      <c r="G1037" s="31" t="n">
        <f aca="false">ROUNDDOWN(E1037*F1037,2)</f>
        <v>262.08</v>
      </c>
      <c r="H1037" s="29"/>
    </row>
    <row r="1038" customFormat="false" ht="13.5" hidden="false" customHeight="false" outlineLevel="0" collapsed="false">
      <c r="C1038" s="3" t="s">
        <v>221</v>
      </c>
      <c r="D1038" s="4" t="s">
        <v>18</v>
      </c>
      <c r="E1038" s="5" t="n">
        <v>2.73</v>
      </c>
      <c r="F1038" s="6" t="n">
        <v>206</v>
      </c>
      <c r="G1038" s="31" t="n">
        <f aca="false">ROUNDDOWN(E1038*F1038,2)</f>
        <v>562.38</v>
      </c>
      <c r="H1038" s="29"/>
    </row>
    <row r="1039" customFormat="false" ht="12.75" hidden="false" customHeight="false" outlineLevel="0" collapsed="false">
      <c r="C1039" s="3" t="s">
        <v>20</v>
      </c>
      <c r="D1039" s="4" t="s">
        <v>18</v>
      </c>
      <c r="E1039" s="5" t="n">
        <v>7.8</v>
      </c>
      <c r="F1039" s="6" t="n">
        <v>170</v>
      </c>
      <c r="G1039" s="31" t="n">
        <f aca="false">ROUNDDOWN(E1039*F1039,2)</f>
        <v>1326</v>
      </c>
      <c r="H1039" s="29"/>
    </row>
    <row r="1040" customFormat="false" ht="12.75" hidden="false" customHeight="false" outlineLevel="0" collapsed="false">
      <c r="C1040" s="3" t="s">
        <v>222</v>
      </c>
      <c r="D1040" s="4" t="s">
        <v>18</v>
      </c>
      <c r="E1040" s="5" t="n">
        <v>1.6</v>
      </c>
      <c r="F1040" s="6" t="n">
        <v>170</v>
      </c>
      <c r="G1040" s="31" t="n">
        <f aca="false">ROUNDDOWN(E1040*F1040,2)</f>
        <v>272</v>
      </c>
      <c r="H1040" s="29"/>
    </row>
    <row r="1041" customFormat="false" ht="12.75" hidden="false" customHeight="false" outlineLevel="0" collapsed="false">
      <c r="C1041" s="30" t="s">
        <v>137</v>
      </c>
      <c r="G1041" s="31"/>
      <c r="H1041" s="29"/>
    </row>
    <row r="1042" customFormat="false" ht="12.75" hidden="false" customHeight="true" outlineLevel="0" collapsed="false">
      <c r="C1042" s="3" t="s">
        <v>223</v>
      </c>
      <c r="D1042" s="4" t="s">
        <v>176</v>
      </c>
      <c r="E1042" s="5" t="n">
        <v>50</v>
      </c>
      <c r="F1042" s="6" t="n">
        <v>11.22</v>
      </c>
      <c r="G1042" s="31" t="n">
        <f aca="false">ROUNDDOWN(E1042*F1042,2)</f>
        <v>561</v>
      </c>
      <c r="H1042" s="29"/>
    </row>
    <row r="1043" customFormat="false" ht="12.75" hidden="false" customHeight="false" outlineLevel="0" collapsed="false">
      <c r="C1043" s="30" t="s">
        <v>145</v>
      </c>
      <c r="G1043" s="31"/>
      <c r="H1043" s="29"/>
    </row>
    <row r="1044" customFormat="false" ht="60" hidden="false" customHeight="false" outlineLevel="0" collapsed="false">
      <c r="C1044" s="3" t="s">
        <v>157</v>
      </c>
      <c r="D1044" s="4" t="s">
        <v>147</v>
      </c>
      <c r="E1044" s="5" t="n">
        <v>100</v>
      </c>
      <c r="F1044" s="6" t="n">
        <v>0</v>
      </c>
      <c r="G1044" s="31" t="n">
        <v>0</v>
      </c>
      <c r="H1044" s="29"/>
    </row>
    <row r="1045" s="86" customFormat="true" ht="12.75" hidden="false" customHeight="false" outlineLevel="0" collapsed="false">
      <c r="A1045" s="78"/>
      <c r="B1045" s="2"/>
      <c r="C1045" s="79" t="s">
        <v>148</v>
      </c>
      <c r="D1045" s="80"/>
      <c r="E1045" s="81"/>
      <c r="F1045" s="67"/>
      <c r="G1045" s="31" t="n">
        <f aca="false">SUM(G1037:G1044)</f>
        <v>2983.46</v>
      </c>
      <c r="H1045" s="95"/>
      <c r="I1045" s="85"/>
    </row>
    <row r="1046" customFormat="false" ht="24" hidden="false" customHeight="false" outlineLevel="0" collapsed="false">
      <c r="C1046" s="30" t="s">
        <v>177</v>
      </c>
      <c r="F1046" s="82"/>
      <c r="G1046" s="83" t="n">
        <f aca="false">ROUND(G1045*1%,2)</f>
        <v>29.83</v>
      </c>
      <c r="H1046" s="29"/>
    </row>
    <row r="1047" s="86" customFormat="true" ht="12.75" hidden="false" customHeight="false" outlineLevel="0" collapsed="false">
      <c r="A1047" s="78"/>
      <c r="B1047" s="2"/>
      <c r="C1047" s="79" t="s">
        <v>150</v>
      </c>
      <c r="D1047" s="80"/>
      <c r="E1047" s="81"/>
      <c r="F1047" s="6"/>
      <c r="G1047" s="31" t="n">
        <f aca="false">SUM(G1045:G1046)</f>
        <v>3013.29</v>
      </c>
      <c r="H1047" s="95"/>
      <c r="I1047" s="85"/>
    </row>
    <row r="1048" customFormat="false" ht="12.75" hidden="false" customHeight="false" outlineLevel="0" collapsed="false">
      <c r="C1048" s="50" t="s">
        <v>151</v>
      </c>
      <c r="E1048" s="51"/>
      <c r="F1048" s="82"/>
      <c r="G1048" s="83" t="n">
        <v>0</v>
      </c>
      <c r="H1048" s="29"/>
    </row>
    <row r="1049" s="40" customFormat="true" ht="12.75" hidden="false" customHeight="false" outlineLevel="0" collapsed="false">
      <c r="A1049" s="32"/>
      <c r="B1049" s="2"/>
      <c r="C1049" s="33" t="s">
        <v>224</v>
      </c>
      <c r="D1049" s="34"/>
      <c r="E1049" s="35"/>
      <c r="F1049" s="6"/>
      <c r="G1049" s="31" t="n">
        <f aca="false">SUM(G1047:G1048)</f>
        <v>3013.29</v>
      </c>
      <c r="H1049" s="38"/>
      <c r="I1049" s="39"/>
    </row>
    <row r="1050" s="44" customFormat="true" ht="15" hidden="false" customHeight="true" outlineLevel="0" collapsed="false">
      <c r="A1050" s="42"/>
      <c r="B1050" s="2"/>
      <c r="C1050" s="41" t="s">
        <v>225</v>
      </c>
      <c r="D1050" s="34"/>
      <c r="E1050" s="35"/>
      <c r="F1050" s="36"/>
      <c r="G1050" s="37" t="n">
        <f aca="false">ROUND(G1049/100,2)</f>
        <v>30.13</v>
      </c>
      <c r="H1050" s="38"/>
      <c r="I1050" s="43"/>
    </row>
    <row r="1051" s="47" customFormat="true" ht="12.75" hidden="false" customHeight="false" outlineLevel="0" collapsed="false">
      <c r="A1051" s="48"/>
      <c r="B1051" s="2" t="s">
        <v>45</v>
      </c>
      <c r="C1051" s="30" t="s">
        <v>229</v>
      </c>
      <c r="D1051" s="4"/>
      <c r="E1051" s="5"/>
      <c r="F1051" s="6"/>
      <c r="G1051" s="6"/>
      <c r="H1051" s="29"/>
      <c r="I1051" s="46"/>
    </row>
    <row r="1052" customFormat="false" ht="12.75" hidden="false" customHeight="false" outlineLevel="0" collapsed="false">
      <c r="C1052" s="30" t="s">
        <v>136</v>
      </c>
      <c r="H1052" s="29"/>
    </row>
    <row r="1053" customFormat="false" ht="13.5" hidden="false" customHeight="false" outlineLevel="0" collapsed="false">
      <c r="C1053" s="3" t="s">
        <v>220</v>
      </c>
      <c r="D1053" s="4" t="s">
        <v>18</v>
      </c>
      <c r="E1053" s="5" t="n">
        <v>1.62</v>
      </c>
      <c r="F1053" s="6" t="n">
        <v>224</v>
      </c>
      <c r="G1053" s="31" t="n">
        <f aca="false">ROUNDDOWN(E1053*F1053,2)</f>
        <v>362.88</v>
      </c>
      <c r="H1053" s="29"/>
    </row>
    <row r="1054" customFormat="false" ht="13.5" hidden="false" customHeight="false" outlineLevel="0" collapsed="false">
      <c r="C1054" s="3" t="s">
        <v>221</v>
      </c>
      <c r="D1054" s="4" t="s">
        <v>18</v>
      </c>
      <c r="E1054" s="5" t="n">
        <v>3.78</v>
      </c>
      <c r="F1054" s="6" t="n">
        <v>206</v>
      </c>
      <c r="G1054" s="31" t="n">
        <f aca="false">ROUNDDOWN(E1054*F1054,2)</f>
        <v>778.68</v>
      </c>
      <c r="H1054" s="29"/>
    </row>
    <row r="1055" customFormat="false" ht="12.75" hidden="false" customHeight="false" outlineLevel="0" collapsed="false">
      <c r="C1055" s="3" t="s">
        <v>20</v>
      </c>
      <c r="D1055" s="4" t="s">
        <v>18</v>
      </c>
      <c r="E1055" s="5" t="n">
        <v>10.5</v>
      </c>
      <c r="F1055" s="6" t="n">
        <v>170</v>
      </c>
      <c r="G1055" s="31" t="n">
        <f aca="false">ROUNDDOWN(E1055*F1055,2)</f>
        <v>1785</v>
      </c>
      <c r="H1055" s="29"/>
    </row>
    <row r="1056" customFormat="false" ht="12.75" hidden="false" customHeight="false" outlineLevel="0" collapsed="false">
      <c r="C1056" s="3" t="s">
        <v>222</v>
      </c>
      <c r="D1056" s="4" t="s">
        <v>18</v>
      </c>
      <c r="E1056" s="5" t="n">
        <v>2.3</v>
      </c>
      <c r="F1056" s="6" t="n">
        <v>170</v>
      </c>
      <c r="G1056" s="31" t="n">
        <f aca="false">ROUNDDOWN(E1056*F1056,2)</f>
        <v>391</v>
      </c>
      <c r="H1056" s="29"/>
    </row>
    <row r="1057" customFormat="false" ht="12.75" hidden="false" customHeight="false" outlineLevel="0" collapsed="false">
      <c r="C1057" s="30" t="s">
        <v>137</v>
      </c>
      <c r="G1057" s="31"/>
      <c r="H1057" s="29"/>
    </row>
    <row r="1058" customFormat="false" ht="12.75" hidden="false" customHeight="true" outlineLevel="0" collapsed="false">
      <c r="C1058" s="3" t="s">
        <v>223</v>
      </c>
      <c r="D1058" s="4" t="s">
        <v>176</v>
      </c>
      <c r="E1058" s="5" t="n">
        <v>50</v>
      </c>
      <c r="F1058" s="6" t="n">
        <v>11.22</v>
      </c>
      <c r="G1058" s="31" t="n">
        <f aca="false">ROUNDDOWN(E1058*F1058,2)</f>
        <v>561</v>
      </c>
      <c r="H1058" s="29"/>
    </row>
    <row r="1059" customFormat="false" ht="12.75" hidden="false" customHeight="false" outlineLevel="0" collapsed="false">
      <c r="C1059" s="30" t="s">
        <v>145</v>
      </c>
      <c r="G1059" s="31"/>
      <c r="H1059" s="29"/>
    </row>
    <row r="1060" customFormat="false" ht="39.75" hidden="false" customHeight="true" outlineLevel="0" collapsed="false">
      <c r="C1060" s="58" t="s">
        <v>157</v>
      </c>
      <c r="D1060" s="4" t="s">
        <v>147</v>
      </c>
      <c r="E1060" s="5" t="n">
        <v>100</v>
      </c>
      <c r="F1060" s="6" t="n">
        <v>0</v>
      </c>
      <c r="G1060" s="31" t="n">
        <v>0</v>
      </c>
      <c r="H1060" s="29"/>
    </row>
    <row r="1061" s="86" customFormat="true" ht="12.75" hidden="false" customHeight="false" outlineLevel="0" collapsed="false">
      <c r="A1061" s="78"/>
      <c r="B1061" s="2"/>
      <c r="C1061" s="79" t="s">
        <v>148</v>
      </c>
      <c r="D1061" s="80"/>
      <c r="E1061" s="81"/>
      <c r="F1061" s="67"/>
      <c r="G1061" s="31" t="n">
        <f aca="false">SUM(G1053:G1060)</f>
        <v>3878.56</v>
      </c>
      <c r="H1061" s="95"/>
      <c r="I1061" s="85"/>
    </row>
    <row r="1062" customFormat="false" ht="24" hidden="false" customHeight="false" outlineLevel="0" collapsed="false">
      <c r="C1062" s="30" t="s">
        <v>177</v>
      </c>
      <c r="F1062" s="82"/>
      <c r="G1062" s="83" t="n">
        <f aca="false">ROUND(G1061*1%,2)</f>
        <v>38.79</v>
      </c>
      <c r="H1062" s="29"/>
    </row>
    <row r="1063" s="86" customFormat="true" ht="12.75" hidden="false" customHeight="false" outlineLevel="0" collapsed="false">
      <c r="A1063" s="78"/>
      <c r="B1063" s="2"/>
      <c r="C1063" s="79" t="s">
        <v>150</v>
      </c>
      <c r="D1063" s="80"/>
      <c r="E1063" s="81"/>
      <c r="F1063" s="6"/>
      <c r="G1063" s="31" t="n">
        <f aca="false">SUM(G1061:G1062)</f>
        <v>3917.35</v>
      </c>
      <c r="H1063" s="95"/>
      <c r="I1063" s="85"/>
    </row>
    <row r="1064" customFormat="false" ht="12.75" hidden="false" customHeight="false" outlineLevel="0" collapsed="false">
      <c r="C1064" s="50" t="s">
        <v>151</v>
      </c>
      <c r="E1064" s="51"/>
      <c r="F1064" s="82"/>
      <c r="G1064" s="83" t="n">
        <v>0</v>
      </c>
      <c r="H1064" s="29"/>
    </row>
    <row r="1065" s="40" customFormat="true" ht="12.75" hidden="false" customHeight="false" outlineLevel="0" collapsed="false">
      <c r="A1065" s="32"/>
      <c r="B1065" s="2"/>
      <c r="C1065" s="33" t="s">
        <v>224</v>
      </c>
      <c r="D1065" s="34"/>
      <c r="E1065" s="35"/>
      <c r="F1065" s="6"/>
      <c r="G1065" s="31" t="n">
        <f aca="false">SUM(G1063:G1064)</f>
        <v>3917.35</v>
      </c>
      <c r="H1065" s="38"/>
      <c r="I1065" s="39"/>
    </row>
    <row r="1066" s="44" customFormat="true" ht="15" hidden="false" customHeight="true" outlineLevel="0" collapsed="false">
      <c r="A1066" s="42"/>
      <c r="B1066" s="2"/>
      <c r="C1066" s="41" t="s">
        <v>225</v>
      </c>
      <c r="D1066" s="34"/>
      <c r="E1066" s="35"/>
      <c r="F1066" s="36"/>
      <c r="G1066" s="37" t="n">
        <f aca="false">ROUND(G1065/100,2)</f>
        <v>39.17</v>
      </c>
      <c r="H1066" s="38"/>
      <c r="I1066" s="43"/>
    </row>
    <row r="1067" s="47" customFormat="true" ht="12.75" hidden="false" customHeight="false" outlineLevel="0" collapsed="false">
      <c r="A1067" s="48"/>
      <c r="B1067" s="2" t="s">
        <v>48</v>
      </c>
      <c r="C1067" s="30" t="s">
        <v>230</v>
      </c>
      <c r="D1067" s="4"/>
      <c r="E1067" s="5"/>
      <c r="F1067" s="6"/>
      <c r="G1067" s="6"/>
      <c r="H1067" s="29"/>
      <c r="I1067" s="46"/>
    </row>
    <row r="1068" customFormat="false" ht="12.75" hidden="false" customHeight="false" outlineLevel="0" collapsed="false">
      <c r="C1068" s="30" t="s">
        <v>136</v>
      </c>
      <c r="H1068" s="29"/>
    </row>
    <row r="1069" customFormat="false" ht="13.5" hidden="false" customHeight="false" outlineLevel="0" collapsed="false">
      <c r="C1069" s="3" t="s">
        <v>220</v>
      </c>
      <c r="D1069" s="4" t="s">
        <v>18</v>
      </c>
      <c r="E1069" s="5" t="n">
        <v>1.62</v>
      </c>
      <c r="F1069" s="6" t="n">
        <v>224</v>
      </c>
      <c r="G1069" s="31" t="n">
        <f aca="false">ROUNDDOWN(E1069*F1069,2)</f>
        <v>362.88</v>
      </c>
      <c r="H1069" s="29"/>
    </row>
    <row r="1070" customFormat="false" ht="13.5" hidden="false" customHeight="false" outlineLevel="0" collapsed="false">
      <c r="C1070" s="3" t="s">
        <v>221</v>
      </c>
      <c r="D1070" s="4" t="s">
        <v>18</v>
      </c>
      <c r="E1070" s="5" t="n">
        <v>3.78</v>
      </c>
      <c r="F1070" s="6" t="n">
        <v>206</v>
      </c>
      <c r="G1070" s="31" t="n">
        <f aca="false">ROUNDDOWN(E1070*F1070,2)</f>
        <v>778.68</v>
      </c>
      <c r="H1070" s="29"/>
    </row>
    <row r="1071" customFormat="false" ht="12.75" hidden="false" customHeight="false" outlineLevel="0" collapsed="false">
      <c r="C1071" s="3" t="s">
        <v>20</v>
      </c>
      <c r="D1071" s="4" t="s">
        <v>18</v>
      </c>
      <c r="E1071" s="5" t="n">
        <v>10.5</v>
      </c>
      <c r="F1071" s="6" t="n">
        <v>170</v>
      </c>
      <c r="G1071" s="31" t="n">
        <f aca="false">ROUNDDOWN(E1071*F1071,2)</f>
        <v>1785</v>
      </c>
      <c r="H1071" s="29"/>
    </row>
    <row r="1072" customFormat="false" ht="12.75" hidden="false" customHeight="false" outlineLevel="0" collapsed="false">
      <c r="C1072" s="3" t="s">
        <v>222</v>
      </c>
      <c r="D1072" s="4" t="s">
        <v>18</v>
      </c>
      <c r="E1072" s="5" t="n">
        <v>2.3</v>
      </c>
      <c r="F1072" s="6" t="n">
        <v>170</v>
      </c>
      <c r="G1072" s="31" t="n">
        <f aca="false">ROUNDDOWN(E1072*F1072,2)</f>
        <v>391</v>
      </c>
      <c r="H1072" s="29"/>
    </row>
    <row r="1073" customFormat="false" ht="12.75" hidden="false" customHeight="false" outlineLevel="0" collapsed="false">
      <c r="C1073" s="30" t="s">
        <v>137</v>
      </c>
      <c r="G1073" s="31"/>
      <c r="H1073" s="29"/>
    </row>
    <row r="1074" customFormat="false" ht="12.75" hidden="false" customHeight="true" outlineLevel="0" collapsed="false">
      <c r="C1074" s="3" t="s">
        <v>223</v>
      </c>
      <c r="D1074" s="4" t="s">
        <v>176</v>
      </c>
      <c r="E1074" s="5" t="n">
        <v>50</v>
      </c>
      <c r="F1074" s="6" t="n">
        <v>11.22</v>
      </c>
      <c r="G1074" s="31" t="n">
        <f aca="false">ROUNDDOWN(E1074*F1074,2)</f>
        <v>561</v>
      </c>
      <c r="H1074" s="29"/>
    </row>
    <row r="1075" customFormat="false" ht="12.75" hidden="false" customHeight="false" outlineLevel="0" collapsed="false">
      <c r="C1075" s="30" t="s">
        <v>145</v>
      </c>
      <c r="G1075" s="31"/>
      <c r="H1075" s="29"/>
    </row>
    <row r="1076" customFormat="false" ht="45" hidden="false" customHeight="false" outlineLevel="0" collapsed="false">
      <c r="C1076" s="58" t="s">
        <v>157</v>
      </c>
      <c r="D1076" s="4" t="s">
        <v>147</v>
      </c>
      <c r="E1076" s="5" t="n">
        <v>100</v>
      </c>
      <c r="F1076" s="6" t="n">
        <v>0</v>
      </c>
      <c r="G1076" s="31" t="n">
        <v>0</v>
      </c>
      <c r="H1076" s="29"/>
    </row>
    <row r="1077" s="86" customFormat="true" ht="12.75" hidden="false" customHeight="false" outlineLevel="0" collapsed="false">
      <c r="A1077" s="78"/>
      <c r="B1077" s="2"/>
      <c r="C1077" s="79" t="s">
        <v>148</v>
      </c>
      <c r="D1077" s="80"/>
      <c r="E1077" s="81"/>
      <c r="F1077" s="67"/>
      <c r="G1077" s="31" t="n">
        <f aca="false">SUM(G1069:G1076)</f>
        <v>3878.56</v>
      </c>
      <c r="H1077" s="95"/>
      <c r="I1077" s="85"/>
    </row>
    <row r="1078" customFormat="false" ht="24" hidden="false" customHeight="false" outlineLevel="0" collapsed="false">
      <c r="C1078" s="30" t="s">
        <v>177</v>
      </c>
      <c r="F1078" s="82"/>
      <c r="G1078" s="83" t="n">
        <f aca="false">ROUND(G1077*1%,2)</f>
        <v>38.79</v>
      </c>
      <c r="H1078" s="29"/>
    </row>
    <row r="1079" s="86" customFormat="true" ht="12.75" hidden="false" customHeight="false" outlineLevel="0" collapsed="false">
      <c r="A1079" s="78"/>
      <c r="B1079" s="2"/>
      <c r="C1079" s="79" t="s">
        <v>150</v>
      </c>
      <c r="D1079" s="80"/>
      <c r="E1079" s="81"/>
      <c r="F1079" s="6"/>
      <c r="G1079" s="31" t="n">
        <f aca="false">SUM(G1077:G1078)</f>
        <v>3917.35</v>
      </c>
      <c r="H1079" s="95"/>
      <c r="I1079" s="85"/>
    </row>
    <row r="1080" customFormat="false" ht="12.75" hidden="false" customHeight="false" outlineLevel="0" collapsed="false">
      <c r="C1080" s="50" t="s">
        <v>151</v>
      </c>
      <c r="E1080" s="51"/>
      <c r="F1080" s="82"/>
      <c r="G1080" s="83" t="n">
        <v>0</v>
      </c>
      <c r="H1080" s="29"/>
    </row>
    <row r="1081" s="40" customFormat="true" ht="12.75" hidden="false" customHeight="false" outlineLevel="0" collapsed="false">
      <c r="A1081" s="32"/>
      <c r="B1081" s="2"/>
      <c r="C1081" s="33" t="s">
        <v>224</v>
      </c>
      <c r="D1081" s="34"/>
      <c r="E1081" s="35"/>
      <c r="F1081" s="6"/>
      <c r="G1081" s="31" t="n">
        <f aca="false">SUM(G1079:G1080)</f>
        <v>3917.35</v>
      </c>
      <c r="H1081" s="38"/>
      <c r="I1081" s="39"/>
    </row>
    <row r="1082" s="44" customFormat="true" ht="15" hidden="false" customHeight="true" outlineLevel="0" collapsed="false">
      <c r="A1082" s="42"/>
      <c r="B1082" s="2"/>
      <c r="C1082" s="41" t="s">
        <v>225</v>
      </c>
      <c r="D1082" s="34"/>
      <c r="E1082" s="35"/>
      <c r="F1082" s="36"/>
      <c r="G1082" s="37" t="n">
        <f aca="false">ROUND(G1081/100,2)</f>
        <v>39.17</v>
      </c>
      <c r="H1082" s="38"/>
      <c r="I1082" s="43"/>
    </row>
    <row r="1083" s="47" customFormat="true" ht="12.75" hidden="false" customHeight="false" outlineLevel="0" collapsed="false">
      <c r="A1083" s="48"/>
      <c r="B1083" s="2" t="s">
        <v>51</v>
      </c>
      <c r="C1083" s="30" t="s">
        <v>231</v>
      </c>
      <c r="D1083" s="4"/>
      <c r="E1083" s="5"/>
      <c r="F1083" s="6"/>
      <c r="G1083" s="6"/>
      <c r="H1083" s="29"/>
      <c r="I1083" s="46"/>
    </row>
    <row r="1084" customFormat="false" ht="12.75" hidden="false" customHeight="false" outlineLevel="0" collapsed="false">
      <c r="C1084" s="30" t="s">
        <v>136</v>
      </c>
      <c r="H1084" s="29"/>
    </row>
    <row r="1085" customFormat="false" ht="13.5" hidden="false" customHeight="false" outlineLevel="0" collapsed="false">
      <c r="C1085" s="3" t="s">
        <v>220</v>
      </c>
      <c r="D1085" s="4" t="s">
        <v>18</v>
      </c>
      <c r="E1085" s="5" t="n">
        <v>1.75</v>
      </c>
      <c r="F1085" s="6" t="n">
        <v>224</v>
      </c>
      <c r="G1085" s="31" t="n">
        <f aca="false">ROUNDDOWN(E1085*F1085,2)</f>
        <v>392</v>
      </c>
      <c r="H1085" s="29"/>
    </row>
    <row r="1086" customFormat="false" ht="13.5" hidden="false" customHeight="false" outlineLevel="0" collapsed="false">
      <c r="C1086" s="3" t="s">
        <v>221</v>
      </c>
      <c r="D1086" s="4" t="s">
        <v>18</v>
      </c>
      <c r="E1086" s="5" t="n">
        <v>4.14</v>
      </c>
      <c r="F1086" s="6" t="n">
        <v>206</v>
      </c>
      <c r="G1086" s="31" t="n">
        <f aca="false">ROUNDDOWN(E1086*F1086,2)</f>
        <v>852.84</v>
      </c>
      <c r="H1086" s="29"/>
    </row>
    <row r="1087" customFormat="false" ht="12.75" hidden="false" customHeight="false" outlineLevel="0" collapsed="false">
      <c r="C1087" s="3" t="s">
        <v>20</v>
      </c>
      <c r="D1087" s="4" t="s">
        <v>18</v>
      </c>
      <c r="E1087" s="5" t="n">
        <v>11.6</v>
      </c>
      <c r="F1087" s="6" t="n">
        <v>170</v>
      </c>
      <c r="G1087" s="31" t="n">
        <f aca="false">ROUNDDOWN(E1087*F1087,2)</f>
        <v>1972</v>
      </c>
      <c r="H1087" s="29"/>
    </row>
    <row r="1088" customFormat="false" ht="12.75" hidden="false" customHeight="false" outlineLevel="0" collapsed="false">
      <c r="C1088" s="3" t="s">
        <v>222</v>
      </c>
      <c r="D1088" s="4" t="s">
        <v>18</v>
      </c>
      <c r="E1088" s="5" t="n">
        <v>2.3</v>
      </c>
      <c r="F1088" s="6" t="n">
        <v>170</v>
      </c>
      <c r="G1088" s="31" t="n">
        <f aca="false">ROUNDDOWN(E1088*F1088,2)</f>
        <v>391</v>
      </c>
      <c r="H1088" s="29"/>
    </row>
    <row r="1089" customFormat="false" ht="12.75" hidden="false" customHeight="false" outlineLevel="0" collapsed="false">
      <c r="C1089" s="30" t="s">
        <v>137</v>
      </c>
      <c r="G1089" s="31"/>
      <c r="H1089" s="29"/>
    </row>
    <row r="1090" customFormat="false" ht="12.75" hidden="false" customHeight="true" outlineLevel="0" collapsed="false">
      <c r="C1090" s="3" t="s">
        <v>223</v>
      </c>
      <c r="D1090" s="4" t="s">
        <v>176</v>
      </c>
      <c r="E1090" s="5" t="n">
        <v>40</v>
      </c>
      <c r="F1090" s="6" t="n">
        <v>11.22</v>
      </c>
      <c r="G1090" s="31" t="n">
        <f aca="false">ROUNDDOWN(E1090*F1090,2)</f>
        <v>448.8</v>
      </c>
      <c r="H1090" s="29"/>
    </row>
    <row r="1091" customFormat="false" ht="12.75" hidden="false" customHeight="false" outlineLevel="0" collapsed="false">
      <c r="C1091" s="30" t="s">
        <v>145</v>
      </c>
      <c r="G1091" s="31"/>
      <c r="H1091" s="29"/>
    </row>
    <row r="1092" customFormat="false" ht="45" hidden="false" customHeight="false" outlineLevel="0" collapsed="false">
      <c r="C1092" s="58" t="s">
        <v>157</v>
      </c>
      <c r="D1092" s="4" t="s">
        <v>147</v>
      </c>
      <c r="E1092" s="5" t="n">
        <v>100</v>
      </c>
      <c r="F1092" s="6" t="n">
        <v>0</v>
      </c>
      <c r="G1092" s="31" t="n">
        <v>0</v>
      </c>
      <c r="H1092" s="29"/>
    </row>
    <row r="1093" s="86" customFormat="true" ht="12.75" hidden="false" customHeight="false" outlineLevel="0" collapsed="false">
      <c r="A1093" s="78"/>
      <c r="B1093" s="2"/>
      <c r="C1093" s="79" t="s">
        <v>148</v>
      </c>
      <c r="D1093" s="80"/>
      <c r="E1093" s="81"/>
      <c r="F1093" s="67"/>
      <c r="G1093" s="31" t="n">
        <f aca="false">SUM(G1085:G1092)</f>
        <v>4056.64</v>
      </c>
      <c r="H1093" s="95"/>
      <c r="I1093" s="85"/>
    </row>
    <row r="1094" customFormat="false" ht="24" hidden="false" customHeight="false" outlineLevel="0" collapsed="false">
      <c r="C1094" s="30" t="s">
        <v>177</v>
      </c>
      <c r="F1094" s="82"/>
      <c r="G1094" s="83" t="n">
        <f aca="false">ROUND(G1093*1%,2)</f>
        <v>40.57</v>
      </c>
      <c r="H1094" s="29"/>
    </row>
    <row r="1095" s="86" customFormat="true" ht="12.75" hidden="false" customHeight="false" outlineLevel="0" collapsed="false">
      <c r="A1095" s="78"/>
      <c r="B1095" s="2"/>
      <c r="C1095" s="79" t="s">
        <v>150</v>
      </c>
      <c r="D1095" s="80"/>
      <c r="E1095" s="81"/>
      <c r="F1095" s="6"/>
      <c r="G1095" s="31" t="n">
        <f aca="false">SUM(G1093:G1094)</f>
        <v>4097.21</v>
      </c>
      <c r="H1095" s="95"/>
      <c r="I1095" s="85"/>
    </row>
    <row r="1096" customFormat="false" ht="12.75" hidden="false" customHeight="false" outlineLevel="0" collapsed="false">
      <c r="C1096" s="50" t="s">
        <v>151</v>
      </c>
      <c r="E1096" s="51"/>
      <c r="F1096" s="82"/>
      <c r="G1096" s="83" t="n">
        <v>0</v>
      </c>
      <c r="H1096" s="29"/>
    </row>
    <row r="1097" s="40" customFormat="true" ht="12.75" hidden="false" customHeight="false" outlineLevel="0" collapsed="false">
      <c r="A1097" s="32"/>
      <c r="B1097" s="2"/>
      <c r="C1097" s="33" t="s">
        <v>224</v>
      </c>
      <c r="D1097" s="34"/>
      <c r="E1097" s="35"/>
      <c r="F1097" s="6"/>
      <c r="G1097" s="31" t="n">
        <f aca="false">SUM(G1095:G1096)</f>
        <v>4097.21</v>
      </c>
      <c r="H1097" s="38"/>
      <c r="I1097" s="39"/>
    </row>
    <row r="1098" s="44" customFormat="true" ht="15" hidden="false" customHeight="true" outlineLevel="0" collapsed="false">
      <c r="A1098" s="42"/>
      <c r="B1098" s="2"/>
      <c r="C1098" s="41" t="s">
        <v>225</v>
      </c>
      <c r="D1098" s="34"/>
      <c r="E1098" s="35"/>
      <c r="F1098" s="36"/>
      <c r="G1098" s="37" t="n">
        <f aca="false">ROUND(G1097/100,2)</f>
        <v>40.97</v>
      </c>
      <c r="H1098" s="38"/>
      <c r="I1098" s="43"/>
    </row>
    <row r="1099" s="47" customFormat="true" ht="12.75" hidden="false" customHeight="false" outlineLevel="0" collapsed="false">
      <c r="A1099" s="48"/>
      <c r="B1099" s="2" t="s">
        <v>54</v>
      </c>
      <c r="C1099" s="30" t="s">
        <v>232</v>
      </c>
      <c r="D1099" s="4"/>
      <c r="E1099" s="5"/>
      <c r="F1099" s="6"/>
      <c r="G1099" s="6"/>
      <c r="H1099" s="29"/>
      <c r="I1099" s="46"/>
    </row>
    <row r="1100" customFormat="false" ht="12.75" hidden="false" customHeight="false" outlineLevel="0" collapsed="false">
      <c r="C1100" s="30" t="s">
        <v>136</v>
      </c>
      <c r="H1100" s="29"/>
    </row>
    <row r="1101" customFormat="false" ht="13.5" hidden="false" customHeight="false" outlineLevel="0" collapsed="false">
      <c r="C1101" s="3" t="s">
        <v>220</v>
      </c>
      <c r="D1101" s="4" t="s">
        <v>18</v>
      </c>
      <c r="E1101" s="5" t="n">
        <v>1.9</v>
      </c>
      <c r="F1101" s="6" t="n">
        <v>224</v>
      </c>
      <c r="G1101" s="31" t="n">
        <f aca="false">ROUNDDOWN(E1101*F1101,2)</f>
        <v>425.6</v>
      </c>
      <c r="H1101" s="29"/>
    </row>
    <row r="1102" customFormat="false" ht="13.5" hidden="false" customHeight="false" outlineLevel="0" collapsed="false">
      <c r="C1102" s="3" t="s">
        <v>221</v>
      </c>
      <c r="D1102" s="4" t="s">
        <v>18</v>
      </c>
      <c r="E1102" s="5" t="n">
        <v>4.5</v>
      </c>
      <c r="F1102" s="6" t="n">
        <v>206</v>
      </c>
      <c r="G1102" s="31" t="n">
        <f aca="false">ROUNDDOWN(E1102*F1102,2)</f>
        <v>927</v>
      </c>
      <c r="H1102" s="29"/>
    </row>
    <row r="1103" customFormat="false" ht="12.75" hidden="false" customHeight="false" outlineLevel="0" collapsed="false">
      <c r="C1103" s="3" t="s">
        <v>20</v>
      </c>
      <c r="D1103" s="4" t="s">
        <v>18</v>
      </c>
      <c r="E1103" s="5" t="n">
        <v>12.7</v>
      </c>
      <c r="F1103" s="6" t="n">
        <v>170</v>
      </c>
      <c r="G1103" s="31" t="n">
        <f aca="false">ROUNDDOWN(E1103*F1103,2)</f>
        <v>2159</v>
      </c>
      <c r="H1103" s="29"/>
    </row>
    <row r="1104" customFormat="false" ht="12.75" hidden="false" customHeight="false" outlineLevel="0" collapsed="false">
      <c r="C1104" s="3" t="s">
        <v>222</v>
      </c>
      <c r="D1104" s="4" t="s">
        <v>18</v>
      </c>
      <c r="E1104" s="5" t="n">
        <v>2.4</v>
      </c>
      <c r="F1104" s="6" t="n">
        <v>170</v>
      </c>
      <c r="G1104" s="31" t="n">
        <f aca="false">ROUNDDOWN(E1104*F1104,2)</f>
        <v>408</v>
      </c>
      <c r="H1104" s="29"/>
    </row>
    <row r="1105" customFormat="false" ht="12.75" hidden="false" customHeight="false" outlineLevel="0" collapsed="false">
      <c r="C1105" s="30" t="s">
        <v>137</v>
      </c>
      <c r="G1105" s="31"/>
      <c r="H1105" s="29"/>
    </row>
    <row r="1106" customFormat="false" ht="12.75" hidden="false" customHeight="true" outlineLevel="0" collapsed="false">
      <c r="C1106" s="3" t="s">
        <v>223</v>
      </c>
      <c r="D1106" s="4" t="s">
        <v>176</v>
      </c>
      <c r="E1106" s="5" t="n">
        <v>40</v>
      </c>
      <c r="F1106" s="6" t="n">
        <v>11.22</v>
      </c>
      <c r="G1106" s="31" t="n">
        <f aca="false">ROUNDDOWN(E1106*F1106,2)</f>
        <v>448.8</v>
      </c>
      <c r="H1106" s="29"/>
    </row>
    <row r="1107" customFormat="false" ht="12.75" hidden="false" customHeight="false" outlineLevel="0" collapsed="false">
      <c r="C1107" s="30" t="s">
        <v>145</v>
      </c>
      <c r="G1107" s="31"/>
      <c r="H1107" s="29"/>
    </row>
    <row r="1108" customFormat="false" ht="45" hidden="false" customHeight="true" outlineLevel="0" collapsed="false">
      <c r="C1108" s="58" t="s">
        <v>157</v>
      </c>
      <c r="D1108" s="4" t="s">
        <v>147</v>
      </c>
      <c r="E1108" s="5" t="n">
        <v>100</v>
      </c>
      <c r="F1108" s="6" t="n">
        <v>0</v>
      </c>
      <c r="G1108" s="31" t="n">
        <v>0</v>
      </c>
      <c r="H1108" s="29"/>
    </row>
    <row r="1109" s="86" customFormat="true" ht="12.75" hidden="false" customHeight="false" outlineLevel="0" collapsed="false">
      <c r="A1109" s="78"/>
      <c r="B1109" s="2"/>
      <c r="C1109" s="79" t="s">
        <v>148</v>
      </c>
      <c r="D1109" s="80"/>
      <c r="E1109" s="81"/>
      <c r="F1109" s="67"/>
      <c r="G1109" s="31" t="n">
        <f aca="false">SUM(G1101:G1108)</f>
        <v>4368.4</v>
      </c>
      <c r="H1109" s="95"/>
      <c r="I1109" s="85"/>
    </row>
    <row r="1110" customFormat="false" ht="24" hidden="false" customHeight="false" outlineLevel="0" collapsed="false">
      <c r="C1110" s="30" t="s">
        <v>177</v>
      </c>
      <c r="F1110" s="82"/>
      <c r="G1110" s="83" t="n">
        <f aca="false">ROUND(G1109*1%,2)</f>
        <v>43.68</v>
      </c>
      <c r="H1110" s="29"/>
    </row>
    <row r="1111" s="86" customFormat="true" ht="12.75" hidden="false" customHeight="false" outlineLevel="0" collapsed="false">
      <c r="A1111" s="78"/>
      <c r="B1111" s="2"/>
      <c r="C1111" s="79" t="s">
        <v>150</v>
      </c>
      <c r="D1111" s="80"/>
      <c r="E1111" s="81"/>
      <c r="F1111" s="6"/>
      <c r="G1111" s="31" t="n">
        <f aca="false">SUM(G1109:G1110)</f>
        <v>4412.08</v>
      </c>
      <c r="H1111" s="95"/>
      <c r="I1111" s="85"/>
    </row>
    <row r="1112" customFormat="false" ht="12.75" hidden="false" customHeight="false" outlineLevel="0" collapsed="false">
      <c r="C1112" s="50" t="s">
        <v>151</v>
      </c>
      <c r="E1112" s="51"/>
      <c r="F1112" s="82"/>
      <c r="G1112" s="83" t="n">
        <v>0</v>
      </c>
      <c r="H1112" s="29"/>
    </row>
    <row r="1113" s="40" customFormat="true" ht="12.75" hidden="false" customHeight="false" outlineLevel="0" collapsed="false">
      <c r="A1113" s="32"/>
      <c r="B1113" s="2"/>
      <c r="C1113" s="33" t="s">
        <v>224</v>
      </c>
      <c r="D1113" s="34"/>
      <c r="E1113" s="35"/>
      <c r="F1113" s="6"/>
      <c r="G1113" s="31" t="n">
        <f aca="false">SUM(G1111:G1112)</f>
        <v>4412.08</v>
      </c>
      <c r="H1113" s="38"/>
      <c r="I1113" s="39"/>
    </row>
    <row r="1114" s="44" customFormat="true" ht="15" hidden="false" customHeight="true" outlineLevel="0" collapsed="false">
      <c r="A1114" s="42"/>
      <c r="B1114" s="2"/>
      <c r="C1114" s="41" t="s">
        <v>225</v>
      </c>
      <c r="D1114" s="34"/>
      <c r="E1114" s="35"/>
      <c r="F1114" s="36"/>
      <c r="G1114" s="37" t="n">
        <f aca="false">ROUND(G1113/100,2)</f>
        <v>44.12</v>
      </c>
      <c r="H1114" s="38"/>
      <c r="I1114" s="43"/>
    </row>
    <row r="1115" s="47" customFormat="true" ht="12.75" hidden="false" customHeight="false" outlineLevel="0" collapsed="false">
      <c r="A1115" s="48"/>
      <c r="B1115" s="2" t="s">
        <v>57</v>
      </c>
      <c r="C1115" s="30" t="s">
        <v>233</v>
      </c>
      <c r="D1115" s="4"/>
      <c r="E1115" s="5"/>
      <c r="F1115" s="6"/>
      <c r="G1115" s="6"/>
      <c r="H1115" s="29"/>
      <c r="I1115" s="46"/>
    </row>
    <row r="1116" customFormat="false" ht="12.75" hidden="false" customHeight="false" outlineLevel="0" collapsed="false">
      <c r="C1116" s="30" t="s">
        <v>136</v>
      </c>
      <c r="H1116" s="29"/>
    </row>
    <row r="1117" customFormat="false" ht="13.5" hidden="false" customHeight="false" outlineLevel="0" collapsed="false">
      <c r="C1117" s="3" t="s">
        <v>220</v>
      </c>
      <c r="D1117" s="4" t="s">
        <v>18</v>
      </c>
      <c r="E1117" s="5" t="n">
        <v>2.1</v>
      </c>
      <c r="F1117" s="6" t="n">
        <v>224</v>
      </c>
      <c r="G1117" s="31" t="n">
        <f aca="false">ROUNDDOWN(E1117*F1117,2)</f>
        <v>470.4</v>
      </c>
      <c r="H1117" s="29"/>
    </row>
    <row r="1118" customFormat="false" ht="13.5" hidden="false" customHeight="false" outlineLevel="0" collapsed="false">
      <c r="C1118" s="3" t="s">
        <v>221</v>
      </c>
      <c r="D1118" s="4" t="s">
        <v>18</v>
      </c>
      <c r="E1118" s="5" t="n">
        <v>4.9</v>
      </c>
      <c r="F1118" s="6" t="n">
        <v>206</v>
      </c>
      <c r="G1118" s="31" t="n">
        <f aca="false">ROUNDDOWN(E1118*F1118,2)</f>
        <v>1009.4</v>
      </c>
      <c r="H1118" s="29"/>
    </row>
    <row r="1119" customFormat="false" ht="12.75" hidden="false" customHeight="false" outlineLevel="0" collapsed="false">
      <c r="C1119" s="3" t="s">
        <v>20</v>
      </c>
      <c r="D1119" s="4" t="s">
        <v>18</v>
      </c>
      <c r="E1119" s="5" t="n">
        <v>13.9</v>
      </c>
      <c r="F1119" s="6" t="n">
        <v>170</v>
      </c>
      <c r="G1119" s="31" t="n">
        <f aca="false">ROUNDDOWN(E1119*F1119,2)</f>
        <v>2363</v>
      </c>
      <c r="H1119" s="29"/>
    </row>
    <row r="1120" customFormat="false" ht="12.75" hidden="false" customHeight="false" outlineLevel="0" collapsed="false">
      <c r="C1120" s="3" t="s">
        <v>222</v>
      </c>
      <c r="D1120" s="4" t="s">
        <v>18</v>
      </c>
      <c r="E1120" s="5" t="n">
        <v>2.9</v>
      </c>
      <c r="F1120" s="6" t="n">
        <v>170</v>
      </c>
      <c r="G1120" s="31" t="n">
        <f aca="false">ROUNDDOWN(E1120*F1120,2)</f>
        <v>493</v>
      </c>
      <c r="H1120" s="29"/>
    </row>
    <row r="1121" customFormat="false" ht="12.75" hidden="false" customHeight="false" outlineLevel="0" collapsed="false">
      <c r="C1121" s="30" t="s">
        <v>137</v>
      </c>
      <c r="G1121" s="31"/>
      <c r="H1121" s="29"/>
    </row>
    <row r="1122" customFormat="false" ht="12.75" hidden="false" customHeight="true" outlineLevel="0" collapsed="false">
      <c r="C1122" s="3" t="s">
        <v>223</v>
      </c>
      <c r="D1122" s="4" t="s">
        <v>176</v>
      </c>
      <c r="E1122" s="5" t="n">
        <v>40</v>
      </c>
      <c r="F1122" s="6" t="n">
        <v>11.22</v>
      </c>
      <c r="G1122" s="31" t="n">
        <f aca="false">ROUNDDOWN(E1122*F1122,2)</f>
        <v>448.8</v>
      </c>
      <c r="H1122" s="29"/>
    </row>
    <row r="1123" customFormat="false" ht="12.75" hidden="false" customHeight="false" outlineLevel="0" collapsed="false">
      <c r="C1123" s="30" t="s">
        <v>145</v>
      </c>
      <c r="G1123" s="31"/>
      <c r="H1123" s="29"/>
    </row>
    <row r="1124" customFormat="false" ht="47.25" hidden="false" customHeight="true" outlineLevel="0" collapsed="false">
      <c r="C1124" s="58" t="s">
        <v>157</v>
      </c>
      <c r="D1124" s="4" t="s">
        <v>147</v>
      </c>
      <c r="E1124" s="5" t="n">
        <v>100</v>
      </c>
      <c r="F1124" s="6" t="n">
        <v>0</v>
      </c>
      <c r="G1124" s="31" t="n">
        <v>0</v>
      </c>
      <c r="H1124" s="29"/>
    </row>
    <row r="1125" s="86" customFormat="true" ht="12.75" hidden="false" customHeight="false" outlineLevel="0" collapsed="false">
      <c r="A1125" s="78"/>
      <c r="B1125" s="2"/>
      <c r="C1125" s="79" t="s">
        <v>148</v>
      </c>
      <c r="D1125" s="80"/>
      <c r="E1125" s="81"/>
      <c r="F1125" s="67"/>
      <c r="G1125" s="31" t="n">
        <f aca="false">SUM(G1117:G1124)</f>
        <v>4784.6</v>
      </c>
      <c r="H1125" s="95"/>
      <c r="I1125" s="85"/>
    </row>
    <row r="1126" customFormat="false" ht="24" hidden="false" customHeight="false" outlineLevel="0" collapsed="false">
      <c r="C1126" s="30" t="s">
        <v>177</v>
      </c>
      <c r="F1126" s="82"/>
      <c r="G1126" s="83" t="n">
        <f aca="false">ROUND(G1125*1%,2)</f>
        <v>47.85</v>
      </c>
      <c r="H1126" s="29"/>
    </row>
    <row r="1127" s="86" customFormat="true" ht="12.75" hidden="false" customHeight="false" outlineLevel="0" collapsed="false">
      <c r="A1127" s="78"/>
      <c r="B1127" s="2"/>
      <c r="C1127" s="79" t="s">
        <v>150</v>
      </c>
      <c r="D1127" s="80"/>
      <c r="E1127" s="81"/>
      <c r="F1127" s="6"/>
      <c r="G1127" s="31" t="n">
        <f aca="false">SUM(G1125:G1126)</f>
        <v>4832.45</v>
      </c>
      <c r="H1127" s="95"/>
      <c r="I1127" s="85"/>
    </row>
    <row r="1128" customFormat="false" ht="12.75" hidden="false" customHeight="false" outlineLevel="0" collapsed="false">
      <c r="C1128" s="50" t="s">
        <v>151</v>
      </c>
      <c r="E1128" s="51"/>
      <c r="F1128" s="82"/>
      <c r="G1128" s="83" t="n">
        <v>0</v>
      </c>
      <c r="H1128" s="29"/>
    </row>
    <row r="1129" s="40" customFormat="true" ht="12.75" hidden="false" customHeight="false" outlineLevel="0" collapsed="false">
      <c r="A1129" s="32"/>
      <c r="B1129" s="2"/>
      <c r="C1129" s="33" t="s">
        <v>224</v>
      </c>
      <c r="D1129" s="34"/>
      <c r="E1129" s="35"/>
      <c r="F1129" s="6"/>
      <c r="G1129" s="31" t="n">
        <f aca="false">SUM(G1127:G1128)</f>
        <v>4832.45</v>
      </c>
      <c r="H1129" s="38"/>
      <c r="I1129" s="39"/>
    </row>
    <row r="1130" s="44" customFormat="true" ht="15" hidden="false" customHeight="true" outlineLevel="0" collapsed="false">
      <c r="A1130" s="42"/>
      <c r="B1130" s="2"/>
      <c r="C1130" s="41" t="s">
        <v>225</v>
      </c>
      <c r="D1130" s="34"/>
      <c r="E1130" s="35"/>
      <c r="F1130" s="36"/>
      <c r="G1130" s="37" t="n">
        <f aca="false">ROUND(G1129/100,2)</f>
        <v>48.32</v>
      </c>
      <c r="H1130" s="38"/>
      <c r="I1130" s="43"/>
    </row>
    <row r="1131" s="47" customFormat="true" ht="12.75" hidden="false" customHeight="false" outlineLevel="0" collapsed="false">
      <c r="A1131" s="48"/>
      <c r="B1131" s="2" t="s">
        <v>60</v>
      </c>
      <c r="C1131" s="30" t="s">
        <v>234</v>
      </c>
      <c r="D1131" s="4"/>
      <c r="E1131" s="5"/>
      <c r="F1131" s="6"/>
      <c r="G1131" s="6"/>
      <c r="H1131" s="29"/>
      <c r="I1131" s="46"/>
    </row>
    <row r="1132" customFormat="false" ht="12.75" hidden="false" customHeight="false" outlineLevel="0" collapsed="false">
      <c r="C1132" s="30" t="s">
        <v>136</v>
      </c>
      <c r="H1132" s="29"/>
    </row>
    <row r="1133" customFormat="false" ht="13.5" hidden="false" customHeight="false" outlineLevel="0" collapsed="false">
      <c r="C1133" s="3" t="s">
        <v>220</v>
      </c>
      <c r="D1133" s="4" t="s">
        <v>18</v>
      </c>
      <c r="E1133" s="5" t="n">
        <v>2.25</v>
      </c>
      <c r="F1133" s="6" t="n">
        <v>224</v>
      </c>
      <c r="G1133" s="31" t="n">
        <f aca="false">ROUNDDOWN(E1133*F1133,2)</f>
        <v>504</v>
      </c>
      <c r="H1133" s="29"/>
    </row>
    <row r="1134" customFormat="false" ht="13.5" hidden="false" customHeight="false" outlineLevel="0" collapsed="false">
      <c r="C1134" s="3" t="s">
        <v>221</v>
      </c>
      <c r="D1134" s="4" t="s">
        <v>18</v>
      </c>
      <c r="E1134" s="5" t="n">
        <v>5.25</v>
      </c>
      <c r="F1134" s="6" t="n">
        <v>206</v>
      </c>
      <c r="G1134" s="31" t="n">
        <f aca="false">ROUNDDOWN(E1134*F1134,2)</f>
        <v>1081.5</v>
      </c>
      <c r="H1134" s="29"/>
    </row>
    <row r="1135" customFormat="false" ht="12.75" hidden="false" customHeight="false" outlineLevel="0" collapsed="false">
      <c r="C1135" s="3" t="s">
        <v>20</v>
      </c>
      <c r="D1135" s="4" t="s">
        <v>18</v>
      </c>
      <c r="E1135" s="5" t="n">
        <v>15</v>
      </c>
      <c r="F1135" s="6" t="n">
        <v>170</v>
      </c>
      <c r="G1135" s="31" t="n">
        <f aca="false">ROUNDDOWN(E1135*F1135,2)</f>
        <v>2550</v>
      </c>
      <c r="H1135" s="29"/>
    </row>
    <row r="1136" customFormat="false" ht="12.75" hidden="false" customHeight="false" outlineLevel="0" collapsed="false">
      <c r="C1136" s="3" t="s">
        <v>222</v>
      </c>
      <c r="D1136" s="4" t="s">
        <v>18</v>
      </c>
      <c r="E1136" s="5" t="n">
        <v>3.3</v>
      </c>
      <c r="F1136" s="6" t="n">
        <v>170</v>
      </c>
      <c r="G1136" s="31" t="n">
        <f aca="false">ROUNDDOWN(E1136*F1136,2)</f>
        <v>561</v>
      </c>
      <c r="H1136" s="29"/>
    </row>
    <row r="1137" customFormat="false" ht="12.75" hidden="false" customHeight="false" outlineLevel="0" collapsed="false">
      <c r="C1137" s="30" t="s">
        <v>137</v>
      </c>
      <c r="G1137" s="31"/>
      <c r="H1137" s="29"/>
    </row>
    <row r="1138" customFormat="false" ht="12.75" hidden="false" customHeight="true" outlineLevel="0" collapsed="false">
      <c r="C1138" s="3" t="s">
        <v>223</v>
      </c>
      <c r="D1138" s="4" t="s">
        <v>176</v>
      </c>
      <c r="E1138" s="5" t="n">
        <v>40</v>
      </c>
      <c r="F1138" s="6" t="n">
        <v>11.22</v>
      </c>
      <c r="G1138" s="31" t="n">
        <f aca="false">ROUNDDOWN(E1138*F1138,2)</f>
        <v>448.8</v>
      </c>
      <c r="H1138" s="29"/>
    </row>
    <row r="1139" customFormat="false" ht="12.75" hidden="false" customHeight="false" outlineLevel="0" collapsed="false">
      <c r="C1139" s="30" t="s">
        <v>145</v>
      </c>
      <c r="G1139" s="31"/>
      <c r="H1139" s="29"/>
    </row>
    <row r="1140" customFormat="false" ht="45" hidden="false" customHeight="true" outlineLevel="0" collapsed="false">
      <c r="C1140" s="58" t="s">
        <v>157</v>
      </c>
      <c r="D1140" s="4" t="s">
        <v>147</v>
      </c>
      <c r="E1140" s="5" t="n">
        <v>100</v>
      </c>
      <c r="F1140" s="6" t="n">
        <v>0</v>
      </c>
      <c r="G1140" s="31" t="n">
        <v>0</v>
      </c>
      <c r="H1140" s="29"/>
    </row>
    <row r="1141" s="86" customFormat="true" ht="12.75" hidden="false" customHeight="false" outlineLevel="0" collapsed="false">
      <c r="A1141" s="78"/>
      <c r="B1141" s="2"/>
      <c r="C1141" s="79" t="s">
        <v>148</v>
      </c>
      <c r="D1141" s="80"/>
      <c r="E1141" s="81"/>
      <c r="F1141" s="67"/>
      <c r="G1141" s="31" t="n">
        <f aca="false">SUM(G1133:G1140)</f>
        <v>5145.3</v>
      </c>
      <c r="H1141" s="95"/>
      <c r="I1141" s="85"/>
    </row>
    <row r="1142" customFormat="false" ht="24" hidden="false" customHeight="false" outlineLevel="0" collapsed="false">
      <c r="C1142" s="30" t="s">
        <v>177</v>
      </c>
      <c r="F1142" s="82"/>
      <c r="G1142" s="83" t="n">
        <f aca="false">ROUND(G1141*1%,2)</f>
        <v>51.45</v>
      </c>
      <c r="H1142" s="29"/>
    </row>
    <row r="1143" s="86" customFormat="true" ht="12.75" hidden="false" customHeight="false" outlineLevel="0" collapsed="false">
      <c r="A1143" s="78"/>
      <c r="B1143" s="2"/>
      <c r="C1143" s="79" t="s">
        <v>150</v>
      </c>
      <c r="D1143" s="80"/>
      <c r="E1143" s="81"/>
      <c r="F1143" s="6"/>
      <c r="G1143" s="31" t="n">
        <f aca="false">SUM(G1141:G1142)</f>
        <v>5196.75</v>
      </c>
      <c r="H1143" s="95"/>
      <c r="I1143" s="85"/>
    </row>
    <row r="1144" customFormat="false" ht="12.75" hidden="false" customHeight="false" outlineLevel="0" collapsed="false">
      <c r="C1144" s="50" t="s">
        <v>151</v>
      </c>
      <c r="E1144" s="51"/>
      <c r="F1144" s="82"/>
      <c r="G1144" s="83" t="n">
        <v>0</v>
      </c>
      <c r="H1144" s="29"/>
    </row>
    <row r="1145" s="40" customFormat="true" ht="12.75" hidden="false" customHeight="false" outlineLevel="0" collapsed="false">
      <c r="A1145" s="32"/>
      <c r="B1145" s="2"/>
      <c r="C1145" s="33" t="s">
        <v>224</v>
      </c>
      <c r="D1145" s="34"/>
      <c r="E1145" s="35"/>
      <c r="F1145" s="6"/>
      <c r="G1145" s="31" t="n">
        <f aca="false">SUM(G1143:G1144)</f>
        <v>5196.75</v>
      </c>
      <c r="H1145" s="38"/>
      <c r="I1145" s="39"/>
    </row>
    <row r="1146" s="44" customFormat="true" ht="12" hidden="false" customHeight="true" outlineLevel="0" collapsed="false">
      <c r="A1146" s="42"/>
      <c r="B1146" s="2"/>
      <c r="C1146" s="41" t="s">
        <v>225</v>
      </c>
      <c r="D1146" s="34"/>
      <c r="E1146" s="35"/>
      <c r="F1146" s="36"/>
      <c r="G1146" s="37" t="n">
        <f aca="false">ROUND(G1145/100,2)</f>
        <v>51.97</v>
      </c>
      <c r="H1146" s="38"/>
      <c r="I1146" s="43"/>
    </row>
    <row r="1147" s="47" customFormat="true" ht="12.75" hidden="false" customHeight="false" outlineLevel="0" collapsed="false">
      <c r="A1147" s="48"/>
      <c r="B1147" s="2" t="s">
        <v>63</v>
      </c>
      <c r="C1147" s="52" t="s">
        <v>235</v>
      </c>
      <c r="D1147" s="4"/>
      <c r="E1147" s="5"/>
      <c r="F1147" s="6"/>
      <c r="G1147" s="6"/>
      <c r="H1147" s="29"/>
      <c r="I1147" s="46"/>
    </row>
    <row r="1148" customFormat="false" ht="12.75" hidden="false" customHeight="false" outlineLevel="0" collapsed="false">
      <c r="C1148" s="52" t="s">
        <v>136</v>
      </c>
      <c r="H1148" s="29"/>
    </row>
    <row r="1149" customFormat="false" ht="12" hidden="false" customHeight="true" outlineLevel="0" collapsed="false">
      <c r="C1149" s="53" t="s">
        <v>220</v>
      </c>
      <c r="D1149" s="4" t="s">
        <v>18</v>
      </c>
      <c r="E1149" s="5" t="n">
        <v>2.43</v>
      </c>
      <c r="F1149" s="6" t="n">
        <v>224</v>
      </c>
      <c r="G1149" s="31" t="n">
        <f aca="false">ROUNDDOWN(E1149*F1149,2)</f>
        <v>544.32</v>
      </c>
      <c r="H1149" s="29"/>
    </row>
    <row r="1150" customFormat="false" ht="12" hidden="false" customHeight="true" outlineLevel="0" collapsed="false">
      <c r="C1150" s="53" t="s">
        <v>221</v>
      </c>
      <c r="D1150" s="4" t="s">
        <v>18</v>
      </c>
      <c r="E1150" s="5" t="n">
        <v>5.67</v>
      </c>
      <c r="F1150" s="6" t="n">
        <v>206</v>
      </c>
      <c r="G1150" s="31" t="n">
        <f aca="false">ROUNDDOWN(E1150*F1150,2)</f>
        <v>1168.02</v>
      </c>
      <c r="H1150" s="29"/>
    </row>
    <row r="1151" customFormat="false" ht="11.25" hidden="false" customHeight="true" outlineLevel="0" collapsed="false">
      <c r="C1151" s="53" t="s">
        <v>20</v>
      </c>
      <c r="D1151" s="4" t="s">
        <v>18</v>
      </c>
      <c r="E1151" s="5" t="n">
        <v>16.2</v>
      </c>
      <c r="F1151" s="6" t="n">
        <v>170</v>
      </c>
      <c r="G1151" s="31" t="n">
        <f aca="false">ROUNDDOWN(E1151*F1151,2)</f>
        <v>2754</v>
      </c>
      <c r="H1151" s="29"/>
    </row>
    <row r="1152" customFormat="false" ht="10.5" hidden="false" customHeight="true" outlineLevel="0" collapsed="false">
      <c r="C1152" s="53" t="s">
        <v>222</v>
      </c>
      <c r="D1152" s="4" t="s">
        <v>18</v>
      </c>
      <c r="E1152" s="5" t="n">
        <v>3.3</v>
      </c>
      <c r="F1152" s="6" t="n">
        <v>170</v>
      </c>
      <c r="G1152" s="31" t="n">
        <f aca="false">ROUNDDOWN(E1152*F1152,2)</f>
        <v>561</v>
      </c>
      <c r="H1152" s="29"/>
    </row>
    <row r="1153" customFormat="false" ht="12.75" hidden="false" customHeight="false" outlineLevel="0" collapsed="false">
      <c r="C1153" s="52" t="s">
        <v>137</v>
      </c>
      <c r="G1153" s="31"/>
      <c r="H1153" s="29"/>
    </row>
    <row r="1154" customFormat="false" ht="12.75" hidden="false" customHeight="true" outlineLevel="0" collapsed="false">
      <c r="C1154" s="53" t="s">
        <v>223</v>
      </c>
      <c r="D1154" s="4" t="s">
        <v>176</v>
      </c>
      <c r="E1154" s="5" t="n">
        <v>40</v>
      </c>
      <c r="F1154" s="6" t="n">
        <v>11.22</v>
      </c>
      <c r="G1154" s="31" t="n">
        <f aca="false">ROUNDDOWN(E1154*F1154,2)</f>
        <v>448.8</v>
      </c>
      <c r="H1154" s="29"/>
    </row>
    <row r="1155" customFormat="false" ht="12.75" hidden="false" customHeight="false" outlineLevel="0" collapsed="false">
      <c r="C1155" s="30" t="s">
        <v>145</v>
      </c>
      <c r="G1155" s="31"/>
      <c r="H1155" s="29"/>
    </row>
    <row r="1156" customFormat="false" ht="45" hidden="false" customHeight="false" outlineLevel="0" collapsed="false">
      <c r="C1156" s="58" t="s">
        <v>157</v>
      </c>
      <c r="D1156" s="4" t="s">
        <v>147</v>
      </c>
      <c r="E1156" s="5" t="n">
        <v>100</v>
      </c>
      <c r="F1156" s="6" t="n">
        <v>0</v>
      </c>
      <c r="G1156" s="31" t="n">
        <v>0</v>
      </c>
      <c r="H1156" s="29"/>
    </row>
    <row r="1157" s="86" customFormat="true" ht="12.75" hidden="false" customHeight="false" outlineLevel="0" collapsed="false">
      <c r="A1157" s="78"/>
      <c r="B1157" s="2"/>
      <c r="C1157" s="79" t="s">
        <v>148</v>
      </c>
      <c r="D1157" s="80"/>
      <c r="E1157" s="81"/>
      <c r="F1157" s="67"/>
      <c r="G1157" s="31" t="n">
        <f aca="false">SUM(G1149:G1156)</f>
        <v>5476.14</v>
      </c>
      <c r="H1157" s="95"/>
      <c r="I1157" s="85"/>
    </row>
    <row r="1158" customFormat="false" ht="24" hidden="false" customHeight="false" outlineLevel="0" collapsed="false">
      <c r="C1158" s="30" t="s">
        <v>177</v>
      </c>
      <c r="F1158" s="82"/>
      <c r="G1158" s="83" t="n">
        <f aca="false">ROUND(G1157*1%,2)</f>
        <v>54.76</v>
      </c>
      <c r="H1158" s="29"/>
    </row>
    <row r="1159" s="86" customFormat="true" ht="12.75" hidden="false" customHeight="false" outlineLevel="0" collapsed="false">
      <c r="A1159" s="78"/>
      <c r="B1159" s="2"/>
      <c r="C1159" s="79" t="s">
        <v>150</v>
      </c>
      <c r="D1159" s="80"/>
      <c r="E1159" s="81"/>
      <c r="F1159" s="6"/>
      <c r="G1159" s="31" t="n">
        <f aca="false">SUM(G1157:G1158)</f>
        <v>5530.9</v>
      </c>
      <c r="H1159" s="95"/>
      <c r="I1159" s="85"/>
    </row>
    <row r="1160" customFormat="false" ht="12.75" hidden="false" customHeight="false" outlineLevel="0" collapsed="false">
      <c r="C1160" s="50" t="s">
        <v>151</v>
      </c>
      <c r="E1160" s="51"/>
      <c r="F1160" s="82"/>
      <c r="G1160" s="83" t="n">
        <v>0</v>
      </c>
      <c r="H1160" s="29"/>
    </row>
    <row r="1161" s="40" customFormat="true" ht="12.75" hidden="false" customHeight="false" outlineLevel="0" collapsed="false">
      <c r="A1161" s="32"/>
      <c r="B1161" s="2"/>
      <c r="C1161" s="33" t="s">
        <v>224</v>
      </c>
      <c r="D1161" s="34"/>
      <c r="E1161" s="35"/>
      <c r="F1161" s="6"/>
      <c r="G1161" s="31" t="n">
        <f aca="false">SUM(G1159:G1160)</f>
        <v>5530.9</v>
      </c>
      <c r="H1161" s="38"/>
      <c r="I1161" s="39"/>
    </row>
    <row r="1162" s="44" customFormat="true" ht="15" hidden="false" customHeight="true" outlineLevel="0" collapsed="false">
      <c r="A1162" s="42"/>
      <c r="B1162" s="2"/>
      <c r="C1162" s="41" t="s">
        <v>225</v>
      </c>
      <c r="D1162" s="34"/>
      <c r="E1162" s="35"/>
      <c r="F1162" s="36"/>
      <c r="G1162" s="37" t="n">
        <f aca="false">ROUND(G1161/100,2)</f>
        <v>55.31</v>
      </c>
      <c r="H1162" s="38"/>
      <c r="I1162" s="43"/>
    </row>
    <row r="1163" s="47" customFormat="true" ht="12.75" hidden="false" customHeight="false" outlineLevel="0" collapsed="false">
      <c r="A1163" s="48"/>
      <c r="B1163" s="2" t="s">
        <v>66</v>
      </c>
      <c r="C1163" s="30" t="s">
        <v>236</v>
      </c>
      <c r="D1163" s="4"/>
      <c r="E1163" s="5"/>
      <c r="F1163" s="6"/>
      <c r="G1163" s="6"/>
      <c r="H1163" s="29"/>
      <c r="I1163" s="46"/>
    </row>
    <row r="1164" customFormat="false" ht="12.75" hidden="false" customHeight="false" outlineLevel="0" collapsed="false">
      <c r="C1164" s="30" t="s">
        <v>136</v>
      </c>
      <c r="H1164" s="29"/>
    </row>
    <row r="1165" customFormat="false" ht="13.5" hidden="false" customHeight="false" outlineLevel="0" collapsed="false">
      <c r="C1165" s="3" t="s">
        <v>220</v>
      </c>
      <c r="D1165" s="4" t="s">
        <v>18</v>
      </c>
      <c r="E1165" s="5" t="n">
        <v>2.75</v>
      </c>
      <c r="F1165" s="6" t="n">
        <v>224</v>
      </c>
      <c r="G1165" s="31" t="n">
        <f aca="false">ROUNDDOWN(E1165*F1165,2)</f>
        <v>616</v>
      </c>
      <c r="H1165" s="29"/>
    </row>
    <row r="1166" customFormat="false" ht="13.5" hidden="false" customHeight="false" outlineLevel="0" collapsed="false">
      <c r="C1166" s="3" t="s">
        <v>221</v>
      </c>
      <c r="D1166" s="4" t="s">
        <v>18</v>
      </c>
      <c r="E1166" s="5" t="n">
        <v>6.45</v>
      </c>
      <c r="F1166" s="6" t="n">
        <v>206</v>
      </c>
      <c r="G1166" s="31" t="n">
        <f aca="false">ROUNDDOWN(E1166*F1166,2)</f>
        <v>1328.7</v>
      </c>
      <c r="H1166" s="29"/>
    </row>
    <row r="1167" customFormat="false" ht="12.75" hidden="false" customHeight="false" outlineLevel="0" collapsed="false">
      <c r="C1167" s="3" t="s">
        <v>20</v>
      </c>
      <c r="D1167" s="4" t="s">
        <v>18</v>
      </c>
      <c r="E1167" s="5" t="n">
        <v>16.3</v>
      </c>
      <c r="F1167" s="6" t="n">
        <v>170</v>
      </c>
      <c r="G1167" s="31" t="n">
        <f aca="false">ROUNDDOWN(E1167*F1167,2)</f>
        <v>2771</v>
      </c>
      <c r="H1167" s="29"/>
    </row>
    <row r="1168" customFormat="false" ht="12.75" hidden="false" customHeight="false" outlineLevel="0" collapsed="false">
      <c r="C1168" s="3" t="s">
        <v>222</v>
      </c>
      <c r="D1168" s="4" t="s">
        <v>18</v>
      </c>
      <c r="E1168" s="5" t="n">
        <v>3.3</v>
      </c>
      <c r="F1168" s="6" t="n">
        <v>170</v>
      </c>
      <c r="G1168" s="31" t="n">
        <f aca="false">ROUNDDOWN(E1168*F1168,2)</f>
        <v>561</v>
      </c>
      <c r="H1168" s="29"/>
    </row>
    <row r="1169" customFormat="false" ht="12.75" hidden="false" customHeight="false" outlineLevel="0" collapsed="false">
      <c r="C1169" s="30" t="s">
        <v>137</v>
      </c>
      <c r="G1169" s="31"/>
      <c r="H1169" s="29"/>
    </row>
    <row r="1170" customFormat="false" ht="12.75" hidden="false" customHeight="true" outlineLevel="0" collapsed="false">
      <c r="C1170" s="3" t="s">
        <v>223</v>
      </c>
      <c r="D1170" s="4" t="s">
        <v>176</v>
      </c>
      <c r="E1170" s="5" t="n">
        <v>40</v>
      </c>
      <c r="F1170" s="6" t="n">
        <v>11.22</v>
      </c>
      <c r="G1170" s="31" t="n">
        <f aca="false">ROUNDDOWN(E1170*F1170,2)</f>
        <v>448.8</v>
      </c>
      <c r="H1170" s="29"/>
    </row>
    <row r="1171" customFormat="false" ht="12.75" hidden="false" customHeight="false" outlineLevel="0" collapsed="false">
      <c r="C1171" s="30" t="s">
        <v>145</v>
      </c>
      <c r="G1171" s="31"/>
      <c r="H1171" s="29"/>
    </row>
    <row r="1172" customFormat="false" ht="60" hidden="false" customHeight="false" outlineLevel="0" collapsed="false">
      <c r="C1172" s="3" t="s">
        <v>157</v>
      </c>
      <c r="D1172" s="4" t="s">
        <v>147</v>
      </c>
      <c r="E1172" s="5" t="n">
        <v>100</v>
      </c>
      <c r="F1172" s="6" t="n">
        <v>0</v>
      </c>
      <c r="G1172" s="31" t="n">
        <v>0</v>
      </c>
      <c r="H1172" s="29"/>
    </row>
    <row r="1173" s="86" customFormat="true" ht="12.75" hidden="false" customHeight="false" outlineLevel="0" collapsed="false">
      <c r="A1173" s="78"/>
      <c r="B1173" s="2"/>
      <c r="C1173" s="79" t="s">
        <v>148</v>
      </c>
      <c r="D1173" s="80"/>
      <c r="E1173" s="81"/>
      <c r="F1173" s="67"/>
      <c r="G1173" s="31" t="n">
        <f aca="false">SUM(G1165:G1172)</f>
        <v>5725.5</v>
      </c>
      <c r="H1173" s="95"/>
      <c r="I1173" s="85"/>
    </row>
    <row r="1174" customFormat="false" ht="24" hidden="false" customHeight="false" outlineLevel="0" collapsed="false">
      <c r="C1174" s="30" t="s">
        <v>177</v>
      </c>
      <c r="F1174" s="82"/>
      <c r="G1174" s="83" t="n">
        <f aca="false">ROUND(G1173*1%,2)</f>
        <v>57.26</v>
      </c>
      <c r="H1174" s="29"/>
    </row>
    <row r="1175" s="86" customFormat="true" ht="12.75" hidden="false" customHeight="false" outlineLevel="0" collapsed="false">
      <c r="A1175" s="78"/>
      <c r="B1175" s="2"/>
      <c r="C1175" s="79" t="s">
        <v>150</v>
      </c>
      <c r="D1175" s="80"/>
      <c r="E1175" s="81"/>
      <c r="F1175" s="6"/>
      <c r="G1175" s="31" t="n">
        <f aca="false">SUM(G1173:G1174)</f>
        <v>5782.76</v>
      </c>
      <c r="H1175" s="95"/>
      <c r="I1175" s="85"/>
    </row>
    <row r="1176" customFormat="false" ht="12.75" hidden="false" customHeight="false" outlineLevel="0" collapsed="false">
      <c r="C1176" s="50" t="s">
        <v>151</v>
      </c>
      <c r="E1176" s="51"/>
      <c r="F1176" s="82"/>
      <c r="G1176" s="83" t="n">
        <v>0</v>
      </c>
      <c r="H1176" s="29"/>
    </row>
    <row r="1177" s="40" customFormat="true" ht="12.75" hidden="false" customHeight="false" outlineLevel="0" collapsed="false">
      <c r="A1177" s="32"/>
      <c r="B1177" s="2"/>
      <c r="C1177" s="33" t="s">
        <v>224</v>
      </c>
      <c r="D1177" s="34"/>
      <c r="E1177" s="35"/>
      <c r="F1177" s="6"/>
      <c r="G1177" s="31" t="n">
        <f aca="false">SUM(G1175:G1176)</f>
        <v>5782.76</v>
      </c>
      <c r="H1177" s="38"/>
      <c r="I1177" s="39"/>
    </row>
    <row r="1178" s="44" customFormat="true" ht="15" hidden="false" customHeight="true" outlineLevel="0" collapsed="false">
      <c r="A1178" s="42"/>
      <c r="B1178" s="2"/>
      <c r="C1178" s="41" t="s">
        <v>225</v>
      </c>
      <c r="D1178" s="34"/>
      <c r="E1178" s="35"/>
      <c r="F1178" s="36"/>
      <c r="G1178" s="37" t="n">
        <f aca="false">ROUND(G1177/100,2)</f>
        <v>57.83</v>
      </c>
      <c r="H1178" s="38"/>
      <c r="I1178" s="43"/>
    </row>
    <row r="1179" s="47" customFormat="true" ht="65.25" hidden="false" customHeight="true" outlineLevel="0" collapsed="false">
      <c r="A1179" s="45" t="s">
        <v>237</v>
      </c>
      <c r="B1179" s="2" t="n">
        <v>7</v>
      </c>
      <c r="C1179" s="57" t="s">
        <v>238</v>
      </c>
      <c r="D1179" s="4"/>
      <c r="E1179" s="5"/>
      <c r="F1179" s="6"/>
      <c r="G1179" s="6"/>
      <c r="H1179" s="29"/>
      <c r="I1179" s="46"/>
    </row>
    <row r="1180" s="101" customFormat="true" ht="12.75" hidden="false" customHeight="false" outlineLevel="0" collapsed="false">
      <c r="A1180" s="99"/>
      <c r="B1180" s="2"/>
      <c r="C1180" s="3" t="s">
        <v>239</v>
      </c>
      <c r="D1180" s="4"/>
      <c r="E1180" s="5"/>
      <c r="F1180" s="6"/>
      <c r="G1180" s="6"/>
      <c r="H1180" s="29"/>
      <c r="I1180" s="100"/>
    </row>
    <row r="1181" customFormat="false" ht="12.75" hidden="false" customHeight="false" outlineLevel="0" collapsed="false">
      <c r="B1181" s="2" t="s">
        <v>28</v>
      </c>
      <c r="C1181" s="30" t="s">
        <v>240</v>
      </c>
      <c r="G1181" s="31"/>
      <c r="H1181" s="29"/>
    </row>
    <row r="1182" customFormat="false" ht="12.75" hidden="false" customHeight="false" outlineLevel="0" collapsed="false">
      <c r="C1182" s="30" t="s">
        <v>136</v>
      </c>
      <c r="G1182" s="31"/>
      <c r="H1182" s="29"/>
    </row>
    <row r="1183" customFormat="false" ht="12.75" hidden="false" customHeight="false" outlineLevel="0" collapsed="false">
      <c r="C1183" s="3" t="s">
        <v>241</v>
      </c>
      <c r="D1183" s="4" t="s">
        <v>18</v>
      </c>
      <c r="E1183" s="5" t="n">
        <v>0.06</v>
      </c>
      <c r="F1183" s="6" t="n">
        <v>206</v>
      </c>
      <c r="G1183" s="31" t="n">
        <f aca="false">ROUNDDOWN(E1183*F1183,2)</f>
        <v>12.36</v>
      </c>
      <c r="H1183" s="29"/>
    </row>
    <row r="1184" customFormat="false" ht="12.75" hidden="false" customHeight="false" outlineLevel="0" collapsed="false">
      <c r="C1184" s="3" t="s">
        <v>20</v>
      </c>
      <c r="D1184" s="4" t="s">
        <v>18</v>
      </c>
      <c r="E1184" s="5" t="n">
        <v>0.16</v>
      </c>
      <c r="F1184" s="6" t="n">
        <v>170</v>
      </c>
      <c r="G1184" s="31" t="n">
        <f aca="false">ROUNDDOWN(E1184*F1184,2)</f>
        <v>27.2</v>
      </c>
      <c r="H1184" s="29"/>
    </row>
    <row r="1185" customFormat="false" ht="12.75" hidden="false" customHeight="false" outlineLevel="0" collapsed="false">
      <c r="C1185" s="3" t="s">
        <v>242</v>
      </c>
      <c r="D1185" s="4" t="s">
        <v>243</v>
      </c>
      <c r="E1185" s="5" t="n">
        <v>2.5</v>
      </c>
      <c r="F1185" s="37" t="n">
        <v>71.67</v>
      </c>
      <c r="G1185" s="31" t="n">
        <f aca="false">ROUNDDOWN(E1185*F1185,2)</f>
        <v>179.17</v>
      </c>
      <c r="H1185" s="29"/>
    </row>
    <row r="1186" customFormat="false" ht="12.75" hidden="false" customHeight="true" outlineLevel="0" collapsed="false">
      <c r="C1186" s="30" t="s">
        <v>137</v>
      </c>
      <c r="G1186" s="31"/>
      <c r="H1186" s="29"/>
    </row>
    <row r="1187" customFormat="false" ht="12.75" hidden="false" customHeight="false" outlineLevel="0" collapsed="false">
      <c r="C1187" s="3" t="s">
        <v>244</v>
      </c>
      <c r="D1187" s="4" t="s">
        <v>245</v>
      </c>
      <c r="E1187" s="5" t="n">
        <v>10</v>
      </c>
      <c r="G1187" s="31"/>
      <c r="H1187" s="29"/>
    </row>
    <row r="1188" customFormat="false" ht="12.75" hidden="false" customHeight="false" outlineLevel="0" collapsed="false">
      <c r="C1188" s="3" t="s">
        <v>246</v>
      </c>
      <c r="D1188" s="4" t="s">
        <v>247</v>
      </c>
      <c r="G1188" s="31"/>
      <c r="H1188" s="29"/>
    </row>
    <row r="1189" s="86" customFormat="true" ht="12.75" hidden="false" customHeight="false" outlineLevel="0" collapsed="false">
      <c r="A1189" s="78"/>
      <c r="B1189" s="2"/>
      <c r="C1189" s="30" t="s">
        <v>248</v>
      </c>
      <c r="D1189" s="80"/>
      <c r="E1189" s="81"/>
      <c r="F1189" s="82"/>
      <c r="G1189" s="83"/>
      <c r="H1189" s="95"/>
      <c r="I1189" s="85"/>
    </row>
    <row r="1190" customFormat="false" ht="12.75" hidden="false" customHeight="false" outlineLevel="0" collapsed="false">
      <c r="C1190" s="3" t="s">
        <v>249</v>
      </c>
      <c r="G1190" s="31"/>
      <c r="H1190" s="29"/>
    </row>
    <row r="1191" s="86" customFormat="true" ht="12.75" hidden="false" customHeight="false" outlineLevel="0" collapsed="false">
      <c r="A1191" s="78"/>
      <c r="B1191" s="2"/>
      <c r="C1191" s="79" t="s">
        <v>148</v>
      </c>
      <c r="D1191" s="80"/>
      <c r="E1191" s="81"/>
      <c r="F1191" s="82"/>
      <c r="G1191" s="83" t="n">
        <f aca="false">SUM(G1183:G1190)</f>
        <v>218.73</v>
      </c>
      <c r="H1191" s="95"/>
      <c r="I1191" s="85"/>
    </row>
    <row r="1192" customFormat="false" ht="24" hidden="false" customHeight="false" outlineLevel="0" collapsed="false">
      <c r="C1192" s="30" t="s">
        <v>177</v>
      </c>
      <c r="G1192" s="83" t="n">
        <f aca="false">ROUND(G1191*1%,2)</f>
        <v>2.19</v>
      </c>
      <c r="H1192" s="29"/>
    </row>
    <row r="1193" s="86" customFormat="true" ht="12.75" hidden="false" customHeight="false" outlineLevel="0" collapsed="false">
      <c r="A1193" s="78"/>
      <c r="B1193" s="2"/>
      <c r="C1193" s="79" t="s">
        <v>150</v>
      </c>
      <c r="D1193" s="80"/>
      <c r="E1193" s="81"/>
      <c r="F1193" s="82"/>
      <c r="G1193" s="31" t="n">
        <f aca="false">SUM(G1191:G1192)</f>
        <v>220.92</v>
      </c>
      <c r="H1193" s="95"/>
      <c r="I1193" s="85"/>
    </row>
    <row r="1194" customFormat="false" ht="12.75" hidden="false" customHeight="false" outlineLevel="0" collapsed="false">
      <c r="C1194" s="50" t="s">
        <v>151</v>
      </c>
      <c r="E1194" s="51"/>
      <c r="G1194" s="83" t="n">
        <v>0</v>
      </c>
      <c r="H1194" s="29"/>
    </row>
    <row r="1195" s="40" customFormat="true" ht="12.75" hidden="false" customHeight="false" outlineLevel="0" collapsed="false">
      <c r="A1195" s="32"/>
      <c r="B1195" s="2"/>
      <c r="C1195" s="33" t="s">
        <v>224</v>
      </c>
      <c r="D1195" s="34"/>
      <c r="E1195" s="35"/>
      <c r="F1195" s="36"/>
      <c r="G1195" s="31" t="n">
        <f aca="false">SUM(G1193:G1194)</f>
        <v>220.92</v>
      </c>
      <c r="H1195" s="38"/>
      <c r="I1195" s="39"/>
    </row>
    <row r="1196" s="44" customFormat="true" ht="14.25" hidden="false" customHeight="true" outlineLevel="0" collapsed="false">
      <c r="A1196" s="42"/>
      <c r="B1196" s="2"/>
      <c r="C1196" s="41" t="s">
        <v>225</v>
      </c>
      <c r="D1196" s="34"/>
      <c r="E1196" s="35"/>
      <c r="F1196" s="36"/>
      <c r="G1196" s="37" t="n">
        <f aca="false">ROUND(G1195/100,2)</f>
        <v>2.21</v>
      </c>
      <c r="H1196" s="38"/>
      <c r="I1196" s="43"/>
    </row>
    <row r="1197" s="47" customFormat="true" ht="12.75" hidden="false" customHeight="false" outlineLevel="0" collapsed="false">
      <c r="A1197" s="48"/>
      <c r="B1197" s="2" t="s">
        <v>36</v>
      </c>
      <c r="C1197" s="30" t="s">
        <v>250</v>
      </c>
      <c r="D1197" s="4"/>
      <c r="E1197" s="5"/>
      <c r="F1197" s="6"/>
      <c r="G1197" s="31"/>
      <c r="H1197" s="29"/>
      <c r="I1197" s="46"/>
    </row>
    <row r="1198" customFormat="false" ht="12.75" hidden="false" customHeight="false" outlineLevel="0" collapsed="false">
      <c r="C1198" s="30" t="s">
        <v>136</v>
      </c>
      <c r="G1198" s="31"/>
      <c r="H1198" s="29"/>
    </row>
    <row r="1199" customFormat="false" ht="12.75" hidden="false" customHeight="false" outlineLevel="0" collapsed="false">
      <c r="C1199" s="3" t="s">
        <v>241</v>
      </c>
      <c r="D1199" s="4" t="s">
        <v>18</v>
      </c>
      <c r="E1199" s="5" t="n">
        <v>0.06</v>
      </c>
      <c r="F1199" s="6" t="n">
        <v>206</v>
      </c>
      <c r="G1199" s="31" t="n">
        <f aca="false">ROUNDDOWN(E1199*F1199,2)</f>
        <v>12.36</v>
      </c>
      <c r="H1199" s="29"/>
    </row>
    <row r="1200" customFormat="false" ht="12.75" hidden="false" customHeight="false" outlineLevel="0" collapsed="false">
      <c r="C1200" s="3" t="s">
        <v>20</v>
      </c>
      <c r="D1200" s="4" t="s">
        <v>18</v>
      </c>
      <c r="E1200" s="5" t="n">
        <v>0.16</v>
      </c>
      <c r="F1200" s="6" t="n">
        <v>170</v>
      </c>
      <c r="G1200" s="31" t="n">
        <f aca="false">ROUNDDOWN(E1200*F1200,2)</f>
        <v>27.2</v>
      </c>
      <c r="H1200" s="29"/>
    </row>
    <row r="1201" customFormat="false" ht="12.75" hidden="false" customHeight="false" outlineLevel="0" collapsed="false">
      <c r="C1201" s="3" t="s">
        <v>242</v>
      </c>
      <c r="D1201" s="4" t="s">
        <v>243</v>
      </c>
      <c r="E1201" s="5" t="n">
        <v>2.5</v>
      </c>
      <c r="F1201" s="37" t="n">
        <v>71.67</v>
      </c>
      <c r="G1201" s="31" t="n">
        <f aca="false">ROUNDDOWN(E1201*F1201,2)</f>
        <v>179.17</v>
      </c>
      <c r="H1201" s="29"/>
    </row>
    <row r="1202" customFormat="false" ht="12.75" hidden="false" customHeight="true" outlineLevel="0" collapsed="false">
      <c r="C1202" s="30" t="s">
        <v>137</v>
      </c>
      <c r="G1202" s="31"/>
      <c r="H1202" s="29"/>
    </row>
    <row r="1203" customFormat="false" ht="12.75" hidden="false" customHeight="false" outlineLevel="0" collapsed="false">
      <c r="C1203" s="3" t="s">
        <v>244</v>
      </c>
      <c r="D1203" s="4" t="s">
        <v>245</v>
      </c>
      <c r="E1203" s="5" t="n">
        <v>10</v>
      </c>
      <c r="G1203" s="31"/>
      <c r="H1203" s="29"/>
    </row>
    <row r="1204" customFormat="false" ht="12.75" hidden="false" customHeight="false" outlineLevel="0" collapsed="false">
      <c r="C1204" s="3" t="s">
        <v>246</v>
      </c>
      <c r="D1204" s="4" t="s">
        <v>247</v>
      </c>
      <c r="G1204" s="31"/>
      <c r="H1204" s="29"/>
    </row>
    <row r="1205" s="86" customFormat="true" ht="12.75" hidden="false" customHeight="false" outlineLevel="0" collapsed="false">
      <c r="A1205" s="78"/>
      <c r="B1205" s="2"/>
      <c r="C1205" s="30" t="s">
        <v>248</v>
      </c>
      <c r="D1205" s="80"/>
      <c r="E1205" s="81"/>
      <c r="F1205" s="82"/>
      <c r="G1205" s="83"/>
      <c r="H1205" s="95"/>
      <c r="I1205" s="85"/>
    </row>
    <row r="1206" customFormat="false" ht="12.75" hidden="false" customHeight="false" outlineLevel="0" collapsed="false">
      <c r="C1206" s="3" t="s">
        <v>249</v>
      </c>
      <c r="G1206" s="31"/>
      <c r="H1206" s="29"/>
    </row>
    <row r="1207" s="86" customFormat="true" ht="12.75" hidden="false" customHeight="false" outlineLevel="0" collapsed="false">
      <c r="A1207" s="78"/>
      <c r="B1207" s="2"/>
      <c r="C1207" s="79" t="s">
        <v>148</v>
      </c>
      <c r="D1207" s="80"/>
      <c r="E1207" s="81"/>
      <c r="F1207" s="82"/>
      <c r="G1207" s="83" t="n">
        <f aca="false">SUM(G1199:G1206)</f>
        <v>218.73</v>
      </c>
      <c r="H1207" s="95"/>
      <c r="I1207" s="85"/>
    </row>
    <row r="1208" customFormat="false" ht="24" hidden="false" customHeight="false" outlineLevel="0" collapsed="false">
      <c r="C1208" s="30" t="s">
        <v>177</v>
      </c>
      <c r="G1208" s="83" t="n">
        <f aca="false">ROUND(G1207*1%,2)</f>
        <v>2.19</v>
      </c>
      <c r="H1208" s="29"/>
    </row>
    <row r="1209" s="86" customFormat="true" ht="12.75" hidden="false" customHeight="false" outlineLevel="0" collapsed="false">
      <c r="A1209" s="78"/>
      <c r="B1209" s="2"/>
      <c r="C1209" s="79" t="s">
        <v>150</v>
      </c>
      <c r="D1209" s="80"/>
      <c r="E1209" s="81"/>
      <c r="F1209" s="82"/>
      <c r="G1209" s="31" t="n">
        <f aca="false">SUM(G1207:G1208)</f>
        <v>220.92</v>
      </c>
      <c r="H1209" s="95"/>
      <c r="I1209" s="85"/>
    </row>
    <row r="1210" customFormat="false" ht="12.75" hidden="false" customHeight="false" outlineLevel="0" collapsed="false">
      <c r="C1210" s="50" t="s">
        <v>151</v>
      </c>
      <c r="E1210" s="51"/>
      <c r="G1210" s="83" t="n">
        <v>0</v>
      </c>
      <c r="H1210" s="29"/>
    </row>
    <row r="1211" s="40" customFormat="true" ht="11.25" hidden="false" customHeight="true" outlineLevel="0" collapsed="false">
      <c r="A1211" s="32"/>
      <c r="B1211" s="2"/>
      <c r="C1211" s="33" t="s">
        <v>224</v>
      </c>
      <c r="D1211" s="34"/>
      <c r="E1211" s="35"/>
      <c r="F1211" s="36"/>
      <c r="G1211" s="31" t="n">
        <f aca="false">SUM(G1209:G1210)</f>
        <v>220.92</v>
      </c>
      <c r="H1211" s="38"/>
      <c r="I1211" s="39"/>
    </row>
    <row r="1212" s="44" customFormat="true" ht="12.75" hidden="false" customHeight="true" outlineLevel="0" collapsed="false">
      <c r="A1212" s="42"/>
      <c r="B1212" s="2"/>
      <c r="C1212" s="41" t="s">
        <v>225</v>
      </c>
      <c r="D1212" s="34"/>
      <c r="E1212" s="35"/>
      <c r="F1212" s="36"/>
      <c r="G1212" s="37" t="n">
        <f aca="false">ROUND(G1211/100,2)</f>
        <v>2.21</v>
      </c>
      <c r="H1212" s="38"/>
      <c r="I1212" s="43"/>
    </row>
    <row r="1213" s="47" customFormat="true" ht="12.75" hidden="false" customHeight="false" outlineLevel="0" collapsed="false">
      <c r="A1213" s="48"/>
      <c r="B1213" s="2" t="s">
        <v>39</v>
      </c>
      <c r="C1213" s="30" t="s">
        <v>251</v>
      </c>
      <c r="D1213" s="4"/>
      <c r="E1213" s="5"/>
      <c r="F1213" s="6"/>
      <c r="G1213" s="31"/>
      <c r="H1213" s="29"/>
      <c r="I1213" s="46"/>
    </row>
    <row r="1214" customFormat="false" ht="12.75" hidden="false" customHeight="false" outlineLevel="0" collapsed="false">
      <c r="C1214" s="30" t="s">
        <v>136</v>
      </c>
      <c r="G1214" s="31"/>
      <c r="H1214" s="29"/>
    </row>
    <row r="1215" customFormat="false" ht="12.75" hidden="false" customHeight="false" outlineLevel="0" collapsed="false">
      <c r="C1215" s="3" t="s">
        <v>241</v>
      </c>
      <c r="D1215" s="4" t="s">
        <v>18</v>
      </c>
      <c r="E1215" s="5" t="n">
        <v>0.12</v>
      </c>
      <c r="F1215" s="6" t="n">
        <v>206</v>
      </c>
      <c r="G1215" s="31" t="n">
        <f aca="false">ROUNDDOWN(E1215*F1215,2)</f>
        <v>24.72</v>
      </c>
      <c r="H1215" s="29"/>
    </row>
    <row r="1216" customFormat="false" ht="12.75" hidden="false" customHeight="false" outlineLevel="0" collapsed="false">
      <c r="C1216" s="3" t="s">
        <v>20</v>
      </c>
      <c r="D1216" s="4" t="s">
        <v>18</v>
      </c>
      <c r="E1216" s="5" t="n">
        <v>0.25</v>
      </c>
      <c r="F1216" s="6" t="n">
        <v>170</v>
      </c>
      <c r="G1216" s="31" t="n">
        <f aca="false">ROUNDDOWN(E1216*F1216,2)</f>
        <v>42.5</v>
      </c>
      <c r="H1216" s="29"/>
    </row>
    <row r="1217" customFormat="false" ht="12.75" hidden="false" customHeight="false" outlineLevel="0" collapsed="false">
      <c r="C1217" s="3" t="s">
        <v>242</v>
      </c>
      <c r="D1217" s="4" t="s">
        <v>243</v>
      </c>
      <c r="E1217" s="5" t="n">
        <v>2.5</v>
      </c>
      <c r="F1217" s="37" t="n">
        <v>71.67</v>
      </c>
      <c r="G1217" s="31" t="n">
        <f aca="false">ROUNDDOWN(E1217*F1217,2)</f>
        <v>179.17</v>
      </c>
      <c r="H1217" s="29"/>
    </row>
    <row r="1218" customFormat="false" ht="12.75" hidden="false" customHeight="true" outlineLevel="0" collapsed="false">
      <c r="C1218" s="30" t="s">
        <v>137</v>
      </c>
      <c r="G1218" s="31"/>
      <c r="H1218" s="29"/>
    </row>
    <row r="1219" customFormat="false" ht="12.75" hidden="false" customHeight="false" outlineLevel="0" collapsed="false">
      <c r="C1219" s="3" t="s">
        <v>244</v>
      </c>
      <c r="D1219" s="4" t="s">
        <v>245</v>
      </c>
      <c r="E1219" s="5" t="n">
        <v>10</v>
      </c>
      <c r="G1219" s="31"/>
      <c r="H1219" s="29"/>
    </row>
    <row r="1220" customFormat="false" ht="12.75" hidden="false" customHeight="false" outlineLevel="0" collapsed="false">
      <c r="C1220" s="3" t="s">
        <v>246</v>
      </c>
      <c r="D1220" s="4" t="s">
        <v>247</v>
      </c>
      <c r="G1220" s="31"/>
      <c r="H1220" s="29"/>
    </row>
    <row r="1221" s="86" customFormat="true" ht="12.75" hidden="false" customHeight="false" outlineLevel="0" collapsed="false">
      <c r="A1221" s="78"/>
      <c r="B1221" s="2"/>
      <c r="C1221" s="30" t="s">
        <v>248</v>
      </c>
      <c r="D1221" s="80"/>
      <c r="E1221" s="81"/>
      <c r="F1221" s="82"/>
      <c r="G1221" s="83"/>
      <c r="H1221" s="95"/>
      <c r="I1221" s="85"/>
    </row>
    <row r="1222" customFormat="false" ht="10.5" hidden="false" customHeight="true" outlineLevel="0" collapsed="false">
      <c r="C1222" s="3" t="s">
        <v>249</v>
      </c>
      <c r="G1222" s="31"/>
      <c r="H1222" s="29"/>
    </row>
    <row r="1223" s="86" customFormat="true" ht="12.75" hidden="false" customHeight="false" outlineLevel="0" collapsed="false">
      <c r="A1223" s="78"/>
      <c r="B1223" s="2"/>
      <c r="C1223" s="79" t="s">
        <v>148</v>
      </c>
      <c r="D1223" s="80"/>
      <c r="E1223" s="81"/>
      <c r="F1223" s="82"/>
      <c r="G1223" s="83" t="n">
        <f aca="false">SUM(G1215:G1222)</f>
        <v>246.39</v>
      </c>
      <c r="H1223" s="95"/>
      <c r="I1223" s="85"/>
    </row>
    <row r="1224" customFormat="false" ht="24" hidden="false" customHeight="false" outlineLevel="0" collapsed="false">
      <c r="C1224" s="30" t="s">
        <v>177</v>
      </c>
      <c r="G1224" s="83" t="n">
        <f aca="false">ROUND(G1223*1%,2)</f>
        <v>2.46</v>
      </c>
      <c r="H1224" s="29"/>
    </row>
    <row r="1225" s="86" customFormat="true" ht="12.75" hidden="false" customHeight="false" outlineLevel="0" collapsed="false">
      <c r="A1225" s="78"/>
      <c r="B1225" s="2"/>
      <c r="C1225" s="79" t="s">
        <v>150</v>
      </c>
      <c r="D1225" s="80"/>
      <c r="E1225" s="81"/>
      <c r="F1225" s="82"/>
      <c r="G1225" s="31" t="n">
        <f aca="false">SUM(G1223:G1224)</f>
        <v>248.85</v>
      </c>
      <c r="H1225" s="95"/>
      <c r="I1225" s="85"/>
    </row>
    <row r="1226" customFormat="false" ht="12.75" hidden="false" customHeight="false" outlineLevel="0" collapsed="false">
      <c r="C1226" s="50" t="s">
        <v>151</v>
      </c>
      <c r="E1226" s="51"/>
      <c r="G1226" s="83" t="n">
        <v>0</v>
      </c>
      <c r="H1226" s="29"/>
    </row>
    <row r="1227" s="40" customFormat="true" ht="10.5" hidden="false" customHeight="true" outlineLevel="0" collapsed="false">
      <c r="A1227" s="32"/>
      <c r="B1227" s="2"/>
      <c r="C1227" s="33" t="s">
        <v>224</v>
      </c>
      <c r="D1227" s="34"/>
      <c r="E1227" s="35"/>
      <c r="F1227" s="36"/>
      <c r="G1227" s="31" t="n">
        <f aca="false">SUM(G1225:G1226)</f>
        <v>248.85</v>
      </c>
      <c r="H1227" s="38"/>
      <c r="I1227" s="39"/>
    </row>
    <row r="1228" s="44" customFormat="true" ht="11.25" hidden="false" customHeight="true" outlineLevel="0" collapsed="false">
      <c r="A1228" s="42"/>
      <c r="B1228" s="2"/>
      <c r="C1228" s="41" t="s">
        <v>225</v>
      </c>
      <c r="D1228" s="34"/>
      <c r="E1228" s="35"/>
      <c r="F1228" s="36"/>
      <c r="G1228" s="37" t="n">
        <f aca="false">ROUND(G1227/100,2)</f>
        <v>2.49</v>
      </c>
      <c r="H1228" s="38"/>
      <c r="I1228" s="43"/>
    </row>
    <row r="1229" s="47" customFormat="true" ht="12.75" hidden="false" customHeight="false" outlineLevel="0" collapsed="false">
      <c r="A1229" s="48"/>
      <c r="B1229" s="2" t="s">
        <v>42</v>
      </c>
      <c r="C1229" s="30" t="s">
        <v>252</v>
      </c>
      <c r="D1229" s="4"/>
      <c r="E1229" s="5"/>
      <c r="F1229" s="6"/>
      <c r="G1229" s="31"/>
      <c r="H1229" s="29"/>
      <c r="I1229" s="46"/>
    </row>
    <row r="1230" customFormat="false" ht="12.75" hidden="false" customHeight="false" outlineLevel="0" collapsed="false">
      <c r="C1230" s="30" t="s">
        <v>136</v>
      </c>
      <c r="G1230" s="31"/>
      <c r="H1230" s="29"/>
    </row>
    <row r="1231" customFormat="false" ht="12.75" hidden="false" customHeight="false" outlineLevel="0" collapsed="false">
      <c r="C1231" s="3" t="s">
        <v>241</v>
      </c>
      <c r="D1231" s="4" t="s">
        <v>18</v>
      </c>
      <c r="E1231" s="5" t="n">
        <v>0.12</v>
      </c>
      <c r="F1231" s="6" t="n">
        <v>206</v>
      </c>
      <c r="G1231" s="31" t="n">
        <f aca="false">ROUNDDOWN(E1231*F1231,2)</f>
        <v>24.72</v>
      </c>
      <c r="H1231" s="29"/>
    </row>
    <row r="1232" customFormat="false" ht="12.75" hidden="false" customHeight="false" outlineLevel="0" collapsed="false">
      <c r="C1232" s="3" t="s">
        <v>20</v>
      </c>
      <c r="D1232" s="4" t="s">
        <v>18</v>
      </c>
      <c r="E1232" s="5" t="n">
        <v>0.25</v>
      </c>
      <c r="F1232" s="6" t="n">
        <v>170</v>
      </c>
      <c r="G1232" s="31" t="n">
        <f aca="false">ROUNDDOWN(E1232*F1232,2)</f>
        <v>42.5</v>
      </c>
      <c r="H1232" s="29"/>
    </row>
    <row r="1233" customFormat="false" ht="12.75" hidden="false" customHeight="false" outlineLevel="0" collapsed="false">
      <c r="C1233" s="3" t="s">
        <v>242</v>
      </c>
      <c r="D1233" s="4" t="s">
        <v>243</v>
      </c>
      <c r="E1233" s="5" t="n">
        <v>2.5</v>
      </c>
      <c r="F1233" s="37" t="n">
        <v>71.67</v>
      </c>
      <c r="G1233" s="31" t="n">
        <f aca="false">ROUNDDOWN(E1233*F1233,2)</f>
        <v>179.17</v>
      </c>
      <c r="H1233" s="29"/>
    </row>
    <row r="1234" customFormat="false" ht="12.75" hidden="false" customHeight="true" outlineLevel="0" collapsed="false">
      <c r="C1234" s="30" t="s">
        <v>137</v>
      </c>
      <c r="G1234" s="31"/>
      <c r="H1234" s="29"/>
    </row>
    <row r="1235" customFormat="false" ht="12.75" hidden="false" customHeight="false" outlineLevel="0" collapsed="false">
      <c r="C1235" s="3" t="s">
        <v>244</v>
      </c>
      <c r="D1235" s="4" t="s">
        <v>245</v>
      </c>
      <c r="E1235" s="5" t="n">
        <v>10</v>
      </c>
      <c r="G1235" s="31"/>
      <c r="H1235" s="29"/>
    </row>
    <row r="1236" customFormat="false" ht="12.75" hidden="false" customHeight="false" outlineLevel="0" collapsed="false">
      <c r="C1236" s="3" t="s">
        <v>246</v>
      </c>
      <c r="D1236" s="4" t="s">
        <v>247</v>
      </c>
      <c r="G1236" s="31"/>
      <c r="H1236" s="29"/>
    </row>
    <row r="1237" s="86" customFormat="true" ht="12.75" hidden="false" customHeight="false" outlineLevel="0" collapsed="false">
      <c r="A1237" s="78"/>
      <c r="B1237" s="2"/>
      <c r="C1237" s="30" t="s">
        <v>248</v>
      </c>
      <c r="D1237" s="80"/>
      <c r="E1237" s="81"/>
      <c r="F1237" s="82"/>
      <c r="G1237" s="83"/>
      <c r="H1237" s="95"/>
      <c r="I1237" s="85"/>
    </row>
    <row r="1238" customFormat="false" ht="12.75" hidden="false" customHeight="false" outlineLevel="0" collapsed="false">
      <c r="C1238" s="3" t="s">
        <v>249</v>
      </c>
      <c r="G1238" s="31"/>
      <c r="H1238" s="29"/>
    </row>
    <row r="1239" s="86" customFormat="true" ht="12.75" hidden="false" customHeight="false" outlineLevel="0" collapsed="false">
      <c r="A1239" s="78"/>
      <c r="B1239" s="2"/>
      <c r="C1239" s="79" t="s">
        <v>148</v>
      </c>
      <c r="D1239" s="80"/>
      <c r="E1239" s="81"/>
      <c r="F1239" s="82"/>
      <c r="G1239" s="83" t="n">
        <f aca="false">SUM(G1231:G1238)</f>
        <v>246.39</v>
      </c>
      <c r="H1239" s="95"/>
      <c r="I1239" s="85"/>
    </row>
    <row r="1240" customFormat="false" ht="24" hidden="false" customHeight="false" outlineLevel="0" collapsed="false">
      <c r="C1240" s="30" t="s">
        <v>177</v>
      </c>
      <c r="G1240" s="83" t="n">
        <f aca="false">ROUND(G1239*1%,2)</f>
        <v>2.46</v>
      </c>
      <c r="H1240" s="29"/>
    </row>
    <row r="1241" s="86" customFormat="true" ht="12.75" hidden="false" customHeight="false" outlineLevel="0" collapsed="false">
      <c r="A1241" s="78"/>
      <c r="B1241" s="2"/>
      <c r="C1241" s="79" t="s">
        <v>150</v>
      </c>
      <c r="D1241" s="80"/>
      <c r="E1241" s="81"/>
      <c r="F1241" s="82"/>
      <c r="G1241" s="31" t="n">
        <f aca="false">SUM(G1239:G1240)</f>
        <v>248.85</v>
      </c>
      <c r="H1241" s="95"/>
      <c r="I1241" s="85"/>
    </row>
    <row r="1242" customFormat="false" ht="12.75" hidden="false" customHeight="false" outlineLevel="0" collapsed="false">
      <c r="C1242" s="50" t="s">
        <v>151</v>
      </c>
      <c r="E1242" s="51"/>
      <c r="G1242" s="83" t="n">
        <v>0</v>
      </c>
      <c r="H1242" s="29"/>
    </row>
    <row r="1243" s="40" customFormat="true" ht="12.75" hidden="false" customHeight="false" outlineLevel="0" collapsed="false">
      <c r="A1243" s="32"/>
      <c r="B1243" s="2"/>
      <c r="C1243" s="33" t="s">
        <v>224</v>
      </c>
      <c r="D1243" s="34"/>
      <c r="E1243" s="35"/>
      <c r="F1243" s="36"/>
      <c r="G1243" s="31" t="n">
        <f aca="false">SUM(G1241:G1242)</f>
        <v>248.85</v>
      </c>
      <c r="H1243" s="38"/>
      <c r="I1243" s="39"/>
    </row>
    <row r="1244" s="44" customFormat="true" ht="15" hidden="false" customHeight="true" outlineLevel="0" collapsed="false">
      <c r="A1244" s="42"/>
      <c r="B1244" s="2"/>
      <c r="C1244" s="41" t="s">
        <v>225</v>
      </c>
      <c r="D1244" s="34"/>
      <c r="E1244" s="35"/>
      <c r="F1244" s="36"/>
      <c r="G1244" s="37" t="n">
        <f aca="false">ROUND(G1243/100,2)</f>
        <v>2.49</v>
      </c>
      <c r="H1244" s="38"/>
      <c r="I1244" s="43"/>
    </row>
    <row r="1245" s="47" customFormat="true" ht="12.75" hidden="false" customHeight="false" outlineLevel="0" collapsed="false">
      <c r="A1245" s="48"/>
      <c r="B1245" s="2" t="s">
        <v>45</v>
      </c>
      <c r="C1245" s="30" t="s">
        <v>253</v>
      </c>
      <c r="D1245" s="4"/>
      <c r="E1245" s="5"/>
      <c r="F1245" s="6"/>
      <c r="G1245" s="31"/>
      <c r="H1245" s="29"/>
      <c r="I1245" s="46"/>
    </row>
    <row r="1246" customFormat="false" ht="12.75" hidden="false" customHeight="false" outlineLevel="0" collapsed="false">
      <c r="C1246" s="30" t="s">
        <v>136</v>
      </c>
      <c r="G1246" s="31"/>
      <c r="H1246" s="29"/>
    </row>
    <row r="1247" customFormat="false" ht="12.75" hidden="false" customHeight="false" outlineLevel="0" collapsed="false">
      <c r="C1247" s="3" t="s">
        <v>241</v>
      </c>
      <c r="D1247" s="4" t="s">
        <v>18</v>
      </c>
      <c r="E1247" s="5" t="n">
        <v>0.16</v>
      </c>
      <c r="F1247" s="6" t="n">
        <v>206</v>
      </c>
      <c r="G1247" s="31" t="n">
        <f aca="false">ROUNDDOWN(E1247*F1247,2)</f>
        <v>32.96</v>
      </c>
      <c r="H1247" s="29"/>
    </row>
    <row r="1248" customFormat="false" ht="12.75" hidden="false" customHeight="false" outlineLevel="0" collapsed="false">
      <c r="C1248" s="3" t="s">
        <v>20</v>
      </c>
      <c r="D1248" s="4" t="s">
        <v>18</v>
      </c>
      <c r="E1248" s="5" t="n">
        <v>0.33</v>
      </c>
      <c r="F1248" s="6" t="n">
        <v>170</v>
      </c>
      <c r="G1248" s="31" t="n">
        <f aca="false">ROUNDDOWN(E1248*F1248,2)</f>
        <v>56.1</v>
      </c>
      <c r="H1248" s="29"/>
    </row>
    <row r="1249" customFormat="false" ht="12.75" hidden="false" customHeight="false" outlineLevel="0" collapsed="false">
      <c r="C1249" s="3" t="s">
        <v>242</v>
      </c>
      <c r="D1249" s="4" t="s">
        <v>243</v>
      </c>
      <c r="E1249" s="5" t="n">
        <v>2.5</v>
      </c>
      <c r="F1249" s="37" t="n">
        <v>71.67</v>
      </c>
      <c r="G1249" s="31" t="n">
        <f aca="false">ROUNDDOWN(E1249*F1249,2)</f>
        <v>179.17</v>
      </c>
      <c r="H1249" s="29"/>
    </row>
    <row r="1250" customFormat="false" ht="12.75" hidden="false" customHeight="true" outlineLevel="0" collapsed="false">
      <c r="C1250" s="30" t="s">
        <v>137</v>
      </c>
      <c r="G1250" s="31"/>
      <c r="H1250" s="29"/>
    </row>
    <row r="1251" customFormat="false" ht="12.75" hidden="false" customHeight="false" outlineLevel="0" collapsed="false">
      <c r="C1251" s="3" t="s">
        <v>244</v>
      </c>
      <c r="D1251" s="4" t="s">
        <v>245</v>
      </c>
      <c r="E1251" s="5" t="n">
        <v>10</v>
      </c>
      <c r="G1251" s="31"/>
      <c r="H1251" s="29"/>
    </row>
    <row r="1252" customFormat="false" ht="12.75" hidden="false" customHeight="false" outlineLevel="0" collapsed="false">
      <c r="C1252" s="3" t="s">
        <v>246</v>
      </c>
      <c r="D1252" s="4" t="s">
        <v>247</v>
      </c>
      <c r="G1252" s="31"/>
      <c r="H1252" s="29"/>
    </row>
    <row r="1253" s="86" customFormat="true" ht="12.75" hidden="false" customHeight="false" outlineLevel="0" collapsed="false">
      <c r="A1253" s="78"/>
      <c r="B1253" s="2"/>
      <c r="C1253" s="30" t="s">
        <v>248</v>
      </c>
      <c r="D1253" s="80"/>
      <c r="E1253" s="81"/>
      <c r="F1253" s="82"/>
      <c r="G1253" s="83"/>
      <c r="H1253" s="95"/>
      <c r="I1253" s="85"/>
    </row>
    <row r="1254" customFormat="false" ht="12.75" hidden="false" customHeight="false" outlineLevel="0" collapsed="false">
      <c r="C1254" s="3" t="s">
        <v>249</v>
      </c>
      <c r="G1254" s="31"/>
      <c r="H1254" s="29"/>
    </row>
    <row r="1255" s="86" customFormat="true" ht="12.75" hidden="false" customHeight="false" outlineLevel="0" collapsed="false">
      <c r="A1255" s="78"/>
      <c r="B1255" s="2"/>
      <c r="C1255" s="79" t="s">
        <v>148</v>
      </c>
      <c r="D1255" s="80"/>
      <c r="E1255" s="81"/>
      <c r="F1255" s="82"/>
      <c r="G1255" s="83" t="n">
        <f aca="false">SUM(G1247:G1254)</f>
        <v>268.23</v>
      </c>
      <c r="H1255" s="95"/>
      <c r="I1255" s="85"/>
    </row>
    <row r="1256" customFormat="false" ht="24" hidden="false" customHeight="false" outlineLevel="0" collapsed="false">
      <c r="C1256" s="30" t="s">
        <v>177</v>
      </c>
      <c r="G1256" s="83" t="n">
        <f aca="false">ROUND(G1255*1%,2)</f>
        <v>2.68</v>
      </c>
      <c r="H1256" s="29"/>
    </row>
    <row r="1257" s="86" customFormat="true" ht="12.75" hidden="false" customHeight="false" outlineLevel="0" collapsed="false">
      <c r="A1257" s="78"/>
      <c r="B1257" s="2"/>
      <c r="C1257" s="79" t="s">
        <v>150</v>
      </c>
      <c r="D1257" s="80"/>
      <c r="E1257" s="81"/>
      <c r="F1257" s="82"/>
      <c r="G1257" s="31" t="n">
        <f aca="false">SUM(G1255:G1256)</f>
        <v>270.91</v>
      </c>
      <c r="H1257" s="95"/>
      <c r="I1257" s="85"/>
    </row>
    <row r="1258" customFormat="false" ht="12.75" hidden="false" customHeight="false" outlineLevel="0" collapsed="false">
      <c r="C1258" s="50" t="s">
        <v>151</v>
      </c>
      <c r="E1258" s="51"/>
      <c r="G1258" s="83" t="n">
        <v>0</v>
      </c>
      <c r="H1258" s="29"/>
    </row>
    <row r="1259" s="40" customFormat="true" ht="12.75" hidden="false" customHeight="false" outlineLevel="0" collapsed="false">
      <c r="A1259" s="32"/>
      <c r="B1259" s="2"/>
      <c r="C1259" s="33" t="s">
        <v>224</v>
      </c>
      <c r="D1259" s="34"/>
      <c r="E1259" s="35"/>
      <c r="F1259" s="36"/>
      <c r="G1259" s="31" t="n">
        <f aca="false">SUM(G1257:G1258)</f>
        <v>270.91</v>
      </c>
      <c r="H1259" s="38"/>
      <c r="I1259" s="39"/>
    </row>
    <row r="1260" s="44" customFormat="true" ht="15" hidden="false" customHeight="true" outlineLevel="0" collapsed="false">
      <c r="A1260" s="42"/>
      <c r="B1260" s="2"/>
      <c r="C1260" s="41" t="s">
        <v>225</v>
      </c>
      <c r="D1260" s="34"/>
      <c r="E1260" s="35"/>
      <c r="F1260" s="36"/>
      <c r="G1260" s="37" t="n">
        <f aca="false">ROUND(G1259/100,2)</f>
        <v>2.71</v>
      </c>
      <c r="H1260" s="38"/>
      <c r="I1260" s="43"/>
    </row>
    <row r="1261" s="47" customFormat="true" ht="12.75" hidden="false" customHeight="false" outlineLevel="0" collapsed="false">
      <c r="A1261" s="48"/>
      <c r="B1261" s="2" t="s">
        <v>48</v>
      </c>
      <c r="C1261" s="30" t="s">
        <v>254</v>
      </c>
      <c r="D1261" s="4"/>
      <c r="E1261" s="5"/>
      <c r="F1261" s="6"/>
      <c r="G1261" s="31"/>
      <c r="H1261" s="29"/>
      <c r="I1261" s="46"/>
    </row>
    <row r="1262" customFormat="false" ht="12.75" hidden="false" customHeight="false" outlineLevel="0" collapsed="false">
      <c r="C1262" s="30" t="s">
        <v>136</v>
      </c>
      <c r="G1262" s="31"/>
      <c r="H1262" s="29"/>
    </row>
    <row r="1263" customFormat="false" ht="12.75" hidden="false" customHeight="false" outlineLevel="0" collapsed="false">
      <c r="C1263" s="3" t="s">
        <v>241</v>
      </c>
      <c r="D1263" s="4" t="s">
        <v>18</v>
      </c>
      <c r="E1263" s="5" t="n">
        <v>0.16</v>
      </c>
      <c r="F1263" s="6" t="n">
        <v>206</v>
      </c>
      <c r="G1263" s="31" t="n">
        <f aca="false">ROUNDDOWN(E1263*F1263,2)</f>
        <v>32.96</v>
      </c>
      <c r="H1263" s="29"/>
    </row>
    <row r="1264" customFormat="false" ht="12.75" hidden="false" customHeight="false" outlineLevel="0" collapsed="false">
      <c r="C1264" s="3" t="s">
        <v>20</v>
      </c>
      <c r="D1264" s="4" t="s">
        <v>18</v>
      </c>
      <c r="E1264" s="5" t="n">
        <v>0.33</v>
      </c>
      <c r="F1264" s="6" t="n">
        <v>170</v>
      </c>
      <c r="G1264" s="31" t="n">
        <f aca="false">ROUNDDOWN(E1264*F1264,2)</f>
        <v>56.1</v>
      </c>
      <c r="H1264" s="29"/>
    </row>
    <row r="1265" customFormat="false" ht="12.75" hidden="false" customHeight="false" outlineLevel="0" collapsed="false">
      <c r="C1265" s="3" t="s">
        <v>242</v>
      </c>
      <c r="D1265" s="4" t="s">
        <v>243</v>
      </c>
      <c r="E1265" s="5" t="n">
        <v>2.5</v>
      </c>
      <c r="F1265" s="37" t="n">
        <v>71.67</v>
      </c>
      <c r="G1265" s="31" t="n">
        <f aca="false">ROUNDDOWN(E1265*F1265,2)</f>
        <v>179.17</v>
      </c>
      <c r="H1265" s="29"/>
    </row>
    <row r="1266" customFormat="false" ht="12.75" hidden="false" customHeight="true" outlineLevel="0" collapsed="false">
      <c r="C1266" s="30" t="s">
        <v>137</v>
      </c>
      <c r="G1266" s="31"/>
      <c r="H1266" s="29"/>
    </row>
    <row r="1267" customFormat="false" ht="12.75" hidden="false" customHeight="false" outlineLevel="0" collapsed="false">
      <c r="C1267" s="3" t="s">
        <v>244</v>
      </c>
      <c r="D1267" s="4" t="s">
        <v>245</v>
      </c>
      <c r="E1267" s="5" t="n">
        <v>10</v>
      </c>
      <c r="G1267" s="31"/>
      <c r="H1267" s="29"/>
    </row>
    <row r="1268" customFormat="false" ht="12.75" hidden="false" customHeight="false" outlineLevel="0" collapsed="false">
      <c r="C1268" s="3" t="s">
        <v>246</v>
      </c>
      <c r="D1268" s="4" t="s">
        <v>247</v>
      </c>
      <c r="G1268" s="31"/>
      <c r="H1268" s="29"/>
    </row>
    <row r="1269" s="86" customFormat="true" ht="12.75" hidden="false" customHeight="false" outlineLevel="0" collapsed="false">
      <c r="A1269" s="78"/>
      <c r="B1269" s="2"/>
      <c r="C1269" s="30" t="s">
        <v>248</v>
      </c>
      <c r="D1269" s="80"/>
      <c r="E1269" s="81"/>
      <c r="F1269" s="82"/>
      <c r="G1269" s="83"/>
      <c r="H1269" s="95"/>
      <c r="I1269" s="85"/>
    </row>
    <row r="1270" customFormat="false" ht="12.75" hidden="false" customHeight="false" outlineLevel="0" collapsed="false">
      <c r="C1270" s="3" t="s">
        <v>249</v>
      </c>
      <c r="G1270" s="31"/>
      <c r="H1270" s="29"/>
    </row>
    <row r="1271" s="86" customFormat="true" ht="12.75" hidden="false" customHeight="false" outlineLevel="0" collapsed="false">
      <c r="A1271" s="78"/>
      <c r="B1271" s="2"/>
      <c r="C1271" s="79" t="s">
        <v>148</v>
      </c>
      <c r="D1271" s="80"/>
      <c r="E1271" s="81"/>
      <c r="F1271" s="82"/>
      <c r="G1271" s="83" t="n">
        <f aca="false">SUM(G1263:G1270)</f>
        <v>268.23</v>
      </c>
      <c r="H1271" s="95"/>
      <c r="I1271" s="85"/>
    </row>
    <row r="1272" customFormat="false" ht="24" hidden="false" customHeight="false" outlineLevel="0" collapsed="false">
      <c r="C1272" s="30" t="s">
        <v>177</v>
      </c>
      <c r="G1272" s="83" t="n">
        <f aca="false">ROUND(G1271*1%,2)</f>
        <v>2.68</v>
      </c>
      <c r="H1272" s="29"/>
    </row>
    <row r="1273" s="86" customFormat="true" ht="12.75" hidden="false" customHeight="false" outlineLevel="0" collapsed="false">
      <c r="A1273" s="78"/>
      <c r="B1273" s="2"/>
      <c r="C1273" s="79" t="s">
        <v>150</v>
      </c>
      <c r="D1273" s="80"/>
      <c r="E1273" s="81"/>
      <c r="F1273" s="82"/>
      <c r="G1273" s="31" t="n">
        <f aca="false">SUM(G1271:G1272)</f>
        <v>270.91</v>
      </c>
      <c r="H1273" s="95"/>
      <c r="I1273" s="85"/>
    </row>
    <row r="1274" customFormat="false" ht="12.75" hidden="false" customHeight="false" outlineLevel="0" collapsed="false">
      <c r="C1274" s="50" t="s">
        <v>151</v>
      </c>
      <c r="E1274" s="51"/>
      <c r="G1274" s="83" t="n">
        <v>0</v>
      </c>
      <c r="H1274" s="29"/>
    </row>
    <row r="1275" s="40" customFormat="true" ht="12.75" hidden="false" customHeight="false" outlineLevel="0" collapsed="false">
      <c r="A1275" s="32"/>
      <c r="B1275" s="2"/>
      <c r="C1275" s="33" t="s">
        <v>224</v>
      </c>
      <c r="D1275" s="34"/>
      <c r="E1275" s="35"/>
      <c r="F1275" s="36"/>
      <c r="G1275" s="31" t="n">
        <f aca="false">SUM(G1273:G1274)</f>
        <v>270.91</v>
      </c>
      <c r="H1275" s="38"/>
      <c r="I1275" s="39"/>
    </row>
    <row r="1276" s="44" customFormat="true" ht="15" hidden="false" customHeight="true" outlineLevel="0" collapsed="false">
      <c r="A1276" s="42"/>
      <c r="B1276" s="2"/>
      <c r="C1276" s="41" t="s">
        <v>225</v>
      </c>
      <c r="D1276" s="34"/>
      <c r="E1276" s="35"/>
      <c r="F1276" s="36"/>
      <c r="G1276" s="37" t="n">
        <f aca="false">ROUND(G1275/100,2)</f>
        <v>2.71</v>
      </c>
      <c r="H1276" s="38"/>
      <c r="I1276" s="43"/>
    </row>
    <row r="1277" s="47" customFormat="true" ht="12.75" hidden="false" customHeight="false" outlineLevel="0" collapsed="false">
      <c r="A1277" s="48"/>
      <c r="B1277" s="2" t="s">
        <v>51</v>
      </c>
      <c r="C1277" s="30" t="s">
        <v>255</v>
      </c>
      <c r="D1277" s="4"/>
      <c r="E1277" s="5"/>
      <c r="F1277" s="6"/>
      <c r="G1277" s="31"/>
      <c r="H1277" s="29"/>
      <c r="I1277" s="46"/>
    </row>
    <row r="1278" customFormat="false" ht="12.75" hidden="false" customHeight="false" outlineLevel="0" collapsed="false">
      <c r="C1278" s="30" t="s">
        <v>136</v>
      </c>
      <c r="G1278" s="31"/>
      <c r="H1278" s="29"/>
    </row>
    <row r="1279" customFormat="false" ht="12.75" hidden="false" customHeight="false" outlineLevel="0" collapsed="false">
      <c r="C1279" s="3" t="s">
        <v>241</v>
      </c>
      <c r="D1279" s="4" t="s">
        <v>18</v>
      </c>
      <c r="E1279" s="5" t="n">
        <v>0.25</v>
      </c>
      <c r="F1279" s="6" t="n">
        <v>206</v>
      </c>
      <c r="G1279" s="31" t="n">
        <f aca="false">ROUNDDOWN(E1279*F1279,2)</f>
        <v>51.5</v>
      </c>
      <c r="H1279" s="29"/>
    </row>
    <row r="1280" customFormat="false" ht="12.75" hidden="false" customHeight="false" outlineLevel="0" collapsed="false">
      <c r="C1280" s="3" t="s">
        <v>20</v>
      </c>
      <c r="D1280" s="4" t="s">
        <v>18</v>
      </c>
      <c r="E1280" s="5" t="n">
        <v>0.66</v>
      </c>
      <c r="F1280" s="6" t="n">
        <v>170</v>
      </c>
      <c r="G1280" s="31" t="n">
        <f aca="false">ROUNDDOWN(E1280*F1280,2)</f>
        <v>112.2</v>
      </c>
      <c r="H1280" s="29"/>
    </row>
    <row r="1281" customFormat="false" ht="12.75" hidden="false" customHeight="false" outlineLevel="0" collapsed="false">
      <c r="C1281" s="3" t="s">
        <v>242</v>
      </c>
      <c r="D1281" s="4" t="s">
        <v>243</v>
      </c>
      <c r="E1281" s="5" t="n">
        <v>2.5</v>
      </c>
      <c r="F1281" s="37" t="n">
        <v>71.67</v>
      </c>
      <c r="G1281" s="31" t="n">
        <f aca="false">ROUNDDOWN(E1281*F1281,2)</f>
        <v>179.17</v>
      </c>
      <c r="H1281" s="29"/>
    </row>
    <row r="1282" customFormat="false" ht="12.75" hidden="false" customHeight="true" outlineLevel="0" collapsed="false">
      <c r="C1282" s="30" t="s">
        <v>137</v>
      </c>
      <c r="G1282" s="31"/>
      <c r="H1282" s="29"/>
    </row>
    <row r="1283" customFormat="false" ht="12.75" hidden="false" customHeight="false" outlineLevel="0" collapsed="false">
      <c r="C1283" s="3" t="s">
        <v>244</v>
      </c>
      <c r="D1283" s="4" t="s">
        <v>245</v>
      </c>
      <c r="E1283" s="5" t="n">
        <v>10</v>
      </c>
      <c r="G1283" s="31"/>
      <c r="H1283" s="29"/>
    </row>
    <row r="1284" customFormat="false" ht="12.75" hidden="false" customHeight="false" outlineLevel="0" collapsed="false">
      <c r="C1284" s="3" t="s">
        <v>246</v>
      </c>
      <c r="D1284" s="4" t="s">
        <v>247</v>
      </c>
      <c r="G1284" s="31"/>
      <c r="H1284" s="29"/>
    </row>
    <row r="1285" s="86" customFormat="true" ht="12.75" hidden="false" customHeight="false" outlineLevel="0" collapsed="false">
      <c r="A1285" s="78"/>
      <c r="B1285" s="2"/>
      <c r="C1285" s="30" t="s">
        <v>248</v>
      </c>
      <c r="D1285" s="80"/>
      <c r="E1285" s="81"/>
      <c r="F1285" s="82"/>
      <c r="G1285" s="83"/>
      <c r="H1285" s="95"/>
      <c r="I1285" s="85"/>
    </row>
    <row r="1286" customFormat="false" ht="10.5" hidden="false" customHeight="true" outlineLevel="0" collapsed="false">
      <c r="C1286" s="3" t="s">
        <v>249</v>
      </c>
      <c r="G1286" s="31"/>
      <c r="H1286" s="29"/>
    </row>
    <row r="1287" s="86" customFormat="true" ht="11.25" hidden="false" customHeight="true" outlineLevel="0" collapsed="false">
      <c r="A1287" s="78"/>
      <c r="B1287" s="2"/>
      <c r="C1287" s="79" t="s">
        <v>148</v>
      </c>
      <c r="D1287" s="80"/>
      <c r="E1287" s="81"/>
      <c r="F1287" s="82"/>
      <c r="G1287" s="83" t="n">
        <f aca="false">SUM(G1279:G1286)</f>
        <v>342.87</v>
      </c>
      <c r="H1287" s="95"/>
      <c r="I1287" s="85"/>
    </row>
    <row r="1288" customFormat="false" ht="23.25" hidden="false" customHeight="true" outlineLevel="0" collapsed="false">
      <c r="C1288" s="30" t="s">
        <v>177</v>
      </c>
      <c r="G1288" s="83" t="n">
        <f aca="false">ROUND(G1287*1%,2)</f>
        <v>3.43</v>
      </c>
      <c r="H1288" s="29"/>
    </row>
    <row r="1289" s="86" customFormat="true" ht="12.75" hidden="false" customHeight="false" outlineLevel="0" collapsed="false">
      <c r="A1289" s="78"/>
      <c r="B1289" s="2"/>
      <c r="C1289" s="79" t="s">
        <v>150</v>
      </c>
      <c r="D1289" s="80"/>
      <c r="E1289" s="81"/>
      <c r="F1289" s="82"/>
      <c r="G1289" s="31" t="n">
        <f aca="false">SUM(G1287:G1288)</f>
        <v>346.3</v>
      </c>
      <c r="H1289" s="95"/>
      <c r="I1289" s="85"/>
    </row>
    <row r="1290" customFormat="false" ht="12.75" hidden="false" customHeight="false" outlineLevel="0" collapsed="false">
      <c r="C1290" s="50" t="s">
        <v>151</v>
      </c>
      <c r="E1290" s="51"/>
      <c r="G1290" s="83" t="n">
        <v>0</v>
      </c>
      <c r="H1290" s="29"/>
    </row>
    <row r="1291" s="40" customFormat="true" ht="12.75" hidden="false" customHeight="false" outlineLevel="0" collapsed="false">
      <c r="A1291" s="32"/>
      <c r="B1291" s="2"/>
      <c r="C1291" s="33" t="s">
        <v>224</v>
      </c>
      <c r="D1291" s="34"/>
      <c r="E1291" s="35"/>
      <c r="F1291" s="36"/>
      <c r="G1291" s="31" t="n">
        <f aca="false">SUM(G1289:G1290)</f>
        <v>346.3</v>
      </c>
      <c r="H1291" s="38"/>
      <c r="I1291" s="39"/>
    </row>
    <row r="1292" s="44" customFormat="true" ht="15" hidden="false" customHeight="true" outlineLevel="0" collapsed="false">
      <c r="A1292" s="42"/>
      <c r="B1292" s="2"/>
      <c r="C1292" s="41" t="s">
        <v>225</v>
      </c>
      <c r="D1292" s="34"/>
      <c r="E1292" s="35"/>
      <c r="F1292" s="36"/>
      <c r="G1292" s="37" t="n">
        <f aca="false">ROUND(G1291/100,2)</f>
        <v>3.46</v>
      </c>
      <c r="H1292" s="38"/>
      <c r="I1292" s="43"/>
    </row>
    <row r="1293" s="47" customFormat="true" ht="12.75" hidden="false" customHeight="false" outlineLevel="0" collapsed="false">
      <c r="A1293" s="48"/>
      <c r="B1293" s="2" t="s">
        <v>54</v>
      </c>
      <c r="C1293" s="30" t="s">
        <v>256</v>
      </c>
      <c r="D1293" s="4"/>
      <c r="E1293" s="5"/>
      <c r="F1293" s="6"/>
      <c r="G1293" s="31"/>
      <c r="H1293" s="29"/>
      <c r="I1293" s="46"/>
    </row>
    <row r="1294" customFormat="false" ht="12.75" hidden="false" customHeight="false" outlineLevel="0" collapsed="false">
      <c r="C1294" s="30" t="s">
        <v>136</v>
      </c>
      <c r="G1294" s="31"/>
      <c r="H1294" s="29"/>
    </row>
    <row r="1295" customFormat="false" ht="12.75" hidden="false" customHeight="false" outlineLevel="0" collapsed="false">
      <c r="C1295" s="3" t="s">
        <v>241</v>
      </c>
      <c r="D1295" s="4" t="s">
        <v>18</v>
      </c>
      <c r="E1295" s="5" t="n">
        <v>0.25</v>
      </c>
      <c r="F1295" s="6" t="n">
        <v>206</v>
      </c>
      <c r="G1295" s="31" t="n">
        <f aca="false">ROUNDDOWN(E1295*F1295,2)</f>
        <v>51.5</v>
      </c>
      <c r="H1295" s="29"/>
    </row>
    <row r="1296" customFormat="false" ht="12.75" hidden="false" customHeight="false" outlineLevel="0" collapsed="false">
      <c r="C1296" s="3" t="s">
        <v>20</v>
      </c>
      <c r="D1296" s="4" t="s">
        <v>18</v>
      </c>
      <c r="E1296" s="5" t="n">
        <v>0.66</v>
      </c>
      <c r="F1296" s="6" t="n">
        <v>170</v>
      </c>
      <c r="G1296" s="31" t="n">
        <f aca="false">ROUNDDOWN(E1296*F1296,2)</f>
        <v>112.2</v>
      </c>
      <c r="H1296" s="29"/>
    </row>
    <row r="1297" customFormat="false" ht="12.75" hidden="false" customHeight="false" outlineLevel="0" collapsed="false">
      <c r="C1297" s="3" t="s">
        <v>242</v>
      </c>
      <c r="D1297" s="4" t="s">
        <v>243</v>
      </c>
      <c r="E1297" s="5" t="n">
        <v>2.5</v>
      </c>
      <c r="F1297" s="37" t="n">
        <v>71.67</v>
      </c>
      <c r="G1297" s="31" t="n">
        <f aca="false">ROUNDDOWN(E1297*F1297,2)</f>
        <v>179.17</v>
      </c>
      <c r="H1297" s="29"/>
    </row>
    <row r="1298" customFormat="false" ht="12.75" hidden="false" customHeight="true" outlineLevel="0" collapsed="false">
      <c r="C1298" s="30" t="s">
        <v>137</v>
      </c>
      <c r="G1298" s="31"/>
      <c r="H1298" s="29"/>
    </row>
    <row r="1299" customFormat="false" ht="12.75" hidden="false" customHeight="false" outlineLevel="0" collapsed="false">
      <c r="C1299" s="3" t="s">
        <v>244</v>
      </c>
      <c r="D1299" s="4" t="s">
        <v>245</v>
      </c>
      <c r="E1299" s="5" t="n">
        <v>10</v>
      </c>
      <c r="G1299" s="31"/>
      <c r="H1299" s="29"/>
    </row>
    <row r="1300" customFormat="false" ht="12.75" hidden="false" customHeight="false" outlineLevel="0" collapsed="false">
      <c r="C1300" s="3" t="s">
        <v>246</v>
      </c>
      <c r="D1300" s="4" t="s">
        <v>247</v>
      </c>
      <c r="G1300" s="31"/>
      <c r="H1300" s="29"/>
    </row>
    <row r="1301" s="86" customFormat="true" ht="12.75" hidden="false" customHeight="false" outlineLevel="0" collapsed="false">
      <c r="A1301" s="78"/>
      <c r="B1301" s="2"/>
      <c r="C1301" s="30" t="s">
        <v>248</v>
      </c>
      <c r="D1301" s="80"/>
      <c r="E1301" s="81"/>
      <c r="F1301" s="82"/>
      <c r="G1301" s="83"/>
      <c r="H1301" s="95"/>
      <c r="I1301" s="85"/>
    </row>
    <row r="1302" customFormat="false" ht="10.5" hidden="false" customHeight="true" outlineLevel="0" collapsed="false">
      <c r="C1302" s="3" t="s">
        <v>249</v>
      </c>
      <c r="G1302" s="31"/>
      <c r="H1302" s="29"/>
    </row>
    <row r="1303" s="86" customFormat="true" ht="12.75" hidden="false" customHeight="false" outlineLevel="0" collapsed="false">
      <c r="A1303" s="78"/>
      <c r="B1303" s="2"/>
      <c r="C1303" s="79" t="s">
        <v>148</v>
      </c>
      <c r="D1303" s="80"/>
      <c r="E1303" s="81"/>
      <c r="F1303" s="82"/>
      <c r="G1303" s="83" t="n">
        <f aca="false">SUM(G1295:G1302)</f>
        <v>342.87</v>
      </c>
      <c r="H1303" s="95"/>
      <c r="I1303" s="85"/>
    </row>
    <row r="1304" customFormat="false" ht="24" hidden="false" customHeight="false" outlineLevel="0" collapsed="false">
      <c r="C1304" s="30" t="s">
        <v>177</v>
      </c>
      <c r="G1304" s="83" t="n">
        <f aca="false">ROUND(G1303*1%,2)</f>
        <v>3.43</v>
      </c>
      <c r="H1304" s="29"/>
    </row>
    <row r="1305" s="86" customFormat="true" ht="12.75" hidden="false" customHeight="false" outlineLevel="0" collapsed="false">
      <c r="A1305" s="78"/>
      <c r="B1305" s="2"/>
      <c r="C1305" s="79" t="s">
        <v>150</v>
      </c>
      <c r="D1305" s="80"/>
      <c r="E1305" s="81"/>
      <c r="F1305" s="82"/>
      <c r="G1305" s="31" t="n">
        <f aca="false">SUM(G1303:G1304)</f>
        <v>346.3</v>
      </c>
      <c r="H1305" s="95"/>
      <c r="I1305" s="85"/>
    </row>
    <row r="1306" customFormat="false" ht="12.75" hidden="false" customHeight="false" outlineLevel="0" collapsed="false">
      <c r="C1306" s="50" t="s">
        <v>151</v>
      </c>
      <c r="E1306" s="51"/>
      <c r="G1306" s="83" t="n">
        <v>0</v>
      </c>
      <c r="H1306" s="29"/>
    </row>
    <row r="1307" s="40" customFormat="true" ht="12.75" hidden="false" customHeight="false" outlineLevel="0" collapsed="false">
      <c r="A1307" s="32"/>
      <c r="B1307" s="2"/>
      <c r="C1307" s="33" t="s">
        <v>224</v>
      </c>
      <c r="D1307" s="34"/>
      <c r="E1307" s="35"/>
      <c r="F1307" s="36"/>
      <c r="G1307" s="31" t="n">
        <f aca="false">SUM(G1305:G1306)</f>
        <v>346.3</v>
      </c>
      <c r="H1307" s="38"/>
      <c r="I1307" s="39"/>
    </row>
    <row r="1308" s="44" customFormat="true" ht="11.25" hidden="false" customHeight="true" outlineLevel="0" collapsed="false">
      <c r="A1308" s="42"/>
      <c r="B1308" s="2"/>
      <c r="C1308" s="41" t="s">
        <v>225</v>
      </c>
      <c r="D1308" s="34"/>
      <c r="E1308" s="35"/>
      <c r="F1308" s="36"/>
      <c r="G1308" s="37" t="n">
        <f aca="false">ROUND(G1307/100,2)</f>
        <v>3.46</v>
      </c>
      <c r="H1308" s="38"/>
      <c r="I1308" s="43"/>
    </row>
    <row r="1309" s="47" customFormat="true" ht="12.75" hidden="false" customHeight="false" outlineLevel="0" collapsed="false">
      <c r="A1309" s="48"/>
      <c r="B1309" s="2" t="s">
        <v>57</v>
      </c>
      <c r="C1309" s="30" t="s">
        <v>257</v>
      </c>
      <c r="D1309" s="4"/>
      <c r="E1309" s="5"/>
      <c r="F1309" s="6"/>
      <c r="G1309" s="31"/>
      <c r="H1309" s="29"/>
      <c r="I1309" s="46"/>
    </row>
    <row r="1310" customFormat="false" ht="12.75" hidden="false" customHeight="false" outlineLevel="0" collapsed="false">
      <c r="C1310" s="30" t="s">
        <v>136</v>
      </c>
      <c r="G1310" s="31"/>
      <c r="H1310" s="29"/>
    </row>
    <row r="1311" customFormat="false" ht="12.75" hidden="false" customHeight="false" outlineLevel="0" collapsed="false">
      <c r="C1311" s="3" t="s">
        <v>241</v>
      </c>
      <c r="D1311" s="4" t="s">
        <v>18</v>
      </c>
      <c r="E1311" s="5" t="n">
        <v>0.37</v>
      </c>
      <c r="F1311" s="6" t="n">
        <v>206</v>
      </c>
      <c r="G1311" s="31" t="n">
        <f aca="false">ROUNDDOWN(E1311*F1311,2)</f>
        <v>76.22</v>
      </c>
      <c r="H1311" s="29"/>
    </row>
    <row r="1312" customFormat="false" ht="12.75" hidden="false" customHeight="false" outlineLevel="0" collapsed="false">
      <c r="C1312" s="3" t="s">
        <v>20</v>
      </c>
      <c r="D1312" s="4" t="s">
        <v>18</v>
      </c>
      <c r="E1312" s="5" t="n">
        <v>0.97</v>
      </c>
      <c r="F1312" s="6" t="n">
        <v>170</v>
      </c>
      <c r="G1312" s="31" t="n">
        <f aca="false">ROUNDDOWN(E1312*F1312,2)</f>
        <v>164.9</v>
      </c>
      <c r="H1312" s="29"/>
    </row>
    <row r="1313" customFormat="false" ht="12.75" hidden="false" customHeight="false" outlineLevel="0" collapsed="false">
      <c r="C1313" s="3" t="s">
        <v>242</v>
      </c>
      <c r="D1313" s="4" t="s">
        <v>243</v>
      </c>
      <c r="E1313" s="5" t="n">
        <v>2.5</v>
      </c>
      <c r="F1313" s="37" t="n">
        <v>71.67</v>
      </c>
      <c r="G1313" s="31" t="n">
        <f aca="false">ROUNDDOWN(E1313*F1313,2)</f>
        <v>179.17</v>
      </c>
      <c r="H1313" s="29"/>
    </row>
    <row r="1314" customFormat="false" ht="12.75" hidden="false" customHeight="true" outlineLevel="0" collapsed="false">
      <c r="C1314" s="30" t="s">
        <v>137</v>
      </c>
      <c r="G1314" s="31"/>
      <c r="H1314" s="29"/>
    </row>
    <row r="1315" customFormat="false" ht="12.75" hidden="false" customHeight="false" outlineLevel="0" collapsed="false">
      <c r="C1315" s="3" t="s">
        <v>244</v>
      </c>
      <c r="D1315" s="4" t="s">
        <v>245</v>
      </c>
      <c r="E1315" s="5" t="n">
        <v>10</v>
      </c>
      <c r="G1315" s="31"/>
      <c r="H1315" s="29"/>
    </row>
    <row r="1316" customFormat="false" ht="12.75" hidden="false" customHeight="false" outlineLevel="0" collapsed="false">
      <c r="C1316" s="3" t="s">
        <v>246</v>
      </c>
      <c r="D1316" s="4" t="s">
        <v>247</v>
      </c>
      <c r="G1316" s="31"/>
      <c r="H1316" s="29"/>
    </row>
    <row r="1317" s="86" customFormat="true" ht="12.75" hidden="false" customHeight="false" outlineLevel="0" collapsed="false">
      <c r="A1317" s="78"/>
      <c r="B1317" s="2"/>
      <c r="C1317" s="30" t="s">
        <v>248</v>
      </c>
      <c r="D1317" s="80"/>
      <c r="E1317" s="81"/>
      <c r="F1317" s="82"/>
      <c r="G1317" s="83"/>
      <c r="H1317" s="95"/>
      <c r="I1317" s="85"/>
    </row>
    <row r="1318" customFormat="false" ht="12.75" hidden="false" customHeight="false" outlineLevel="0" collapsed="false">
      <c r="C1318" s="3" t="s">
        <v>249</v>
      </c>
      <c r="G1318" s="31"/>
      <c r="H1318" s="29"/>
    </row>
    <row r="1319" s="86" customFormat="true" ht="12.75" hidden="false" customHeight="false" outlineLevel="0" collapsed="false">
      <c r="A1319" s="78"/>
      <c r="B1319" s="2"/>
      <c r="C1319" s="79" t="s">
        <v>148</v>
      </c>
      <c r="D1319" s="80"/>
      <c r="E1319" s="81"/>
      <c r="F1319" s="82"/>
      <c r="G1319" s="83" t="n">
        <f aca="false">SUM(G1311:G1318)</f>
        <v>420.29</v>
      </c>
      <c r="H1319" s="95"/>
      <c r="I1319" s="85"/>
    </row>
    <row r="1320" customFormat="false" ht="21" hidden="false" customHeight="true" outlineLevel="0" collapsed="false">
      <c r="C1320" s="96" t="s">
        <v>177</v>
      </c>
      <c r="G1320" s="83" t="n">
        <f aca="false">ROUND(G1319*1%,2)</f>
        <v>4.2</v>
      </c>
      <c r="H1320" s="29"/>
    </row>
    <row r="1321" s="86" customFormat="true" ht="12.75" hidden="false" customHeight="false" outlineLevel="0" collapsed="false">
      <c r="A1321" s="78"/>
      <c r="B1321" s="2"/>
      <c r="C1321" s="79" t="s">
        <v>150</v>
      </c>
      <c r="D1321" s="80"/>
      <c r="E1321" s="81"/>
      <c r="F1321" s="82"/>
      <c r="G1321" s="31" t="n">
        <f aca="false">SUM(G1319:G1320)</f>
        <v>424.49</v>
      </c>
      <c r="H1321" s="95"/>
      <c r="I1321" s="85"/>
    </row>
    <row r="1322" customFormat="false" ht="12.75" hidden="false" customHeight="false" outlineLevel="0" collapsed="false">
      <c r="C1322" s="50" t="s">
        <v>151</v>
      </c>
      <c r="E1322" s="51"/>
      <c r="G1322" s="83" t="n">
        <v>0</v>
      </c>
      <c r="H1322" s="29"/>
    </row>
    <row r="1323" s="40" customFormat="true" ht="12.75" hidden="false" customHeight="false" outlineLevel="0" collapsed="false">
      <c r="A1323" s="32"/>
      <c r="B1323" s="2"/>
      <c r="C1323" s="33" t="s">
        <v>224</v>
      </c>
      <c r="D1323" s="34"/>
      <c r="E1323" s="35"/>
      <c r="F1323" s="36"/>
      <c r="G1323" s="31" t="n">
        <f aca="false">SUM(G1321:G1322)</f>
        <v>424.49</v>
      </c>
      <c r="H1323" s="38"/>
      <c r="I1323" s="39"/>
    </row>
    <row r="1324" s="44" customFormat="true" ht="11.25" hidden="false" customHeight="true" outlineLevel="0" collapsed="false">
      <c r="A1324" s="42"/>
      <c r="B1324" s="2"/>
      <c r="C1324" s="41" t="s">
        <v>225</v>
      </c>
      <c r="D1324" s="34"/>
      <c r="E1324" s="35"/>
      <c r="F1324" s="36"/>
      <c r="G1324" s="37" t="n">
        <f aca="false">ROUND(G1323/100,2)</f>
        <v>4.24</v>
      </c>
      <c r="H1324" s="38"/>
      <c r="I1324" s="43"/>
    </row>
    <row r="1325" s="47" customFormat="true" ht="12.75" hidden="false" customHeight="false" outlineLevel="0" collapsed="false">
      <c r="A1325" s="48"/>
      <c r="B1325" s="2" t="s">
        <v>60</v>
      </c>
      <c r="C1325" s="30" t="s">
        <v>258</v>
      </c>
      <c r="D1325" s="4"/>
      <c r="E1325" s="5"/>
      <c r="F1325" s="6"/>
      <c r="G1325" s="31"/>
      <c r="H1325" s="29"/>
      <c r="I1325" s="46"/>
    </row>
    <row r="1326" customFormat="false" ht="12.75" hidden="false" customHeight="false" outlineLevel="0" collapsed="false">
      <c r="C1326" s="30" t="s">
        <v>136</v>
      </c>
      <c r="G1326" s="31"/>
      <c r="H1326" s="29"/>
    </row>
    <row r="1327" customFormat="false" ht="12.75" hidden="false" customHeight="false" outlineLevel="0" collapsed="false">
      <c r="C1327" s="3" t="s">
        <v>241</v>
      </c>
      <c r="D1327" s="4" t="s">
        <v>18</v>
      </c>
      <c r="E1327" s="5" t="n">
        <v>0.58</v>
      </c>
      <c r="F1327" s="6" t="n">
        <v>206</v>
      </c>
      <c r="G1327" s="31" t="n">
        <f aca="false">ROUNDDOWN(E1327*F1327,2)</f>
        <v>119.48</v>
      </c>
      <c r="H1327" s="29"/>
    </row>
    <row r="1328" customFormat="false" ht="12.75" hidden="false" customHeight="false" outlineLevel="0" collapsed="false">
      <c r="C1328" s="3" t="s">
        <v>20</v>
      </c>
      <c r="D1328" s="4" t="s">
        <v>18</v>
      </c>
      <c r="E1328" s="5" t="n">
        <v>1.54</v>
      </c>
      <c r="F1328" s="6" t="n">
        <v>170</v>
      </c>
      <c r="G1328" s="31" t="n">
        <f aca="false">ROUNDDOWN(E1328*F1328,2)</f>
        <v>261.8</v>
      </c>
      <c r="H1328" s="29"/>
    </row>
    <row r="1329" customFormat="false" ht="12.75" hidden="false" customHeight="false" outlineLevel="0" collapsed="false">
      <c r="C1329" s="3" t="s">
        <v>242</v>
      </c>
      <c r="D1329" s="4" t="s">
        <v>243</v>
      </c>
      <c r="E1329" s="5" t="n">
        <v>2.5</v>
      </c>
      <c r="F1329" s="37" t="n">
        <v>71.67</v>
      </c>
      <c r="G1329" s="31" t="n">
        <f aca="false">ROUNDDOWN(E1329*F1329,2)</f>
        <v>179.17</v>
      </c>
      <c r="H1329" s="29"/>
    </row>
    <row r="1330" customFormat="false" ht="12.75" hidden="false" customHeight="true" outlineLevel="0" collapsed="false">
      <c r="C1330" s="30" t="s">
        <v>137</v>
      </c>
      <c r="G1330" s="31"/>
      <c r="H1330" s="29"/>
    </row>
    <row r="1331" customFormat="false" ht="12.75" hidden="false" customHeight="false" outlineLevel="0" collapsed="false">
      <c r="C1331" s="3" t="s">
        <v>244</v>
      </c>
      <c r="D1331" s="4" t="s">
        <v>245</v>
      </c>
      <c r="E1331" s="5" t="n">
        <v>10</v>
      </c>
      <c r="G1331" s="31"/>
      <c r="H1331" s="29"/>
    </row>
    <row r="1332" customFormat="false" ht="12.75" hidden="false" customHeight="false" outlineLevel="0" collapsed="false">
      <c r="C1332" s="3" t="s">
        <v>246</v>
      </c>
      <c r="D1332" s="4" t="s">
        <v>247</v>
      </c>
      <c r="G1332" s="31"/>
      <c r="H1332" s="29"/>
    </row>
    <row r="1333" s="86" customFormat="true" ht="12.75" hidden="false" customHeight="false" outlineLevel="0" collapsed="false">
      <c r="A1333" s="78"/>
      <c r="B1333" s="2"/>
      <c r="C1333" s="30" t="s">
        <v>248</v>
      </c>
      <c r="D1333" s="80"/>
      <c r="E1333" s="81"/>
      <c r="F1333" s="82"/>
      <c r="G1333" s="83"/>
      <c r="H1333" s="95"/>
      <c r="I1333" s="85"/>
    </row>
    <row r="1334" customFormat="false" ht="12.75" hidden="false" customHeight="false" outlineLevel="0" collapsed="false">
      <c r="C1334" s="3" t="s">
        <v>249</v>
      </c>
      <c r="G1334" s="31"/>
      <c r="H1334" s="29"/>
    </row>
    <row r="1335" s="86" customFormat="true" ht="12.75" hidden="false" customHeight="false" outlineLevel="0" collapsed="false">
      <c r="A1335" s="78"/>
      <c r="B1335" s="2"/>
      <c r="C1335" s="79" t="s">
        <v>148</v>
      </c>
      <c r="D1335" s="80"/>
      <c r="E1335" s="81"/>
      <c r="F1335" s="82"/>
      <c r="G1335" s="83" t="n">
        <f aca="false">SUM(G1327:G1334)</f>
        <v>560.45</v>
      </c>
      <c r="H1335" s="95"/>
      <c r="I1335" s="85"/>
    </row>
    <row r="1336" customFormat="false" ht="24" hidden="false" customHeight="false" outlineLevel="0" collapsed="false">
      <c r="C1336" s="30" t="s">
        <v>177</v>
      </c>
      <c r="G1336" s="83" t="n">
        <f aca="false">ROUND(G1335*1%,2)</f>
        <v>5.6</v>
      </c>
      <c r="H1336" s="29"/>
    </row>
    <row r="1337" s="86" customFormat="true" ht="12.75" hidden="false" customHeight="false" outlineLevel="0" collapsed="false">
      <c r="A1337" s="78"/>
      <c r="B1337" s="2"/>
      <c r="C1337" s="79" t="s">
        <v>150</v>
      </c>
      <c r="D1337" s="80"/>
      <c r="E1337" s="81"/>
      <c r="F1337" s="82"/>
      <c r="G1337" s="31" t="n">
        <f aca="false">SUM(G1335:G1336)</f>
        <v>566.05</v>
      </c>
      <c r="H1337" s="95"/>
      <c r="I1337" s="85"/>
    </row>
    <row r="1338" customFormat="false" ht="12.75" hidden="false" customHeight="false" outlineLevel="0" collapsed="false">
      <c r="C1338" s="50" t="s">
        <v>151</v>
      </c>
      <c r="E1338" s="51"/>
      <c r="G1338" s="83" t="n">
        <v>0</v>
      </c>
      <c r="H1338" s="29"/>
    </row>
    <row r="1339" s="40" customFormat="true" ht="12.75" hidden="false" customHeight="false" outlineLevel="0" collapsed="false">
      <c r="A1339" s="32"/>
      <c r="B1339" s="2"/>
      <c r="C1339" s="33" t="s">
        <v>224</v>
      </c>
      <c r="D1339" s="34"/>
      <c r="E1339" s="35"/>
      <c r="F1339" s="36"/>
      <c r="G1339" s="31" t="n">
        <f aca="false">SUM(G1337:G1338)</f>
        <v>566.05</v>
      </c>
      <c r="H1339" s="38"/>
      <c r="I1339" s="39"/>
    </row>
    <row r="1340" s="44" customFormat="true" ht="15" hidden="false" customHeight="true" outlineLevel="0" collapsed="false">
      <c r="A1340" s="42"/>
      <c r="B1340" s="2"/>
      <c r="C1340" s="41" t="s">
        <v>225</v>
      </c>
      <c r="D1340" s="34"/>
      <c r="E1340" s="35"/>
      <c r="F1340" s="36"/>
      <c r="G1340" s="37" t="n">
        <f aca="false">ROUND(G1339/100,2)</f>
        <v>5.66</v>
      </c>
      <c r="H1340" s="38"/>
      <c r="I1340" s="43"/>
    </row>
    <row r="1341" s="47" customFormat="true" ht="48.75" hidden="false" customHeight="true" outlineLevel="0" collapsed="false">
      <c r="A1341" s="45" t="s">
        <v>259</v>
      </c>
      <c r="B1341" s="2" t="n">
        <v>8</v>
      </c>
      <c r="C1341" s="3" t="s">
        <v>260</v>
      </c>
      <c r="D1341" s="4"/>
      <c r="E1341" s="5"/>
      <c r="F1341" s="6"/>
      <c r="G1341" s="6"/>
      <c r="H1341" s="29"/>
      <c r="I1341" s="46"/>
    </row>
    <row r="1342" customFormat="false" ht="12.75" hidden="false" customHeight="false" outlineLevel="0" collapsed="false">
      <c r="C1342" s="3" t="s">
        <v>261</v>
      </c>
      <c r="H1342" s="29"/>
    </row>
    <row r="1343" customFormat="false" ht="12.75" hidden="false" customHeight="false" outlineLevel="0" collapsed="false">
      <c r="B1343" s="2" t="s">
        <v>28</v>
      </c>
      <c r="C1343" s="30" t="s">
        <v>262</v>
      </c>
      <c r="H1343" s="29"/>
    </row>
    <row r="1344" customFormat="false" ht="12.75" hidden="false" customHeight="false" outlineLevel="0" collapsed="false">
      <c r="C1344" s="30" t="s">
        <v>136</v>
      </c>
      <c r="G1344" s="31"/>
      <c r="H1344" s="29"/>
    </row>
    <row r="1345" customFormat="false" ht="12.75" hidden="false" customHeight="false" outlineLevel="0" collapsed="false">
      <c r="C1345" s="3" t="s">
        <v>241</v>
      </c>
      <c r="D1345" s="4" t="s">
        <v>18</v>
      </c>
      <c r="E1345" s="5" t="n">
        <v>0.33</v>
      </c>
      <c r="F1345" s="6" t="n">
        <v>206</v>
      </c>
      <c r="G1345" s="31" t="n">
        <f aca="false">ROUNDDOWN(E1345*F1345,2)</f>
        <v>67.98</v>
      </c>
      <c r="H1345" s="29"/>
    </row>
    <row r="1346" customFormat="false" ht="12.75" hidden="false" customHeight="false" outlineLevel="0" collapsed="false">
      <c r="C1346" s="3" t="s">
        <v>20</v>
      </c>
      <c r="D1346" s="4" t="s">
        <v>18</v>
      </c>
      <c r="E1346" s="5" t="n">
        <v>0.33</v>
      </c>
      <c r="F1346" s="6" t="n">
        <v>170</v>
      </c>
      <c r="G1346" s="31" t="n">
        <f aca="false">ROUNDDOWN(E1346*F1346,2)</f>
        <v>56.1</v>
      </c>
      <c r="H1346" s="29"/>
    </row>
    <row r="1347" customFormat="false" ht="12.75" hidden="false" customHeight="false" outlineLevel="0" collapsed="false">
      <c r="C1347" s="30" t="s">
        <v>137</v>
      </c>
      <c r="F1347" s="37" t="n">
        <v>71.67</v>
      </c>
      <c r="G1347" s="31" t="n">
        <f aca="false">ROUNDDOWN(E1347*F1347,2)</f>
        <v>0</v>
      </c>
      <c r="H1347" s="29"/>
    </row>
    <row r="1348" customFormat="false" ht="13.5" hidden="false" customHeight="true" outlineLevel="0" collapsed="false">
      <c r="C1348" s="3" t="s">
        <v>263</v>
      </c>
      <c r="D1348" s="4" t="s">
        <v>264</v>
      </c>
      <c r="E1348" s="5" t="n">
        <v>1</v>
      </c>
      <c r="G1348" s="31"/>
      <c r="H1348" s="29"/>
    </row>
    <row r="1349" customFormat="false" ht="14.25" hidden="false" customHeight="true" outlineLevel="0" collapsed="false">
      <c r="C1349" s="3" t="s">
        <v>265</v>
      </c>
      <c r="D1349" s="4" t="s">
        <v>264</v>
      </c>
      <c r="E1349" s="5" t="n">
        <v>1</v>
      </c>
      <c r="G1349" s="31"/>
      <c r="H1349" s="29"/>
    </row>
    <row r="1350" customFormat="false" ht="12.75" hidden="false" customHeight="false" outlineLevel="0" collapsed="false">
      <c r="C1350" s="3" t="s">
        <v>266</v>
      </c>
      <c r="G1350" s="31"/>
      <c r="H1350" s="29"/>
    </row>
    <row r="1351" s="86" customFormat="true" ht="12.75" hidden="false" customHeight="false" outlineLevel="0" collapsed="false">
      <c r="A1351" s="78"/>
      <c r="B1351" s="2"/>
      <c r="C1351" s="30" t="s">
        <v>248</v>
      </c>
      <c r="D1351" s="80"/>
      <c r="E1351" s="81"/>
      <c r="F1351" s="82"/>
      <c r="G1351" s="83"/>
      <c r="H1351" s="95"/>
      <c r="I1351" s="85"/>
    </row>
    <row r="1352" customFormat="false" ht="12.75" hidden="false" customHeight="false" outlineLevel="0" collapsed="false">
      <c r="C1352" s="3" t="s">
        <v>249</v>
      </c>
      <c r="G1352" s="31"/>
      <c r="H1352" s="29"/>
    </row>
    <row r="1353" s="86" customFormat="true" ht="12.75" hidden="false" customHeight="false" outlineLevel="0" collapsed="false">
      <c r="A1353" s="78"/>
      <c r="B1353" s="2"/>
      <c r="C1353" s="79" t="s">
        <v>148</v>
      </c>
      <c r="D1353" s="80"/>
      <c r="E1353" s="81"/>
      <c r="F1353" s="82"/>
      <c r="G1353" s="83" t="n">
        <f aca="false">SUM(G1345:G1352)</f>
        <v>124.08</v>
      </c>
      <c r="H1353" s="95"/>
      <c r="I1353" s="85"/>
    </row>
    <row r="1354" customFormat="false" ht="24" hidden="false" customHeight="false" outlineLevel="0" collapsed="false">
      <c r="C1354" s="30" t="s">
        <v>177</v>
      </c>
      <c r="G1354" s="83" t="n">
        <f aca="false">ROUND(G1353*1%,2)</f>
        <v>1.24</v>
      </c>
      <c r="H1354" s="29"/>
    </row>
    <row r="1355" s="86" customFormat="true" ht="12.75" hidden="false" customHeight="false" outlineLevel="0" collapsed="false">
      <c r="A1355" s="78"/>
      <c r="B1355" s="2"/>
      <c r="C1355" s="79" t="s">
        <v>150</v>
      </c>
      <c r="D1355" s="80"/>
      <c r="E1355" s="81"/>
      <c r="F1355" s="82"/>
      <c r="G1355" s="31" t="n">
        <f aca="false">SUM(G1353:G1354)</f>
        <v>125.32</v>
      </c>
      <c r="H1355" s="95"/>
      <c r="I1355" s="85"/>
    </row>
    <row r="1356" customFormat="false" ht="12.75" hidden="false" customHeight="false" outlineLevel="0" collapsed="false">
      <c r="C1356" s="50" t="s">
        <v>151</v>
      </c>
      <c r="E1356" s="51"/>
      <c r="G1356" s="83" t="n">
        <v>0</v>
      </c>
      <c r="H1356" s="29"/>
    </row>
    <row r="1357" s="44" customFormat="true" ht="12" hidden="false" customHeight="true" outlineLevel="0" collapsed="false">
      <c r="A1357" s="42"/>
      <c r="B1357" s="2"/>
      <c r="C1357" s="33" t="s">
        <v>267</v>
      </c>
      <c r="D1357" s="34"/>
      <c r="E1357" s="35"/>
      <c r="F1357" s="36"/>
      <c r="G1357" s="31" t="n">
        <f aca="false">SUM(G1355:G1356)</f>
        <v>125.32</v>
      </c>
      <c r="H1357" s="38"/>
      <c r="I1357" s="43"/>
    </row>
    <row r="1358" s="47" customFormat="true" ht="12.75" hidden="false" customHeight="false" outlineLevel="0" collapsed="false">
      <c r="A1358" s="48"/>
      <c r="B1358" s="2" t="s">
        <v>36</v>
      </c>
      <c r="C1358" s="30" t="s">
        <v>268</v>
      </c>
      <c r="D1358" s="4"/>
      <c r="E1358" s="5"/>
      <c r="F1358" s="36"/>
      <c r="G1358" s="37" t="n">
        <f aca="false">ROUND(G1357/100,2)</f>
        <v>1.25</v>
      </c>
      <c r="H1358" s="29"/>
      <c r="I1358" s="46"/>
    </row>
    <row r="1359" customFormat="false" ht="12.75" hidden="false" customHeight="false" outlineLevel="0" collapsed="false">
      <c r="C1359" s="30" t="s">
        <v>136</v>
      </c>
      <c r="G1359" s="31"/>
      <c r="H1359" s="29"/>
    </row>
    <row r="1360" customFormat="false" ht="12.75" hidden="false" customHeight="false" outlineLevel="0" collapsed="false">
      <c r="C1360" s="3" t="s">
        <v>241</v>
      </c>
      <c r="D1360" s="4" t="s">
        <v>18</v>
      </c>
      <c r="E1360" s="5" t="n">
        <v>0.45</v>
      </c>
      <c r="F1360" s="6" t="n">
        <v>206</v>
      </c>
      <c r="G1360" s="31" t="n">
        <f aca="false">ROUNDDOWN(E1360*F1360,2)</f>
        <v>92.7</v>
      </c>
      <c r="H1360" s="29"/>
    </row>
    <row r="1361" customFormat="false" ht="12.75" hidden="false" customHeight="false" outlineLevel="0" collapsed="false">
      <c r="C1361" s="3" t="s">
        <v>20</v>
      </c>
      <c r="D1361" s="4" t="s">
        <v>18</v>
      </c>
      <c r="E1361" s="5" t="n">
        <v>0.45</v>
      </c>
      <c r="F1361" s="6" t="n">
        <v>170</v>
      </c>
      <c r="G1361" s="31" t="n">
        <f aca="false">ROUNDDOWN(E1361*F1361,2)</f>
        <v>76.5</v>
      </c>
      <c r="H1361" s="29"/>
    </row>
    <row r="1362" customFormat="false" ht="12.75" hidden="false" customHeight="false" outlineLevel="0" collapsed="false">
      <c r="C1362" s="30" t="s">
        <v>137</v>
      </c>
      <c r="F1362" s="37" t="n">
        <v>71.67</v>
      </c>
      <c r="G1362" s="31" t="n">
        <f aca="false">ROUNDDOWN(E1362*F1362,2)</f>
        <v>0</v>
      </c>
      <c r="H1362" s="29"/>
    </row>
    <row r="1363" customFormat="false" ht="13.5" hidden="false" customHeight="true" outlineLevel="0" collapsed="false">
      <c r="C1363" s="3" t="s">
        <v>269</v>
      </c>
      <c r="D1363" s="4" t="s">
        <v>264</v>
      </c>
      <c r="E1363" s="5" t="n">
        <v>1</v>
      </c>
      <c r="G1363" s="31"/>
      <c r="H1363" s="29"/>
    </row>
    <row r="1364" customFormat="false" ht="14.25" hidden="false" customHeight="true" outlineLevel="0" collapsed="false">
      <c r="C1364" s="3" t="s">
        <v>270</v>
      </c>
      <c r="D1364" s="4" t="s">
        <v>264</v>
      </c>
      <c r="E1364" s="5" t="n">
        <v>1</v>
      </c>
      <c r="G1364" s="31"/>
      <c r="H1364" s="29"/>
    </row>
    <row r="1365" customFormat="false" ht="12.75" hidden="false" customHeight="false" outlineLevel="0" collapsed="false">
      <c r="C1365" s="3" t="s">
        <v>266</v>
      </c>
      <c r="G1365" s="31"/>
      <c r="H1365" s="29"/>
    </row>
    <row r="1366" s="86" customFormat="true" ht="12.75" hidden="false" customHeight="false" outlineLevel="0" collapsed="false">
      <c r="A1366" s="78"/>
      <c r="B1366" s="2"/>
      <c r="C1366" s="30" t="s">
        <v>248</v>
      </c>
      <c r="D1366" s="80"/>
      <c r="E1366" s="81"/>
      <c r="F1366" s="82"/>
      <c r="G1366" s="83"/>
      <c r="H1366" s="95"/>
      <c r="I1366" s="85"/>
    </row>
    <row r="1367" customFormat="false" ht="12.75" hidden="false" customHeight="false" outlineLevel="0" collapsed="false">
      <c r="C1367" s="3" t="s">
        <v>249</v>
      </c>
      <c r="G1367" s="31"/>
      <c r="H1367" s="29"/>
    </row>
    <row r="1368" s="86" customFormat="true" ht="12.75" hidden="false" customHeight="false" outlineLevel="0" collapsed="false">
      <c r="A1368" s="78"/>
      <c r="B1368" s="2"/>
      <c r="C1368" s="79" t="s">
        <v>148</v>
      </c>
      <c r="D1368" s="80"/>
      <c r="E1368" s="81"/>
      <c r="F1368" s="82"/>
      <c r="G1368" s="83" t="n">
        <f aca="false">SUM(G1360:G1367)</f>
        <v>169.2</v>
      </c>
      <c r="H1368" s="95"/>
      <c r="I1368" s="85"/>
    </row>
    <row r="1369" customFormat="false" ht="24" hidden="false" customHeight="false" outlineLevel="0" collapsed="false">
      <c r="C1369" s="30" t="s">
        <v>177</v>
      </c>
      <c r="G1369" s="83" t="n">
        <f aca="false">ROUND(G1368*1%,2)</f>
        <v>1.69</v>
      </c>
      <c r="H1369" s="29"/>
    </row>
    <row r="1370" s="86" customFormat="true" ht="12.75" hidden="false" customHeight="false" outlineLevel="0" collapsed="false">
      <c r="A1370" s="78"/>
      <c r="B1370" s="2"/>
      <c r="C1370" s="79" t="s">
        <v>150</v>
      </c>
      <c r="D1370" s="80"/>
      <c r="E1370" s="81"/>
      <c r="F1370" s="82"/>
      <c r="G1370" s="31" t="n">
        <f aca="false">SUM(G1368:G1369)</f>
        <v>170.89</v>
      </c>
      <c r="H1370" s="95"/>
      <c r="I1370" s="85"/>
    </row>
    <row r="1371" customFormat="false" ht="12.75" hidden="false" customHeight="false" outlineLevel="0" collapsed="false">
      <c r="C1371" s="50" t="s">
        <v>151</v>
      </c>
      <c r="E1371" s="51"/>
      <c r="G1371" s="83" t="n">
        <v>0</v>
      </c>
      <c r="H1371" s="29"/>
    </row>
    <row r="1372" s="44" customFormat="true" ht="13.5" hidden="false" customHeight="false" outlineLevel="0" collapsed="false">
      <c r="A1372" s="42"/>
      <c r="B1372" s="2"/>
      <c r="C1372" s="33" t="s">
        <v>267</v>
      </c>
      <c r="D1372" s="34"/>
      <c r="E1372" s="35"/>
      <c r="F1372" s="36"/>
      <c r="G1372" s="31" t="n">
        <f aca="false">SUM(G1370:G1371)</f>
        <v>170.89</v>
      </c>
      <c r="H1372" s="38"/>
      <c r="I1372" s="43"/>
    </row>
    <row r="1373" s="47" customFormat="true" ht="12.75" hidden="false" customHeight="false" outlineLevel="0" collapsed="false">
      <c r="A1373" s="48"/>
      <c r="B1373" s="2" t="s">
        <v>39</v>
      </c>
      <c r="C1373" s="30" t="s">
        <v>271</v>
      </c>
      <c r="D1373" s="4"/>
      <c r="E1373" s="5"/>
      <c r="F1373" s="36"/>
      <c r="G1373" s="37" t="n">
        <f aca="false">ROUND(G1372/100,2)</f>
        <v>1.71</v>
      </c>
      <c r="H1373" s="29"/>
      <c r="I1373" s="46"/>
    </row>
    <row r="1374" customFormat="false" ht="12.75" hidden="false" customHeight="false" outlineLevel="0" collapsed="false">
      <c r="C1374" s="30" t="s">
        <v>136</v>
      </c>
      <c r="G1374" s="31"/>
      <c r="H1374" s="29"/>
    </row>
    <row r="1375" customFormat="false" ht="12.75" hidden="false" customHeight="false" outlineLevel="0" collapsed="false">
      <c r="C1375" s="3" t="s">
        <v>241</v>
      </c>
      <c r="D1375" s="4" t="s">
        <v>18</v>
      </c>
      <c r="E1375" s="5" t="n">
        <v>0.45</v>
      </c>
      <c r="F1375" s="6" t="n">
        <v>206</v>
      </c>
      <c r="G1375" s="31" t="n">
        <f aca="false">ROUNDDOWN(E1375*F1375,2)</f>
        <v>92.7</v>
      </c>
      <c r="H1375" s="29"/>
    </row>
    <row r="1376" customFormat="false" ht="12.75" hidden="false" customHeight="false" outlineLevel="0" collapsed="false">
      <c r="C1376" s="3" t="s">
        <v>20</v>
      </c>
      <c r="D1376" s="4" t="s">
        <v>18</v>
      </c>
      <c r="E1376" s="5" t="n">
        <v>0.45</v>
      </c>
      <c r="F1376" s="6" t="n">
        <v>170</v>
      </c>
      <c r="G1376" s="31" t="n">
        <f aca="false">ROUNDDOWN(E1376*F1376,2)</f>
        <v>76.5</v>
      </c>
      <c r="H1376" s="29"/>
    </row>
    <row r="1377" customFormat="false" ht="12.75" hidden="false" customHeight="false" outlineLevel="0" collapsed="false">
      <c r="C1377" s="30" t="s">
        <v>137</v>
      </c>
      <c r="F1377" s="37"/>
      <c r="G1377" s="31"/>
      <c r="H1377" s="29"/>
    </row>
    <row r="1378" customFormat="false" ht="13.5" hidden="false" customHeight="true" outlineLevel="0" collapsed="false">
      <c r="C1378" s="3" t="s">
        <v>272</v>
      </c>
      <c r="D1378" s="4" t="s">
        <v>264</v>
      </c>
      <c r="E1378" s="5" t="n">
        <v>1</v>
      </c>
      <c r="G1378" s="31"/>
      <c r="H1378" s="29"/>
    </row>
    <row r="1379" customFormat="false" ht="14.25" hidden="false" customHeight="true" outlineLevel="0" collapsed="false">
      <c r="C1379" s="3" t="s">
        <v>273</v>
      </c>
      <c r="D1379" s="4" t="s">
        <v>264</v>
      </c>
      <c r="E1379" s="5" t="n">
        <v>1</v>
      </c>
      <c r="G1379" s="31"/>
      <c r="H1379" s="29"/>
    </row>
    <row r="1380" customFormat="false" ht="12.75" hidden="false" customHeight="false" outlineLevel="0" collapsed="false">
      <c r="C1380" s="3" t="s">
        <v>266</v>
      </c>
      <c r="G1380" s="31"/>
      <c r="H1380" s="29"/>
    </row>
    <row r="1381" s="86" customFormat="true" ht="12.75" hidden="false" customHeight="false" outlineLevel="0" collapsed="false">
      <c r="A1381" s="78"/>
      <c r="B1381" s="2"/>
      <c r="C1381" s="30" t="s">
        <v>248</v>
      </c>
      <c r="D1381" s="80"/>
      <c r="E1381" s="81"/>
      <c r="F1381" s="82"/>
      <c r="G1381" s="83"/>
      <c r="H1381" s="95"/>
      <c r="I1381" s="85"/>
    </row>
    <row r="1382" customFormat="false" ht="12.75" hidden="false" customHeight="false" outlineLevel="0" collapsed="false">
      <c r="C1382" s="3" t="s">
        <v>249</v>
      </c>
      <c r="G1382" s="31"/>
      <c r="H1382" s="29"/>
    </row>
    <row r="1383" s="86" customFormat="true" ht="12.75" hidden="false" customHeight="false" outlineLevel="0" collapsed="false">
      <c r="A1383" s="78"/>
      <c r="B1383" s="2"/>
      <c r="C1383" s="79" t="s">
        <v>148</v>
      </c>
      <c r="D1383" s="80"/>
      <c r="E1383" s="81"/>
      <c r="F1383" s="82"/>
      <c r="G1383" s="83" t="n">
        <f aca="false">SUM(G1375:G1382)</f>
        <v>169.2</v>
      </c>
      <c r="H1383" s="95"/>
      <c r="I1383" s="85"/>
    </row>
    <row r="1384" customFormat="false" ht="24" hidden="false" customHeight="false" outlineLevel="0" collapsed="false">
      <c r="C1384" s="30" t="s">
        <v>177</v>
      </c>
      <c r="G1384" s="83" t="n">
        <f aca="false">ROUND(G1383*1%,2)</f>
        <v>1.69</v>
      </c>
      <c r="H1384" s="29"/>
    </row>
    <row r="1385" s="86" customFormat="true" ht="12.75" hidden="false" customHeight="false" outlineLevel="0" collapsed="false">
      <c r="A1385" s="78"/>
      <c r="B1385" s="2"/>
      <c r="C1385" s="79" t="s">
        <v>150</v>
      </c>
      <c r="D1385" s="80"/>
      <c r="E1385" s="81"/>
      <c r="F1385" s="82"/>
      <c r="G1385" s="31" t="n">
        <f aca="false">SUM(G1383:G1384)</f>
        <v>170.89</v>
      </c>
      <c r="H1385" s="95"/>
      <c r="I1385" s="85"/>
    </row>
    <row r="1386" customFormat="false" ht="12.75" hidden="false" customHeight="false" outlineLevel="0" collapsed="false">
      <c r="C1386" s="50" t="s">
        <v>151</v>
      </c>
      <c r="E1386" s="51"/>
      <c r="G1386" s="83" t="n">
        <v>0</v>
      </c>
      <c r="H1386" s="29"/>
    </row>
    <row r="1387" s="44" customFormat="true" ht="13.5" hidden="false" customHeight="false" outlineLevel="0" collapsed="false">
      <c r="A1387" s="42"/>
      <c r="B1387" s="2"/>
      <c r="C1387" s="33" t="s">
        <v>267</v>
      </c>
      <c r="D1387" s="34"/>
      <c r="E1387" s="35"/>
      <c r="F1387" s="36"/>
      <c r="G1387" s="31" t="n">
        <f aca="false">SUM(G1385:G1386)</f>
        <v>170.89</v>
      </c>
      <c r="H1387" s="38"/>
      <c r="I1387" s="43"/>
    </row>
    <row r="1388" s="47" customFormat="true" ht="47.25" hidden="false" customHeight="true" outlineLevel="0" collapsed="false">
      <c r="A1388" s="45" t="s">
        <v>274</v>
      </c>
      <c r="B1388" s="2" t="n">
        <v>9</v>
      </c>
      <c r="C1388" s="53" t="s">
        <v>275</v>
      </c>
      <c r="D1388" s="4"/>
      <c r="E1388" s="5"/>
      <c r="F1388" s="36"/>
      <c r="G1388" s="37"/>
      <c r="H1388" s="29"/>
      <c r="I1388" s="46"/>
    </row>
    <row r="1389" customFormat="false" ht="12.75" hidden="false" customHeight="false" outlineLevel="0" collapsed="false">
      <c r="C1389" s="3" t="s">
        <v>276</v>
      </c>
      <c r="D1389" s="102"/>
      <c r="H1389" s="29"/>
    </row>
    <row r="1390" customFormat="false" ht="24" hidden="false" customHeight="false" outlineLevel="0" collapsed="false">
      <c r="C1390" s="3" t="s">
        <v>277</v>
      </c>
      <c r="D1390" s="102"/>
      <c r="H1390" s="29"/>
    </row>
    <row r="1391" s="56" customFormat="true" ht="12.75" hidden="false" customHeight="true" outlineLevel="0" collapsed="false">
      <c r="A1391" s="54"/>
      <c r="B1391" s="103" t="s">
        <v>278</v>
      </c>
      <c r="C1391" s="104" t="s">
        <v>279</v>
      </c>
      <c r="D1391" s="34"/>
      <c r="E1391" s="35"/>
      <c r="F1391" s="36"/>
      <c r="G1391" s="37"/>
      <c r="H1391" s="38"/>
      <c r="I1391" s="55"/>
    </row>
    <row r="1392" customFormat="false" ht="12.75" hidden="false" customHeight="false" outlineLevel="0" collapsed="false">
      <c r="B1392" s="2" t="s">
        <v>28</v>
      </c>
      <c r="C1392" s="30" t="s">
        <v>29</v>
      </c>
      <c r="H1392" s="29"/>
    </row>
    <row r="1393" customFormat="false" ht="12.75" hidden="false" customHeight="false" outlineLevel="0" collapsed="false">
      <c r="C1393" s="3" t="s">
        <v>280</v>
      </c>
      <c r="H1393" s="29"/>
    </row>
    <row r="1394" customFormat="false" ht="12.75" hidden="false" customHeight="false" outlineLevel="0" collapsed="false">
      <c r="C1394" s="30" t="s">
        <v>31</v>
      </c>
      <c r="D1394" s="4" t="s">
        <v>32</v>
      </c>
      <c r="E1394" s="5" t="n">
        <v>6.225</v>
      </c>
      <c r="F1394" s="49"/>
      <c r="G1394" s="31"/>
      <c r="H1394" s="29"/>
    </row>
    <row r="1395" customFormat="false" ht="12.75" hidden="false" customHeight="false" outlineLevel="0" collapsed="false">
      <c r="C1395" s="50" t="s">
        <v>33</v>
      </c>
      <c r="E1395" s="51"/>
      <c r="G1395" s="31"/>
      <c r="H1395" s="29"/>
    </row>
    <row r="1396" s="44" customFormat="true" ht="13.5" hidden="false" customHeight="false" outlineLevel="0" collapsed="false">
      <c r="A1396" s="42"/>
      <c r="B1396" s="70"/>
      <c r="C1396" s="41" t="s">
        <v>91</v>
      </c>
      <c r="D1396" s="34"/>
      <c r="E1396" s="35"/>
      <c r="F1396" s="36"/>
      <c r="G1396" s="37"/>
      <c r="H1396" s="38"/>
      <c r="I1396" s="43"/>
    </row>
    <row r="1397" s="47" customFormat="true" ht="12.75" hidden="false" customHeight="false" outlineLevel="0" collapsed="false">
      <c r="A1397" s="48"/>
      <c r="B1397" s="2" t="s">
        <v>36</v>
      </c>
      <c r="C1397" s="30" t="s">
        <v>195</v>
      </c>
      <c r="D1397" s="4"/>
      <c r="E1397" s="5"/>
      <c r="F1397" s="6"/>
      <c r="G1397" s="31"/>
      <c r="H1397" s="29"/>
      <c r="I1397" s="46"/>
    </row>
    <row r="1398" customFormat="false" ht="12.75" hidden="false" customHeight="false" outlineLevel="0" collapsed="false">
      <c r="C1398" s="3" t="s">
        <v>281</v>
      </c>
      <c r="G1398" s="31"/>
      <c r="H1398" s="29"/>
    </row>
    <row r="1399" customFormat="false" ht="12.75" hidden="false" customHeight="false" outlineLevel="0" collapsed="false">
      <c r="C1399" s="30" t="s">
        <v>31</v>
      </c>
      <c r="D1399" s="4" t="s">
        <v>32</v>
      </c>
      <c r="E1399" s="5" t="n">
        <v>7.99</v>
      </c>
      <c r="F1399" s="49"/>
      <c r="G1399" s="31"/>
      <c r="H1399" s="29"/>
    </row>
    <row r="1400" customFormat="false" ht="12.75" hidden="false" customHeight="false" outlineLevel="0" collapsed="false">
      <c r="C1400" s="50" t="s">
        <v>33</v>
      </c>
      <c r="E1400" s="51"/>
      <c r="G1400" s="31"/>
      <c r="H1400" s="29"/>
    </row>
    <row r="1401" s="44" customFormat="true" ht="13.5" hidden="false" customHeight="false" outlineLevel="0" collapsed="false">
      <c r="A1401" s="42"/>
      <c r="B1401" s="70"/>
      <c r="C1401" s="41" t="s">
        <v>91</v>
      </c>
      <c r="D1401" s="34"/>
      <c r="E1401" s="35"/>
      <c r="F1401" s="36"/>
      <c r="G1401" s="37"/>
      <c r="H1401" s="38"/>
      <c r="I1401" s="43"/>
    </row>
    <row r="1402" s="47" customFormat="true" ht="12.75" hidden="false" customHeight="false" outlineLevel="0" collapsed="false">
      <c r="A1402" s="48"/>
      <c r="B1402" s="2" t="s">
        <v>39</v>
      </c>
      <c r="C1402" s="30" t="s">
        <v>196</v>
      </c>
      <c r="D1402" s="4"/>
      <c r="E1402" s="5"/>
      <c r="F1402" s="6"/>
      <c r="G1402" s="31"/>
      <c r="H1402" s="29"/>
      <c r="I1402" s="46"/>
    </row>
    <row r="1403" customFormat="false" ht="12.75" hidden="false" customHeight="false" outlineLevel="0" collapsed="false">
      <c r="C1403" s="3" t="s">
        <v>282</v>
      </c>
      <c r="G1403" s="31"/>
      <c r="H1403" s="29"/>
    </row>
    <row r="1404" customFormat="false" ht="12.75" hidden="false" customHeight="false" outlineLevel="0" collapsed="false">
      <c r="C1404" s="30" t="s">
        <v>31</v>
      </c>
      <c r="D1404" s="4" t="s">
        <v>32</v>
      </c>
      <c r="E1404" s="5" t="n">
        <v>10.262</v>
      </c>
      <c r="F1404" s="49"/>
      <c r="G1404" s="31"/>
      <c r="H1404" s="29"/>
    </row>
    <row r="1405" customFormat="false" ht="12.75" hidden="false" customHeight="false" outlineLevel="0" collapsed="false">
      <c r="C1405" s="50" t="s">
        <v>33</v>
      </c>
      <c r="E1405" s="51"/>
      <c r="G1405" s="31"/>
      <c r="H1405" s="29"/>
    </row>
    <row r="1406" s="44" customFormat="true" ht="13.5" hidden="false" customHeight="false" outlineLevel="0" collapsed="false">
      <c r="A1406" s="42"/>
      <c r="B1406" s="70"/>
      <c r="C1406" s="41" t="s">
        <v>91</v>
      </c>
      <c r="D1406" s="34"/>
      <c r="E1406" s="35"/>
      <c r="F1406" s="36"/>
      <c r="G1406" s="37"/>
      <c r="H1406" s="38"/>
      <c r="I1406" s="43"/>
    </row>
    <row r="1407" s="47" customFormat="true" ht="12.75" hidden="false" customHeight="false" outlineLevel="0" collapsed="false">
      <c r="A1407" s="48"/>
      <c r="B1407" s="2" t="s">
        <v>42</v>
      </c>
      <c r="C1407" s="30" t="s">
        <v>197</v>
      </c>
      <c r="D1407" s="4"/>
      <c r="E1407" s="5"/>
      <c r="F1407" s="6"/>
      <c r="G1407" s="31"/>
      <c r="H1407" s="29"/>
      <c r="I1407" s="46"/>
    </row>
    <row r="1408" customFormat="false" ht="12.75" hidden="false" customHeight="false" outlineLevel="0" collapsed="false">
      <c r="C1408" s="3" t="s">
        <v>283</v>
      </c>
      <c r="G1408" s="31"/>
      <c r="H1408" s="29"/>
    </row>
    <row r="1409" customFormat="false" ht="12.75" hidden="false" customHeight="false" outlineLevel="0" collapsed="false">
      <c r="C1409" s="30" t="s">
        <v>31</v>
      </c>
      <c r="D1409" s="4" t="s">
        <v>32</v>
      </c>
      <c r="E1409" s="5" t="n">
        <v>13.665</v>
      </c>
      <c r="F1409" s="49"/>
      <c r="G1409" s="31"/>
      <c r="H1409" s="29"/>
    </row>
    <row r="1410" customFormat="false" ht="12.75" hidden="false" customHeight="false" outlineLevel="0" collapsed="false">
      <c r="C1410" s="50" t="s">
        <v>33</v>
      </c>
      <c r="E1410" s="51"/>
      <c r="G1410" s="31"/>
      <c r="H1410" s="29"/>
    </row>
    <row r="1411" s="44" customFormat="true" ht="13.5" hidden="false" customHeight="false" outlineLevel="0" collapsed="false">
      <c r="A1411" s="42"/>
      <c r="B1411" s="70"/>
      <c r="C1411" s="41" t="s">
        <v>91</v>
      </c>
      <c r="D1411" s="34"/>
      <c r="E1411" s="35"/>
      <c r="F1411" s="36"/>
      <c r="G1411" s="37"/>
      <c r="H1411" s="38"/>
      <c r="I1411" s="43"/>
    </row>
    <row r="1412" s="47" customFormat="true" ht="12.75" hidden="false" customHeight="false" outlineLevel="0" collapsed="false">
      <c r="A1412" s="48"/>
      <c r="B1412" s="2" t="s">
        <v>45</v>
      </c>
      <c r="C1412" s="52" t="s">
        <v>199</v>
      </c>
      <c r="D1412" s="4"/>
      <c r="E1412" s="5"/>
      <c r="F1412" s="6"/>
      <c r="G1412" s="31"/>
      <c r="H1412" s="29"/>
      <c r="I1412" s="46"/>
    </row>
    <row r="1413" customFormat="false" ht="12.75" hidden="false" customHeight="false" outlineLevel="0" collapsed="false">
      <c r="C1413" s="53" t="s">
        <v>284</v>
      </c>
      <c r="G1413" s="31"/>
      <c r="H1413" s="29"/>
    </row>
    <row r="1414" customFormat="false" ht="12.75" hidden="false" customHeight="false" outlineLevel="0" collapsed="false">
      <c r="C1414" s="52" t="s">
        <v>31</v>
      </c>
      <c r="D1414" s="4" t="s">
        <v>32</v>
      </c>
      <c r="E1414" s="5" t="n">
        <v>22.2</v>
      </c>
      <c r="F1414" s="49"/>
      <c r="G1414" s="31"/>
      <c r="H1414" s="29"/>
    </row>
    <row r="1415" customFormat="false" ht="12.75" hidden="false" customHeight="false" outlineLevel="0" collapsed="false">
      <c r="C1415" s="50" t="s">
        <v>33</v>
      </c>
      <c r="E1415" s="51"/>
      <c r="G1415" s="31"/>
      <c r="H1415" s="29"/>
    </row>
    <row r="1416" s="106" customFormat="true" ht="12" hidden="false" customHeight="true" outlineLevel="0" collapsed="false">
      <c r="A1416" s="99"/>
      <c r="B1416" s="70"/>
      <c r="C1416" s="41" t="s">
        <v>91</v>
      </c>
      <c r="D1416" s="34"/>
      <c r="E1416" s="35"/>
      <c r="F1416" s="36"/>
      <c r="G1416" s="37"/>
      <c r="H1416" s="29"/>
      <c r="I1416" s="105"/>
    </row>
    <row r="1417" s="47" customFormat="true" ht="12.75" hidden="false" customHeight="false" outlineLevel="0" collapsed="false">
      <c r="A1417" s="48"/>
      <c r="B1417" s="2" t="s">
        <v>48</v>
      </c>
      <c r="C1417" s="30" t="s">
        <v>201</v>
      </c>
      <c r="D1417" s="4"/>
      <c r="E1417" s="5"/>
      <c r="F1417" s="6"/>
      <c r="G1417" s="31"/>
      <c r="H1417" s="29"/>
      <c r="I1417" s="46"/>
    </row>
    <row r="1418" customFormat="false" ht="12.75" hidden="false" customHeight="false" outlineLevel="0" collapsed="false">
      <c r="C1418" s="3" t="s">
        <v>285</v>
      </c>
      <c r="G1418" s="31"/>
      <c r="H1418" s="29"/>
    </row>
    <row r="1419" customFormat="false" ht="12.75" hidden="false" customHeight="false" outlineLevel="0" collapsed="false">
      <c r="C1419" s="30" t="s">
        <v>31</v>
      </c>
      <c r="D1419" s="4" t="s">
        <v>32</v>
      </c>
      <c r="E1419" s="5" t="n">
        <v>28.45</v>
      </c>
      <c r="F1419" s="49"/>
      <c r="G1419" s="31"/>
      <c r="H1419" s="29"/>
    </row>
    <row r="1420" customFormat="false" ht="12.75" hidden="false" customHeight="false" outlineLevel="0" collapsed="false">
      <c r="C1420" s="50" t="s">
        <v>33</v>
      </c>
      <c r="E1420" s="51"/>
      <c r="G1420" s="31"/>
      <c r="H1420" s="29"/>
    </row>
    <row r="1421" s="106" customFormat="true" ht="13.5" hidden="false" customHeight="false" outlineLevel="0" collapsed="false">
      <c r="A1421" s="99"/>
      <c r="B1421" s="70"/>
      <c r="C1421" s="41" t="s">
        <v>91</v>
      </c>
      <c r="D1421" s="34"/>
      <c r="E1421" s="35"/>
      <c r="F1421" s="36"/>
      <c r="G1421" s="37"/>
      <c r="H1421" s="29"/>
      <c r="I1421" s="105"/>
    </row>
    <row r="1422" s="47" customFormat="true" ht="12.75" hidden="false" customHeight="false" outlineLevel="0" collapsed="false">
      <c r="A1422" s="48"/>
      <c r="B1422" s="2" t="s">
        <v>51</v>
      </c>
      <c r="C1422" s="30" t="s">
        <v>203</v>
      </c>
      <c r="D1422" s="4"/>
      <c r="E1422" s="5"/>
      <c r="F1422" s="6"/>
      <c r="G1422" s="31"/>
      <c r="H1422" s="29"/>
      <c r="I1422" s="46"/>
    </row>
    <row r="1423" customFormat="false" ht="12.75" hidden="false" customHeight="false" outlineLevel="0" collapsed="false">
      <c r="C1423" s="3" t="s">
        <v>286</v>
      </c>
      <c r="G1423" s="31"/>
      <c r="H1423" s="29"/>
    </row>
    <row r="1424" customFormat="false" ht="12.75" hidden="false" customHeight="false" outlineLevel="0" collapsed="false">
      <c r="C1424" s="30" t="s">
        <v>31</v>
      </c>
      <c r="D1424" s="4" t="s">
        <v>32</v>
      </c>
      <c r="E1424" s="5" t="n">
        <v>38.562</v>
      </c>
      <c r="F1424" s="49"/>
      <c r="G1424" s="31"/>
      <c r="H1424" s="29"/>
    </row>
    <row r="1425" customFormat="false" ht="12.75" hidden="false" customHeight="false" outlineLevel="0" collapsed="false">
      <c r="C1425" s="50" t="s">
        <v>33</v>
      </c>
      <c r="E1425" s="51"/>
      <c r="G1425" s="31"/>
      <c r="H1425" s="29"/>
    </row>
    <row r="1426" s="106" customFormat="true" ht="13.5" hidden="false" customHeight="false" outlineLevel="0" collapsed="false">
      <c r="A1426" s="99"/>
      <c r="B1426" s="70"/>
      <c r="C1426" s="41" t="s">
        <v>91</v>
      </c>
      <c r="D1426" s="34"/>
      <c r="E1426" s="35"/>
      <c r="F1426" s="36"/>
      <c r="G1426" s="37"/>
      <c r="H1426" s="29"/>
      <c r="I1426" s="105"/>
    </row>
    <row r="1427" s="47" customFormat="true" ht="12.75" hidden="false" customHeight="false" outlineLevel="0" collapsed="false">
      <c r="A1427" s="48"/>
      <c r="B1427" s="2" t="s">
        <v>54</v>
      </c>
      <c r="C1427" s="30" t="s">
        <v>204</v>
      </c>
      <c r="D1427" s="4"/>
      <c r="E1427" s="5"/>
      <c r="F1427" s="6"/>
      <c r="G1427" s="31"/>
      <c r="H1427" s="29"/>
      <c r="I1427" s="46"/>
    </row>
    <row r="1428" customFormat="false" ht="12.75" hidden="false" customHeight="false" outlineLevel="0" collapsed="false">
      <c r="C1428" s="3" t="s">
        <v>287</v>
      </c>
      <c r="G1428" s="31"/>
      <c r="H1428" s="29"/>
    </row>
    <row r="1429" customFormat="false" ht="12.75" hidden="false" customHeight="false" outlineLevel="0" collapsed="false">
      <c r="C1429" s="30" t="s">
        <v>31</v>
      </c>
      <c r="D1429" s="4" t="s">
        <v>32</v>
      </c>
      <c r="E1429" s="5" t="n">
        <v>47.237</v>
      </c>
      <c r="F1429" s="49"/>
      <c r="G1429" s="31"/>
      <c r="H1429" s="29"/>
    </row>
    <row r="1430" customFormat="false" ht="12.75" hidden="false" customHeight="false" outlineLevel="0" collapsed="false">
      <c r="C1430" s="50" t="s">
        <v>33</v>
      </c>
      <c r="E1430" s="51"/>
      <c r="G1430" s="31"/>
      <c r="H1430" s="29"/>
    </row>
    <row r="1431" s="106" customFormat="true" ht="13.5" hidden="false" customHeight="false" outlineLevel="0" collapsed="false">
      <c r="A1431" s="99"/>
      <c r="B1431" s="70"/>
      <c r="C1431" s="41" t="s">
        <v>91</v>
      </c>
      <c r="D1431" s="34"/>
      <c r="E1431" s="35"/>
      <c r="F1431" s="36"/>
      <c r="G1431" s="37"/>
      <c r="H1431" s="29"/>
      <c r="I1431" s="105"/>
    </row>
    <row r="1432" s="47" customFormat="true" ht="12.75" hidden="false" customHeight="false" outlineLevel="0" collapsed="false">
      <c r="A1432" s="48"/>
      <c r="B1432" s="2" t="s">
        <v>57</v>
      </c>
      <c r="C1432" s="30" t="s">
        <v>207</v>
      </c>
      <c r="D1432" s="4"/>
      <c r="E1432" s="5"/>
      <c r="F1432" s="6"/>
      <c r="G1432" s="31"/>
      <c r="H1432" s="29"/>
      <c r="I1432" s="46"/>
    </row>
    <row r="1433" customFormat="false" ht="12.75" hidden="false" customHeight="false" outlineLevel="0" collapsed="false">
      <c r="C1433" s="3" t="s">
        <v>288</v>
      </c>
      <c r="G1433" s="31"/>
      <c r="H1433" s="29"/>
    </row>
    <row r="1434" customFormat="false" ht="12.75" hidden="false" customHeight="false" outlineLevel="0" collapsed="false">
      <c r="C1434" s="30" t="s">
        <v>31</v>
      </c>
      <c r="D1434" s="4" t="s">
        <v>32</v>
      </c>
      <c r="E1434" s="5" t="n">
        <v>60.275</v>
      </c>
      <c r="F1434" s="49"/>
      <c r="G1434" s="31"/>
      <c r="H1434" s="29"/>
    </row>
    <row r="1435" customFormat="false" ht="12.75" hidden="false" customHeight="false" outlineLevel="0" collapsed="false">
      <c r="C1435" s="50" t="s">
        <v>33</v>
      </c>
      <c r="E1435" s="51"/>
      <c r="G1435" s="31"/>
      <c r="H1435" s="29"/>
    </row>
    <row r="1436" s="106" customFormat="true" ht="13.5" hidden="false" customHeight="false" outlineLevel="0" collapsed="false">
      <c r="A1436" s="99"/>
      <c r="B1436" s="70"/>
      <c r="C1436" s="41" t="s">
        <v>91</v>
      </c>
      <c r="D1436" s="34"/>
      <c r="E1436" s="35"/>
      <c r="F1436" s="36"/>
      <c r="G1436" s="37"/>
      <c r="H1436" s="29"/>
      <c r="I1436" s="105"/>
    </row>
    <row r="1437" s="47" customFormat="true" ht="12.75" hidden="false" customHeight="false" outlineLevel="0" collapsed="false">
      <c r="A1437" s="48"/>
      <c r="B1437" s="2" t="s">
        <v>60</v>
      </c>
      <c r="C1437" s="30" t="s">
        <v>209</v>
      </c>
      <c r="D1437" s="4"/>
      <c r="E1437" s="5"/>
      <c r="F1437" s="6"/>
      <c r="G1437" s="31"/>
      <c r="H1437" s="29"/>
      <c r="I1437" s="46"/>
    </row>
    <row r="1438" customFormat="false" ht="12.75" hidden="false" customHeight="false" outlineLevel="0" collapsed="false">
      <c r="C1438" s="3" t="s">
        <v>289</v>
      </c>
      <c r="G1438" s="31"/>
      <c r="H1438" s="29"/>
    </row>
    <row r="1439" customFormat="false" ht="12.75" hidden="false" customHeight="false" outlineLevel="0" collapsed="false">
      <c r="C1439" s="30" t="s">
        <v>31</v>
      </c>
      <c r="D1439" s="4" t="s">
        <v>32</v>
      </c>
      <c r="E1439" s="5" t="n">
        <v>71.625</v>
      </c>
      <c r="F1439" s="49"/>
      <c r="G1439" s="31"/>
      <c r="H1439" s="29"/>
    </row>
    <row r="1440" customFormat="false" ht="12.75" hidden="false" customHeight="false" outlineLevel="0" collapsed="false">
      <c r="C1440" s="50" t="s">
        <v>33</v>
      </c>
      <c r="E1440" s="51"/>
      <c r="G1440" s="31"/>
      <c r="H1440" s="29"/>
    </row>
    <row r="1441" s="106" customFormat="true" ht="13.5" hidden="false" customHeight="false" outlineLevel="0" collapsed="false">
      <c r="A1441" s="99"/>
      <c r="B1441" s="70"/>
      <c r="C1441" s="41" t="s">
        <v>91</v>
      </c>
      <c r="D1441" s="34"/>
      <c r="E1441" s="35"/>
      <c r="F1441" s="36"/>
      <c r="G1441" s="37"/>
      <c r="H1441" s="29"/>
      <c r="I1441" s="105"/>
    </row>
    <row r="1442" s="47" customFormat="true" ht="12.75" hidden="false" customHeight="false" outlineLevel="0" collapsed="false">
      <c r="A1442" s="48"/>
      <c r="B1442" s="2" t="s">
        <v>63</v>
      </c>
      <c r="C1442" s="30" t="s">
        <v>210</v>
      </c>
      <c r="D1442" s="4"/>
      <c r="E1442" s="5"/>
      <c r="F1442" s="6"/>
      <c r="G1442" s="31"/>
      <c r="H1442" s="29"/>
      <c r="I1442" s="46"/>
    </row>
    <row r="1443" customFormat="false" ht="12.75" hidden="false" customHeight="false" outlineLevel="0" collapsed="false">
      <c r="C1443" s="3" t="s">
        <v>290</v>
      </c>
      <c r="G1443" s="31"/>
      <c r="H1443" s="29"/>
    </row>
    <row r="1444" customFormat="false" ht="12.75" hidden="false" customHeight="false" outlineLevel="0" collapsed="false">
      <c r="C1444" s="30" t="s">
        <v>31</v>
      </c>
      <c r="D1444" s="4" t="s">
        <v>32</v>
      </c>
      <c r="E1444" s="5" t="n">
        <v>88.725</v>
      </c>
      <c r="F1444" s="49"/>
      <c r="G1444" s="31"/>
      <c r="H1444" s="29"/>
    </row>
    <row r="1445" customFormat="false" ht="12.75" hidden="false" customHeight="false" outlineLevel="0" collapsed="false">
      <c r="C1445" s="50" t="s">
        <v>33</v>
      </c>
      <c r="E1445" s="51"/>
      <c r="G1445" s="31"/>
      <c r="H1445" s="29"/>
    </row>
    <row r="1446" s="106" customFormat="true" ht="13.5" hidden="false" customHeight="false" outlineLevel="0" collapsed="false">
      <c r="A1446" s="99"/>
      <c r="B1446" s="70"/>
      <c r="C1446" s="41" t="s">
        <v>91</v>
      </c>
      <c r="D1446" s="34"/>
      <c r="E1446" s="35"/>
      <c r="F1446" s="36"/>
      <c r="G1446" s="37"/>
      <c r="H1446" s="29"/>
      <c r="I1446" s="105"/>
    </row>
    <row r="1447" s="47" customFormat="true" ht="12.75" hidden="false" customHeight="false" outlineLevel="0" collapsed="false">
      <c r="A1447" s="48"/>
      <c r="B1447" s="2" t="s">
        <v>66</v>
      </c>
      <c r="C1447" s="30" t="s">
        <v>212</v>
      </c>
      <c r="D1447" s="4"/>
      <c r="E1447" s="5"/>
      <c r="F1447" s="6"/>
      <c r="G1447" s="31"/>
      <c r="H1447" s="29"/>
      <c r="I1447" s="46"/>
    </row>
    <row r="1448" customFormat="false" ht="12.75" hidden="false" customHeight="false" outlineLevel="0" collapsed="false">
      <c r="C1448" s="3" t="s">
        <v>291</v>
      </c>
      <c r="G1448" s="31"/>
      <c r="H1448" s="29"/>
    </row>
    <row r="1449" customFormat="false" ht="12.75" hidden="false" customHeight="false" outlineLevel="0" collapsed="false">
      <c r="C1449" s="30" t="s">
        <v>31</v>
      </c>
      <c r="D1449" s="4" t="s">
        <v>32</v>
      </c>
      <c r="E1449" s="5" t="n">
        <v>125.262</v>
      </c>
      <c r="F1449" s="49"/>
      <c r="G1449" s="31"/>
      <c r="H1449" s="29"/>
    </row>
    <row r="1450" customFormat="false" ht="12.75" hidden="false" customHeight="false" outlineLevel="0" collapsed="false">
      <c r="C1450" s="50" t="s">
        <v>33</v>
      </c>
      <c r="E1450" s="51"/>
      <c r="G1450" s="31"/>
      <c r="H1450" s="29"/>
    </row>
    <row r="1451" s="106" customFormat="true" ht="15.75" hidden="false" customHeight="true" outlineLevel="0" collapsed="false">
      <c r="A1451" s="99"/>
      <c r="B1451" s="70"/>
      <c r="C1451" s="41" t="s">
        <v>91</v>
      </c>
      <c r="D1451" s="34"/>
      <c r="E1451" s="35"/>
      <c r="F1451" s="36"/>
      <c r="G1451" s="37"/>
      <c r="H1451" s="29"/>
      <c r="I1451" s="105"/>
    </row>
    <row r="1452" s="47" customFormat="true" ht="14.25" hidden="false" customHeight="true" outlineLevel="0" collapsed="false">
      <c r="A1452" s="48"/>
      <c r="B1452" s="103" t="s">
        <v>292</v>
      </c>
      <c r="C1452" s="104" t="s">
        <v>293</v>
      </c>
      <c r="D1452" s="4"/>
      <c r="E1452" s="5"/>
      <c r="F1452" s="6"/>
      <c r="G1452" s="6"/>
      <c r="H1452" s="29"/>
      <c r="I1452" s="46"/>
    </row>
    <row r="1453" customFormat="false" ht="12.75" hidden="false" customHeight="false" outlineLevel="0" collapsed="false">
      <c r="B1453" s="2" t="s">
        <v>28</v>
      </c>
      <c r="C1453" s="30" t="s">
        <v>29</v>
      </c>
      <c r="H1453" s="29"/>
    </row>
    <row r="1454" customFormat="false" ht="12.75" hidden="false" customHeight="false" outlineLevel="0" collapsed="false">
      <c r="C1454" s="3" t="s">
        <v>294</v>
      </c>
      <c r="H1454" s="29"/>
    </row>
    <row r="1455" customFormat="false" ht="12.75" hidden="false" customHeight="false" outlineLevel="0" collapsed="false">
      <c r="C1455" s="30" t="s">
        <v>31</v>
      </c>
      <c r="D1455" s="4" t="s">
        <v>32</v>
      </c>
      <c r="E1455" s="5" t="n">
        <v>7.378</v>
      </c>
      <c r="F1455" s="49"/>
      <c r="G1455" s="31"/>
      <c r="H1455" s="29"/>
    </row>
    <row r="1456" customFormat="false" ht="12.75" hidden="false" customHeight="false" outlineLevel="0" collapsed="false">
      <c r="C1456" s="50" t="s">
        <v>33</v>
      </c>
      <c r="E1456" s="51"/>
      <c r="G1456" s="31"/>
      <c r="H1456" s="29"/>
    </row>
    <row r="1457" s="44" customFormat="true" ht="13.5" hidden="false" customHeight="false" outlineLevel="0" collapsed="false">
      <c r="A1457" s="42"/>
      <c r="B1457" s="70"/>
      <c r="C1457" s="41" t="s">
        <v>91</v>
      </c>
      <c r="D1457" s="34"/>
      <c r="E1457" s="35"/>
      <c r="F1457" s="36"/>
      <c r="G1457" s="37"/>
      <c r="H1457" s="38"/>
      <c r="I1457" s="43"/>
    </row>
    <row r="1458" s="47" customFormat="true" ht="12.75" hidden="false" customHeight="false" outlineLevel="0" collapsed="false">
      <c r="A1458" s="48"/>
      <c r="B1458" s="2" t="s">
        <v>36</v>
      </c>
      <c r="C1458" s="30" t="s">
        <v>195</v>
      </c>
      <c r="D1458" s="4"/>
      <c r="E1458" s="5"/>
      <c r="F1458" s="6"/>
      <c r="G1458" s="31"/>
      <c r="H1458" s="29"/>
      <c r="I1458" s="46"/>
    </row>
    <row r="1459" customFormat="false" ht="12.75" hidden="false" customHeight="false" outlineLevel="0" collapsed="false">
      <c r="C1459" s="3" t="s">
        <v>295</v>
      </c>
      <c r="G1459" s="31"/>
      <c r="H1459" s="29"/>
    </row>
    <row r="1460" customFormat="false" ht="12.75" hidden="false" customHeight="false" outlineLevel="0" collapsed="false">
      <c r="C1460" s="30" t="s">
        <v>31</v>
      </c>
      <c r="D1460" s="4" t="s">
        <v>32</v>
      </c>
      <c r="E1460" s="5" t="n">
        <v>11.587</v>
      </c>
      <c r="F1460" s="49"/>
      <c r="G1460" s="31"/>
      <c r="H1460" s="29"/>
    </row>
    <row r="1461" customFormat="false" ht="12.75" hidden="false" customHeight="false" outlineLevel="0" collapsed="false">
      <c r="C1461" s="50" t="s">
        <v>33</v>
      </c>
      <c r="E1461" s="51"/>
      <c r="G1461" s="31"/>
      <c r="H1461" s="29"/>
    </row>
    <row r="1462" s="44" customFormat="true" ht="13.5" hidden="false" customHeight="false" outlineLevel="0" collapsed="false">
      <c r="A1462" s="42"/>
      <c r="B1462" s="70"/>
      <c r="C1462" s="41" t="s">
        <v>91</v>
      </c>
      <c r="D1462" s="34"/>
      <c r="E1462" s="35"/>
      <c r="F1462" s="36"/>
      <c r="G1462" s="37"/>
      <c r="H1462" s="38"/>
      <c r="I1462" s="43"/>
    </row>
    <row r="1463" s="47" customFormat="true" ht="12.75" hidden="false" customHeight="false" outlineLevel="0" collapsed="false">
      <c r="A1463" s="48"/>
      <c r="B1463" s="2" t="s">
        <v>39</v>
      </c>
      <c r="C1463" s="52" t="s">
        <v>196</v>
      </c>
      <c r="D1463" s="4"/>
      <c r="E1463" s="5"/>
      <c r="F1463" s="6"/>
      <c r="G1463" s="31"/>
      <c r="H1463" s="29"/>
      <c r="I1463" s="46"/>
    </row>
    <row r="1464" customFormat="false" ht="12.75" hidden="false" customHeight="false" outlineLevel="0" collapsed="false">
      <c r="C1464" s="53" t="s">
        <v>296</v>
      </c>
      <c r="G1464" s="31"/>
      <c r="H1464" s="29"/>
    </row>
    <row r="1465" customFormat="false" ht="12.75" hidden="false" customHeight="false" outlineLevel="0" collapsed="false">
      <c r="C1465" s="52" t="s">
        <v>31</v>
      </c>
      <c r="D1465" s="4" t="s">
        <v>32</v>
      </c>
      <c r="E1465" s="5" t="n">
        <v>15.087</v>
      </c>
      <c r="F1465" s="49"/>
      <c r="G1465" s="31"/>
      <c r="H1465" s="29"/>
    </row>
    <row r="1466" customFormat="false" ht="12.75" hidden="false" customHeight="false" outlineLevel="0" collapsed="false">
      <c r="C1466" s="50" t="s">
        <v>33</v>
      </c>
      <c r="E1466" s="51"/>
      <c r="G1466" s="31"/>
      <c r="H1466" s="29"/>
    </row>
    <row r="1467" s="44" customFormat="true" ht="13.5" hidden="false" customHeight="false" outlineLevel="0" collapsed="false">
      <c r="A1467" s="42"/>
      <c r="B1467" s="70"/>
      <c r="C1467" s="41" t="s">
        <v>91</v>
      </c>
      <c r="D1467" s="34"/>
      <c r="E1467" s="35"/>
      <c r="F1467" s="36"/>
      <c r="G1467" s="37"/>
      <c r="H1467" s="38"/>
      <c r="I1467" s="43"/>
    </row>
    <row r="1468" s="47" customFormat="true" ht="12.75" hidden="false" customHeight="false" outlineLevel="0" collapsed="false">
      <c r="A1468" s="48"/>
      <c r="B1468" s="2" t="s">
        <v>42</v>
      </c>
      <c r="C1468" s="30" t="s">
        <v>197</v>
      </c>
      <c r="D1468" s="4"/>
      <c r="E1468" s="5"/>
      <c r="F1468" s="6"/>
      <c r="G1468" s="31"/>
      <c r="H1468" s="29"/>
      <c r="I1468" s="46"/>
    </row>
    <row r="1469" customFormat="false" ht="12.75" hidden="false" customHeight="false" outlineLevel="0" collapsed="false">
      <c r="C1469" s="3" t="s">
        <v>297</v>
      </c>
      <c r="G1469" s="31"/>
      <c r="H1469" s="29"/>
    </row>
    <row r="1470" customFormat="false" ht="12.75" hidden="false" customHeight="false" outlineLevel="0" collapsed="false">
      <c r="C1470" s="30" t="s">
        <v>31</v>
      </c>
      <c r="D1470" s="4" t="s">
        <v>32</v>
      </c>
      <c r="E1470" s="5" t="n">
        <v>21.275</v>
      </c>
      <c r="F1470" s="49"/>
      <c r="G1470" s="31"/>
      <c r="H1470" s="29"/>
    </row>
    <row r="1471" customFormat="false" ht="12.75" hidden="false" customHeight="false" outlineLevel="0" collapsed="false">
      <c r="C1471" s="50" t="s">
        <v>33</v>
      </c>
      <c r="E1471" s="51"/>
      <c r="G1471" s="31"/>
      <c r="H1471" s="29"/>
    </row>
    <row r="1472" s="44" customFormat="true" ht="13.5" hidden="false" customHeight="false" outlineLevel="0" collapsed="false">
      <c r="A1472" s="42"/>
      <c r="B1472" s="70"/>
      <c r="C1472" s="41" t="s">
        <v>91</v>
      </c>
      <c r="D1472" s="34"/>
      <c r="E1472" s="35"/>
      <c r="F1472" s="36"/>
      <c r="G1472" s="37"/>
      <c r="H1472" s="38"/>
      <c r="I1472" s="43"/>
    </row>
    <row r="1473" s="47" customFormat="true" ht="12.75" hidden="false" customHeight="false" outlineLevel="0" collapsed="false">
      <c r="A1473" s="48"/>
      <c r="B1473" s="2" t="s">
        <v>45</v>
      </c>
      <c r="C1473" s="52" t="s">
        <v>199</v>
      </c>
      <c r="D1473" s="4"/>
      <c r="E1473" s="5"/>
      <c r="F1473" s="6"/>
      <c r="G1473" s="31"/>
      <c r="H1473" s="29"/>
      <c r="I1473" s="46"/>
    </row>
    <row r="1474" customFormat="false" ht="12.75" hidden="false" customHeight="false" outlineLevel="0" collapsed="false">
      <c r="C1474" s="53" t="s">
        <v>298</v>
      </c>
      <c r="G1474" s="31"/>
      <c r="H1474" s="29"/>
    </row>
    <row r="1475" customFormat="false" ht="12.75" hidden="false" customHeight="false" outlineLevel="0" collapsed="false">
      <c r="C1475" s="52" t="s">
        <v>31</v>
      </c>
      <c r="D1475" s="4" t="s">
        <v>32</v>
      </c>
      <c r="E1475" s="5" t="n">
        <v>36.425</v>
      </c>
      <c r="F1475" s="49"/>
      <c r="G1475" s="31"/>
      <c r="H1475" s="29"/>
    </row>
    <row r="1476" customFormat="false" ht="12.75" hidden="false" customHeight="false" outlineLevel="0" collapsed="false">
      <c r="C1476" s="50" t="s">
        <v>33</v>
      </c>
      <c r="E1476" s="51"/>
      <c r="G1476" s="31"/>
      <c r="H1476" s="29"/>
    </row>
    <row r="1477" s="106" customFormat="true" ht="13.5" hidden="false" customHeight="false" outlineLevel="0" collapsed="false">
      <c r="A1477" s="99"/>
      <c r="B1477" s="70"/>
      <c r="C1477" s="41" t="s">
        <v>91</v>
      </c>
      <c r="D1477" s="34"/>
      <c r="E1477" s="35"/>
      <c r="F1477" s="36"/>
      <c r="G1477" s="37"/>
      <c r="H1477" s="29"/>
      <c r="I1477" s="105"/>
    </row>
    <row r="1478" s="47" customFormat="true" ht="12.75" hidden="false" customHeight="false" outlineLevel="0" collapsed="false">
      <c r="A1478" s="48"/>
      <c r="B1478" s="2" t="s">
        <v>48</v>
      </c>
      <c r="C1478" s="30" t="s">
        <v>201</v>
      </c>
      <c r="D1478" s="4"/>
      <c r="E1478" s="5"/>
      <c r="F1478" s="6"/>
      <c r="G1478" s="31"/>
      <c r="H1478" s="29"/>
      <c r="I1478" s="46"/>
    </row>
    <row r="1479" customFormat="false" ht="12.75" hidden="false" customHeight="false" outlineLevel="0" collapsed="false">
      <c r="C1479" s="3" t="s">
        <v>299</v>
      </c>
      <c r="G1479" s="31"/>
      <c r="H1479" s="29"/>
    </row>
    <row r="1480" customFormat="false" ht="12.75" hidden="false" customHeight="false" outlineLevel="0" collapsed="false">
      <c r="C1480" s="30" t="s">
        <v>31</v>
      </c>
      <c r="D1480" s="4" t="s">
        <v>32</v>
      </c>
      <c r="E1480" s="5" t="n">
        <v>46.412</v>
      </c>
      <c r="F1480" s="49"/>
      <c r="G1480" s="31"/>
      <c r="H1480" s="29"/>
    </row>
    <row r="1481" customFormat="false" ht="12.75" hidden="false" customHeight="false" outlineLevel="0" collapsed="false">
      <c r="C1481" s="50" t="s">
        <v>33</v>
      </c>
      <c r="E1481" s="51"/>
      <c r="G1481" s="31"/>
      <c r="H1481" s="29"/>
    </row>
    <row r="1482" s="106" customFormat="true" ht="13.5" hidden="false" customHeight="false" outlineLevel="0" collapsed="false">
      <c r="A1482" s="99"/>
      <c r="B1482" s="70"/>
      <c r="C1482" s="41" t="s">
        <v>91</v>
      </c>
      <c r="D1482" s="34"/>
      <c r="E1482" s="35"/>
      <c r="F1482" s="36"/>
      <c r="G1482" s="37"/>
      <c r="H1482" s="29"/>
      <c r="I1482" s="105"/>
    </row>
    <row r="1483" s="47" customFormat="true" ht="12.75" hidden="false" customHeight="false" outlineLevel="0" collapsed="false">
      <c r="A1483" s="48"/>
      <c r="B1483" s="2" t="s">
        <v>51</v>
      </c>
      <c r="C1483" s="30" t="s">
        <v>203</v>
      </c>
      <c r="D1483" s="4"/>
      <c r="E1483" s="5"/>
      <c r="F1483" s="6"/>
      <c r="G1483" s="31"/>
      <c r="H1483" s="29"/>
      <c r="I1483" s="46"/>
    </row>
    <row r="1484" customFormat="false" ht="12.75" hidden="false" customHeight="false" outlineLevel="0" collapsed="false">
      <c r="C1484" s="3" t="s">
        <v>300</v>
      </c>
      <c r="G1484" s="31"/>
      <c r="H1484" s="29"/>
    </row>
    <row r="1485" customFormat="false" ht="12.75" hidden="false" customHeight="false" outlineLevel="0" collapsed="false">
      <c r="C1485" s="30" t="s">
        <v>31</v>
      </c>
      <c r="D1485" s="4" t="s">
        <v>32</v>
      </c>
      <c r="E1485" s="5" t="n">
        <v>66.075</v>
      </c>
      <c r="F1485" s="49"/>
      <c r="G1485" s="31"/>
      <c r="H1485" s="29"/>
    </row>
    <row r="1486" customFormat="false" ht="10.5" hidden="false" customHeight="true" outlineLevel="0" collapsed="false">
      <c r="C1486" s="50" t="s">
        <v>33</v>
      </c>
      <c r="E1486" s="51"/>
      <c r="G1486" s="31"/>
      <c r="H1486" s="29"/>
    </row>
    <row r="1487" s="106" customFormat="true" ht="13.5" hidden="false" customHeight="false" outlineLevel="0" collapsed="false">
      <c r="A1487" s="99"/>
      <c r="B1487" s="70"/>
      <c r="C1487" s="41" t="s">
        <v>91</v>
      </c>
      <c r="D1487" s="34"/>
      <c r="E1487" s="35"/>
      <c r="F1487" s="36"/>
      <c r="G1487" s="37"/>
      <c r="H1487" s="29"/>
      <c r="I1487" s="105"/>
    </row>
    <row r="1488" s="47" customFormat="true" ht="12.75" hidden="false" customHeight="false" outlineLevel="0" collapsed="false">
      <c r="A1488" s="48"/>
      <c r="B1488" s="2" t="s">
        <v>54</v>
      </c>
      <c r="C1488" s="30" t="s">
        <v>204</v>
      </c>
      <c r="D1488" s="4"/>
      <c r="E1488" s="5"/>
      <c r="F1488" s="6"/>
      <c r="G1488" s="31"/>
      <c r="H1488" s="29"/>
      <c r="I1488" s="46"/>
    </row>
    <row r="1489" customFormat="false" ht="12.75" hidden="false" customHeight="false" outlineLevel="0" collapsed="false">
      <c r="C1489" s="3" t="s">
        <v>301</v>
      </c>
      <c r="G1489" s="31"/>
      <c r="H1489" s="29"/>
    </row>
    <row r="1490" customFormat="false" ht="12.75" hidden="false" customHeight="false" outlineLevel="0" collapsed="false">
      <c r="C1490" s="30" t="s">
        <v>31</v>
      </c>
      <c r="D1490" s="4" t="s">
        <v>32</v>
      </c>
      <c r="E1490" s="5" t="n">
        <v>76.412</v>
      </c>
      <c r="F1490" s="49"/>
      <c r="G1490" s="31"/>
      <c r="H1490" s="29"/>
    </row>
    <row r="1491" customFormat="false" ht="12.75" hidden="false" customHeight="false" outlineLevel="0" collapsed="false">
      <c r="C1491" s="50" t="s">
        <v>33</v>
      </c>
      <c r="E1491" s="51"/>
      <c r="G1491" s="31"/>
      <c r="H1491" s="29"/>
    </row>
    <row r="1492" s="106" customFormat="true" ht="13.5" hidden="false" customHeight="false" outlineLevel="0" collapsed="false">
      <c r="A1492" s="99"/>
      <c r="B1492" s="70"/>
      <c r="C1492" s="41" t="s">
        <v>91</v>
      </c>
      <c r="D1492" s="34"/>
      <c r="E1492" s="35"/>
      <c r="F1492" s="36"/>
      <c r="G1492" s="37"/>
      <c r="H1492" s="29"/>
      <c r="I1492" s="105"/>
    </row>
    <row r="1493" s="47" customFormat="true" ht="12.75" hidden="false" customHeight="false" outlineLevel="0" collapsed="false">
      <c r="A1493" s="48"/>
      <c r="B1493" s="2" t="s">
        <v>57</v>
      </c>
      <c r="C1493" s="30" t="s">
        <v>207</v>
      </c>
      <c r="D1493" s="4"/>
      <c r="E1493" s="5"/>
      <c r="F1493" s="6"/>
      <c r="G1493" s="31"/>
      <c r="H1493" s="29"/>
      <c r="I1493" s="46"/>
    </row>
    <row r="1494" customFormat="false" ht="11.25" hidden="false" customHeight="true" outlineLevel="0" collapsed="false">
      <c r="C1494" s="3" t="s">
        <v>302</v>
      </c>
      <c r="G1494" s="31"/>
      <c r="H1494" s="29"/>
    </row>
    <row r="1495" customFormat="false" ht="12.75" hidden="false" customHeight="false" outlineLevel="0" collapsed="false">
      <c r="C1495" s="30" t="s">
        <v>31</v>
      </c>
      <c r="D1495" s="4" t="s">
        <v>32</v>
      </c>
      <c r="E1495" s="5" t="n">
        <v>104.225</v>
      </c>
      <c r="F1495" s="49"/>
      <c r="G1495" s="31"/>
      <c r="H1495" s="29"/>
    </row>
    <row r="1496" customFormat="false" ht="11.25" hidden="false" customHeight="true" outlineLevel="0" collapsed="false">
      <c r="C1496" s="50" t="s">
        <v>33</v>
      </c>
      <c r="E1496" s="51"/>
      <c r="G1496" s="31"/>
      <c r="H1496" s="29"/>
    </row>
    <row r="1497" s="106" customFormat="true" ht="11.25" hidden="false" customHeight="true" outlineLevel="0" collapsed="false">
      <c r="A1497" s="99"/>
      <c r="B1497" s="70"/>
      <c r="C1497" s="41" t="s">
        <v>91</v>
      </c>
      <c r="D1497" s="34"/>
      <c r="E1497" s="35"/>
      <c r="F1497" s="36"/>
      <c r="G1497" s="37"/>
      <c r="H1497" s="29"/>
      <c r="I1497" s="105"/>
    </row>
    <row r="1498" s="47" customFormat="true" ht="12.75" hidden="false" customHeight="false" outlineLevel="0" collapsed="false">
      <c r="A1498" s="48"/>
      <c r="B1498" s="2" t="s">
        <v>60</v>
      </c>
      <c r="C1498" s="30" t="s">
        <v>209</v>
      </c>
      <c r="D1498" s="4"/>
      <c r="E1498" s="5"/>
      <c r="F1498" s="6"/>
      <c r="G1498" s="31"/>
      <c r="H1498" s="29"/>
      <c r="I1498" s="46"/>
    </row>
    <row r="1499" customFormat="false" ht="10.5" hidden="false" customHeight="true" outlineLevel="0" collapsed="false">
      <c r="C1499" s="58" t="s">
        <v>303</v>
      </c>
      <c r="G1499" s="31"/>
      <c r="H1499" s="29"/>
    </row>
    <row r="1500" customFormat="false" ht="12.75" hidden="false" customHeight="false" outlineLevel="0" collapsed="false">
      <c r="C1500" s="30" t="s">
        <v>31</v>
      </c>
      <c r="D1500" s="4" t="s">
        <v>32</v>
      </c>
      <c r="E1500" s="5" t="n">
        <v>125.36</v>
      </c>
      <c r="F1500" s="49"/>
      <c r="G1500" s="31"/>
      <c r="H1500" s="29"/>
    </row>
    <row r="1501" customFormat="false" ht="12.75" hidden="false" customHeight="false" outlineLevel="0" collapsed="false">
      <c r="C1501" s="107" t="s">
        <v>33</v>
      </c>
      <c r="E1501" s="51"/>
      <c r="G1501" s="31"/>
      <c r="H1501" s="29"/>
    </row>
    <row r="1502" s="106" customFormat="true" ht="11.25" hidden="false" customHeight="true" outlineLevel="0" collapsed="false">
      <c r="A1502" s="99"/>
      <c r="B1502" s="70"/>
      <c r="C1502" s="41" t="s">
        <v>91</v>
      </c>
      <c r="D1502" s="34"/>
      <c r="E1502" s="35"/>
      <c r="F1502" s="36"/>
      <c r="G1502" s="37"/>
      <c r="H1502" s="29"/>
      <c r="I1502" s="105"/>
    </row>
    <row r="1503" s="47" customFormat="true" ht="12.75" hidden="false" customHeight="false" outlineLevel="0" collapsed="false">
      <c r="A1503" s="48"/>
      <c r="B1503" s="2" t="s">
        <v>63</v>
      </c>
      <c r="C1503" s="30" t="s">
        <v>210</v>
      </c>
      <c r="D1503" s="4"/>
      <c r="E1503" s="5"/>
      <c r="F1503" s="6"/>
      <c r="G1503" s="31"/>
      <c r="H1503" s="29"/>
      <c r="I1503" s="46"/>
    </row>
    <row r="1504" customFormat="false" ht="12.75" hidden="false" customHeight="false" outlineLevel="0" collapsed="false">
      <c r="C1504" s="3" t="s">
        <v>304</v>
      </c>
      <c r="G1504" s="31"/>
      <c r="H1504" s="29"/>
    </row>
    <row r="1505" customFormat="false" ht="12.75" hidden="false" customHeight="false" outlineLevel="0" collapsed="false">
      <c r="C1505" s="30" t="s">
        <v>31</v>
      </c>
      <c r="D1505" s="4" t="s">
        <v>32</v>
      </c>
      <c r="E1505" s="5" t="n">
        <v>153.8</v>
      </c>
      <c r="F1505" s="49"/>
      <c r="G1505" s="31"/>
      <c r="H1505" s="29"/>
    </row>
    <row r="1506" customFormat="false" ht="12.75" hidden="false" customHeight="false" outlineLevel="0" collapsed="false">
      <c r="C1506" s="50" t="s">
        <v>33</v>
      </c>
      <c r="E1506" s="51"/>
      <c r="G1506" s="31"/>
      <c r="H1506" s="29"/>
    </row>
    <row r="1507" s="106" customFormat="true" ht="13.5" hidden="false" customHeight="false" outlineLevel="0" collapsed="false">
      <c r="A1507" s="99"/>
      <c r="B1507" s="70"/>
      <c r="C1507" s="41" t="s">
        <v>91</v>
      </c>
      <c r="D1507" s="34"/>
      <c r="E1507" s="35"/>
      <c r="F1507" s="36"/>
      <c r="G1507" s="37"/>
      <c r="H1507" s="29"/>
      <c r="I1507" s="105"/>
    </row>
    <row r="1508" s="47" customFormat="true" ht="12.75" hidden="false" customHeight="false" outlineLevel="0" collapsed="false">
      <c r="A1508" s="48"/>
      <c r="B1508" s="2" t="s">
        <v>66</v>
      </c>
      <c r="C1508" s="30" t="s">
        <v>212</v>
      </c>
      <c r="D1508" s="4"/>
      <c r="E1508" s="5"/>
      <c r="F1508" s="6"/>
      <c r="G1508" s="31"/>
      <c r="H1508" s="29"/>
      <c r="I1508" s="46"/>
    </row>
    <row r="1509" customFormat="false" ht="12.75" hidden="false" customHeight="false" outlineLevel="0" collapsed="false">
      <c r="C1509" s="3" t="s">
        <v>305</v>
      </c>
      <c r="G1509" s="31"/>
      <c r="H1509" s="29"/>
    </row>
    <row r="1510" customFormat="false" ht="12.75" hidden="false" customHeight="false" outlineLevel="0" collapsed="false">
      <c r="C1510" s="30" t="s">
        <v>31</v>
      </c>
      <c r="D1510" s="4" t="s">
        <v>32</v>
      </c>
      <c r="E1510" s="5" t="n">
        <v>219.412</v>
      </c>
      <c r="F1510" s="49"/>
      <c r="G1510" s="31"/>
      <c r="H1510" s="29"/>
    </row>
    <row r="1511" customFormat="false" ht="12.75" hidden="false" customHeight="false" outlineLevel="0" collapsed="false">
      <c r="C1511" s="50" t="s">
        <v>33</v>
      </c>
      <c r="E1511" s="51"/>
      <c r="G1511" s="31"/>
      <c r="H1511" s="29"/>
    </row>
    <row r="1512" s="106" customFormat="true" ht="14.25" hidden="false" customHeight="true" outlineLevel="0" collapsed="false">
      <c r="A1512" s="99"/>
      <c r="B1512" s="70"/>
      <c r="C1512" s="41" t="s">
        <v>91</v>
      </c>
      <c r="D1512" s="34"/>
      <c r="E1512" s="35"/>
      <c r="F1512" s="36"/>
      <c r="G1512" s="37"/>
      <c r="H1512" s="29"/>
      <c r="I1512" s="105"/>
    </row>
    <row r="1513" s="47" customFormat="true" ht="84" hidden="false" customHeight="false" outlineLevel="0" collapsed="false">
      <c r="A1513" s="45" t="s">
        <v>306</v>
      </c>
      <c r="B1513" s="2" t="n">
        <v>10</v>
      </c>
      <c r="C1513" s="3" t="s">
        <v>307</v>
      </c>
      <c r="D1513" s="4"/>
      <c r="E1513" s="5"/>
      <c r="F1513" s="6"/>
      <c r="G1513" s="6"/>
      <c r="H1513" s="29"/>
      <c r="I1513" s="46"/>
    </row>
    <row r="1514" customFormat="false" ht="12.75" hidden="false" customHeight="true" outlineLevel="0" collapsed="false">
      <c r="C1514" s="3" t="s">
        <v>308</v>
      </c>
      <c r="H1514" s="29"/>
    </row>
    <row r="1515" s="40" customFormat="true" ht="14.25" hidden="false" customHeight="true" outlineLevel="0" collapsed="false">
      <c r="A1515" s="32"/>
      <c r="B1515" s="59"/>
      <c r="C1515" s="52" t="s">
        <v>309</v>
      </c>
      <c r="D1515" s="34"/>
      <c r="E1515" s="35"/>
      <c r="F1515" s="36"/>
      <c r="G1515" s="37"/>
      <c r="H1515" s="38"/>
      <c r="I1515" s="39"/>
    </row>
    <row r="1516" s="109" customFormat="true" ht="33.75" hidden="false" customHeight="true" outlineLevel="0" collapsed="false">
      <c r="A1516" s="42"/>
      <c r="B1516" s="59"/>
      <c r="C1516" s="60" t="s">
        <v>109</v>
      </c>
      <c r="D1516" s="34"/>
      <c r="E1516" s="35"/>
      <c r="F1516" s="36"/>
      <c r="G1516" s="37"/>
      <c r="H1516" s="38"/>
      <c r="I1516" s="108"/>
    </row>
    <row r="1517" s="109" customFormat="true" ht="14.25" hidden="false" customHeight="true" outlineLevel="0" collapsed="false">
      <c r="A1517" s="42"/>
      <c r="B1517" s="59"/>
      <c r="C1517" s="52" t="s">
        <v>110</v>
      </c>
      <c r="D1517" s="34"/>
      <c r="E1517" s="35"/>
      <c r="F1517" s="36"/>
      <c r="G1517" s="37"/>
      <c r="H1517" s="38"/>
      <c r="I1517" s="108"/>
    </row>
    <row r="1518" s="109" customFormat="true" ht="14.25" hidden="false" customHeight="true" outlineLevel="0" collapsed="false">
      <c r="A1518" s="42"/>
      <c r="B1518" s="59"/>
      <c r="C1518" s="61" t="s">
        <v>115</v>
      </c>
      <c r="D1518" s="34"/>
      <c r="E1518" s="35"/>
      <c r="F1518" s="36"/>
      <c r="G1518" s="37"/>
      <c r="H1518" s="38"/>
      <c r="I1518" s="108"/>
    </row>
    <row r="1519" s="109" customFormat="true" ht="25.5" hidden="false" customHeight="true" outlineLevel="0" collapsed="false">
      <c r="A1519" s="42"/>
      <c r="B1519" s="59"/>
      <c r="C1519" s="110" t="s">
        <v>116</v>
      </c>
      <c r="D1519" s="64" t="s">
        <v>117</v>
      </c>
      <c r="E1519" s="111" t="n">
        <v>3</v>
      </c>
      <c r="F1519" s="36" t="n">
        <v>1200</v>
      </c>
      <c r="G1519" s="37" t="n">
        <f aca="false">ROUND(E1519*F1519,2)</f>
        <v>3600</v>
      </c>
      <c r="H1519" s="38"/>
      <c r="I1519" s="108"/>
    </row>
    <row r="1520" s="109" customFormat="true" ht="14.25" hidden="false" customHeight="true" outlineLevel="0" collapsed="false">
      <c r="A1520" s="42"/>
      <c r="B1520" s="59"/>
      <c r="C1520" s="61" t="s">
        <v>118</v>
      </c>
      <c r="D1520" s="62"/>
      <c r="E1520" s="111"/>
      <c r="F1520" s="36"/>
      <c r="G1520" s="37"/>
      <c r="H1520" s="38"/>
      <c r="I1520" s="108"/>
    </row>
    <row r="1521" s="109" customFormat="true" ht="14.25" hidden="false" customHeight="true" outlineLevel="0" collapsed="false">
      <c r="A1521" s="42"/>
      <c r="B1521" s="59"/>
      <c r="C1521" s="63" t="s">
        <v>119</v>
      </c>
      <c r="D1521" s="64" t="s">
        <v>120</v>
      </c>
      <c r="E1521" s="112" t="n">
        <v>0.05</v>
      </c>
      <c r="F1521" s="36" t="n">
        <v>250</v>
      </c>
      <c r="G1521" s="37" t="n">
        <f aca="false">ROUND(E1521*F1521,2)</f>
        <v>12.5</v>
      </c>
      <c r="H1521" s="38"/>
      <c r="I1521" s="108"/>
    </row>
    <row r="1522" s="109" customFormat="true" ht="14.25" hidden="false" customHeight="true" outlineLevel="0" collapsed="false">
      <c r="A1522" s="42"/>
      <c r="B1522" s="59"/>
      <c r="C1522" s="63" t="s">
        <v>310</v>
      </c>
      <c r="D1522" s="64" t="s">
        <v>311</v>
      </c>
      <c r="E1522" s="112" t="n">
        <v>3</v>
      </c>
      <c r="F1522" s="36"/>
      <c r="G1522" s="37" t="n">
        <f aca="false">ROUND(E1522*F1522,2)</f>
        <v>0</v>
      </c>
      <c r="H1522" s="38"/>
      <c r="I1522" s="108"/>
    </row>
    <row r="1523" s="109" customFormat="true" ht="14.25" hidden="false" customHeight="true" outlineLevel="0" collapsed="false">
      <c r="A1523" s="42"/>
      <c r="B1523" s="59"/>
      <c r="C1523" s="63" t="s">
        <v>123</v>
      </c>
      <c r="D1523" s="64" t="s">
        <v>124</v>
      </c>
      <c r="E1523" s="112"/>
      <c r="F1523" s="36"/>
      <c r="G1523" s="37" t="n">
        <v>0</v>
      </c>
      <c r="H1523" s="38"/>
      <c r="I1523" s="108"/>
    </row>
    <row r="1524" s="109" customFormat="true" ht="14.25" hidden="false" customHeight="true" outlineLevel="0" collapsed="false">
      <c r="A1524" s="42"/>
      <c r="B1524" s="59"/>
      <c r="C1524" s="63" t="s">
        <v>125</v>
      </c>
      <c r="D1524" s="64" t="s">
        <v>126</v>
      </c>
      <c r="E1524" s="112" t="n">
        <v>0.1</v>
      </c>
      <c r="F1524" s="36"/>
      <c r="G1524" s="37" t="n">
        <f aca="false">ROUND(E1524*F1524,2)</f>
        <v>0</v>
      </c>
      <c r="H1524" s="38"/>
      <c r="I1524" s="108"/>
    </row>
    <row r="1525" s="109" customFormat="true" ht="14.25" hidden="false" customHeight="true" outlineLevel="0" collapsed="false">
      <c r="A1525" s="42"/>
      <c r="B1525" s="59"/>
      <c r="C1525" s="63" t="s">
        <v>127</v>
      </c>
      <c r="D1525" s="64" t="s">
        <v>128</v>
      </c>
      <c r="E1525" s="112" t="n">
        <v>60</v>
      </c>
      <c r="F1525" s="68" t="n">
        <v>36</v>
      </c>
      <c r="G1525" s="69" t="n">
        <f aca="false">ROUND(E1525*F1525,2)</f>
        <v>2160</v>
      </c>
      <c r="H1525" s="38"/>
      <c r="I1525" s="108"/>
    </row>
    <row r="1526" s="109" customFormat="true" ht="14.25" hidden="false" customHeight="true" outlineLevel="0" collapsed="false">
      <c r="A1526" s="42"/>
      <c r="B1526" s="59"/>
      <c r="C1526" s="71" t="s">
        <v>129</v>
      </c>
      <c r="D1526" s="62"/>
      <c r="E1526" s="35"/>
      <c r="F1526" s="36"/>
      <c r="G1526" s="72" t="n">
        <f aca="false">SUM(G1516:G1525)</f>
        <v>5772.5</v>
      </c>
      <c r="H1526" s="38"/>
      <c r="I1526" s="108"/>
    </row>
    <row r="1527" s="109" customFormat="true" ht="14.25" hidden="false" customHeight="true" outlineLevel="0" collapsed="false">
      <c r="A1527" s="42"/>
      <c r="B1527" s="59"/>
      <c r="C1527" s="73" t="s">
        <v>130</v>
      </c>
      <c r="D1527" s="62"/>
      <c r="E1527" s="35"/>
      <c r="F1527" s="36"/>
      <c r="G1527" s="72" t="n">
        <f aca="false">ROUND(G1526/500,2)</f>
        <v>11.55</v>
      </c>
      <c r="H1527" s="38"/>
      <c r="I1527" s="108"/>
    </row>
    <row r="1528" s="109" customFormat="true" ht="14.25" hidden="false" customHeight="true" outlineLevel="0" collapsed="false">
      <c r="A1528" s="42"/>
      <c r="B1528" s="59"/>
      <c r="C1528" s="73" t="s">
        <v>131</v>
      </c>
      <c r="D1528" s="62"/>
      <c r="E1528" s="35"/>
      <c r="F1528" s="36"/>
      <c r="G1528" s="37" t="n">
        <f aca="false">ROUND(G1527/450*10,2)</f>
        <v>0.26</v>
      </c>
      <c r="H1528" s="38"/>
      <c r="I1528" s="108"/>
    </row>
    <row r="1529" s="106" customFormat="true" ht="13.5" hidden="false" customHeight="false" outlineLevel="0" collapsed="false">
      <c r="A1529" s="99"/>
      <c r="B1529" s="2" t="s">
        <v>28</v>
      </c>
      <c r="C1529" s="30" t="s">
        <v>312</v>
      </c>
      <c r="D1529" s="4"/>
      <c r="E1529" s="5"/>
      <c r="F1529" s="6"/>
      <c r="G1529" s="6"/>
      <c r="H1529" s="29"/>
      <c r="I1529" s="105"/>
    </row>
    <row r="1530" s="47" customFormat="true" ht="12.75" hidden="false" customHeight="false" outlineLevel="0" collapsed="false">
      <c r="A1530" s="48"/>
      <c r="B1530" s="2"/>
      <c r="C1530" s="30" t="s">
        <v>313</v>
      </c>
      <c r="D1530" s="4"/>
      <c r="E1530" s="5"/>
      <c r="F1530" s="6"/>
      <c r="G1530" s="6"/>
      <c r="H1530" s="29"/>
      <c r="I1530" s="46"/>
    </row>
    <row r="1531" customFormat="false" ht="13.5" hidden="false" customHeight="false" outlineLevel="0" collapsed="false">
      <c r="C1531" s="3" t="s">
        <v>17</v>
      </c>
      <c r="D1531" s="4" t="s">
        <v>18</v>
      </c>
      <c r="E1531" s="5" t="n">
        <v>0.18</v>
      </c>
      <c r="F1531" s="6" t="n">
        <v>224</v>
      </c>
      <c r="G1531" s="31" t="n">
        <f aca="false">ROUNDDOWN(E1531*F1531,2)</f>
        <v>40.32</v>
      </c>
      <c r="H1531" s="29"/>
    </row>
    <row r="1532" customFormat="false" ht="13.5" hidden="false" customHeight="false" outlineLevel="0" collapsed="false">
      <c r="C1532" s="3" t="s">
        <v>19</v>
      </c>
      <c r="D1532" s="4" t="s">
        <v>18</v>
      </c>
      <c r="E1532" s="5" t="n">
        <v>0.42</v>
      </c>
      <c r="F1532" s="6" t="n">
        <v>206</v>
      </c>
      <c r="G1532" s="31" t="n">
        <f aca="false">ROUNDDOWN(E1532*F1532,2)</f>
        <v>86.52</v>
      </c>
      <c r="H1532" s="29"/>
    </row>
    <row r="1533" customFormat="false" ht="12.75" hidden="false" customHeight="false" outlineLevel="0" collapsed="false">
      <c r="C1533" s="3" t="s">
        <v>20</v>
      </c>
      <c r="D1533" s="4" t="s">
        <v>18</v>
      </c>
      <c r="E1533" s="5" t="n">
        <v>1.6</v>
      </c>
      <c r="F1533" s="6" t="n">
        <v>170</v>
      </c>
      <c r="G1533" s="31" t="n">
        <f aca="false">ROUNDDOWN(E1533*F1533,2)</f>
        <v>272</v>
      </c>
      <c r="H1533" s="29"/>
    </row>
    <row r="1534" customFormat="false" ht="12.75" hidden="false" customHeight="false" outlineLevel="0" collapsed="false">
      <c r="C1534" s="3" t="s">
        <v>314</v>
      </c>
      <c r="G1534" s="31"/>
      <c r="H1534" s="29"/>
    </row>
    <row r="1535" customFormat="false" ht="60" hidden="false" customHeight="false" outlineLevel="0" collapsed="false">
      <c r="C1535" s="30" t="s">
        <v>315</v>
      </c>
      <c r="D1535" s="4" t="s">
        <v>147</v>
      </c>
      <c r="E1535" s="5" t="n">
        <v>40</v>
      </c>
      <c r="F1535" s="67"/>
      <c r="G1535" s="31"/>
      <c r="H1535" s="29"/>
    </row>
    <row r="1536" customFormat="false" ht="24" hidden="false" customHeight="false" outlineLevel="0" collapsed="false">
      <c r="C1536" s="30" t="s">
        <v>316</v>
      </c>
      <c r="G1536" s="31"/>
      <c r="H1536" s="29"/>
    </row>
    <row r="1537" customFormat="false" ht="12.75" hidden="false" customHeight="false" outlineLevel="0" collapsed="false">
      <c r="C1537" s="79" t="s">
        <v>148</v>
      </c>
      <c r="D1537" s="113"/>
      <c r="E1537" s="114"/>
      <c r="F1537" s="115"/>
      <c r="G1537" s="115"/>
      <c r="H1537" s="29"/>
    </row>
    <row r="1538" customFormat="false" ht="12.75" hidden="false" customHeight="false" outlineLevel="0" collapsed="false">
      <c r="C1538" s="50" t="s">
        <v>317</v>
      </c>
      <c r="E1538" s="51"/>
      <c r="G1538" s="31"/>
      <c r="H1538" s="29"/>
    </row>
    <row r="1539" customFormat="false" ht="12.75" hidden="false" customHeight="false" outlineLevel="0" collapsed="false">
      <c r="C1539" s="33" t="s">
        <v>318</v>
      </c>
      <c r="D1539" s="34"/>
      <c r="E1539" s="35"/>
      <c r="F1539" s="36"/>
      <c r="G1539" s="37"/>
      <c r="H1539" s="29"/>
    </row>
    <row r="1540" s="106" customFormat="true" ht="13.5" hidden="false" customHeight="false" outlineLevel="0" collapsed="false">
      <c r="A1540" s="99"/>
      <c r="B1540" s="2"/>
      <c r="C1540" s="41" t="s">
        <v>319</v>
      </c>
      <c r="D1540" s="34"/>
      <c r="E1540" s="35"/>
      <c r="F1540" s="36"/>
      <c r="G1540" s="37"/>
      <c r="H1540" s="29"/>
      <c r="I1540" s="105"/>
    </row>
    <row r="1541" s="47" customFormat="true" ht="12.75" hidden="false" customHeight="false" outlineLevel="0" collapsed="false">
      <c r="A1541" s="48"/>
      <c r="B1541" s="2" t="s">
        <v>36</v>
      </c>
      <c r="C1541" s="30" t="s">
        <v>320</v>
      </c>
      <c r="D1541" s="4"/>
      <c r="E1541" s="5"/>
      <c r="F1541" s="6"/>
      <c r="G1541" s="6"/>
      <c r="H1541" s="29"/>
      <c r="I1541" s="46"/>
    </row>
    <row r="1542" customFormat="false" ht="12.75" hidden="false" customHeight="false" outlineLevel="0" collapsed="false">
      <c r="C1542" s="30" t="s">
        <v>313</v>
      </c>
      <c r="H1542" s="29"/>
    </row>
    <row r="1543" customFormat="false" ht="13.5" hidden="false" customHeight="false" outlineLevel="0" collapsed="false">
      <c r="C1543" s="3" t="s">
        <v>17</v>
      </c>
      <c r="D1543" s="4" t="s">
        <v>18</v>
      </c>
      <c r="E1543" s="5" t="n">
        <v>0.3</v>
      </c>
      <c r="F1543" s="6" t="n">
        <v>224</v>
      </c>
      <c r="G1543" s="31" t="n">
        <f aca="false">ROUNDDOWN(E1543*F1543,2)</f>
        <v>67.2</v>
      </c>
      <c r="H1543" s="29"/>
    </row>
    <row r="1544" customFormat="false" ht="13.5" hidden="false" customHeight="false" outlineLevel="0" collapsed="false">
      <c r="C1544" s="3" t="s">
        <v>19</v>
      </c>
      <c r="D1544" s="4" t="s">
        <v>18</v>
      </c>
      <c r="E1544" s="5" t="n">
        <v>0.7</v>
      </c>
      <c r="F1544" s="6" t="n">
        <v>206</v>
      </c>
      <c r="G1544" s="31" t="n">
        <f aca="false">ROUNDDOWN(E1544*F1544,2)</f>
        <v>144.2</v>
      </c>
      <c r="H1544" s="29"/>
    </row>
    <row r="1545" customFormat="false" ht="12.75" hidden="false" customHeight="false" outlineLevel="0" collapsed="false">
      <c r="C1545" s="3" t="s">
        <v>20</v>
      </c>
      <c r="D1545" s="4" t="s">
        <v>18</v>
      </c>
      <c r="E1545" s="5" t="n">
        <v>2</v>
      </c>
      <c r="F1545" s="6" t="n">
        <v>170</v>
      </c>
      <c r="G1545" s="31" t="n">
        <f aca="false">ROUNDDOWN(E1545*F1545,2)</f>
        <v>340</v>
      </c>
      <c r="H1545" s="29"/>
    </row>
    <row r="1546" customFormat="false" ht="12.75" hidden="false" customHeight="false" outlineLevel="0" collapsed="false">
      <c r="C1546" s="3" t="s">
        <v>314</v>
      </c>
      <c r="G1546" s="31"/>
      <c r="H1546" s="29"/>
    </row>
    <row r="1547" customFormat="false" ht="60" hidden="false" customHeight="false" outlineLevel="0" collapsed="false">
      <c r="C1547" s="30" t="s">
        <v>315</v>
      </c>
      <c r="D1547" s="4" t="s">
        <v>147</v>
      </c>
      <c r="E1547" s="5" t="n">
        <v>40</v>
      </c>
      <c r="F1547" s="67"/>
      <c r="G1547" s="31"/>
      <c r="H1547" s="29"/>
    </row>
    <row r="1548" customFormat="false" ht="24" hidden="false" customHeight="false" outlineLevel="0" collapsed="false">
      <c r="C1548" s="30" t="s">
        <v>316</v>
      </c>
      <c r="G1548" s="31"/>
      <c r="H1548" s="29"/>
    </row>
    <row r="1549" customFormat="false" ht="12.75" hidden="false" customHeight="false" outlineLevel="0" collapsed="false">
      <c r="C1549" s="79" t="s">
        <v>148</v>
      </c>
      <c r="D1549" s="113"/>
      <c r="E1549" s="114"/>
      <c r="F1549" s="115"/>
      <c r="G1549" s="115"/>
      <c r="H1549" s="29"/>
    </row>
    <row r="1550" customFormat="false" ht="12.75" hidden="false" customHeight="false" outlineLevel="0" collapsed="false">
      <c r="C1550" s="50" t="s">
        <v>317</v>
      </c>
      <c r="E1550" s="51"/>
      <c r="G1550" s="31"/>
      <c r="H1550" s="29"/>
    </row>
    <row r="1551" customFormat="false" ht="12.75" hidden="false" customHeight="false" outlineLevel="0" collapsed="false">
      <c r="C1551" s="33" t="s">
        <v>318</v>
      </c>
      <c r="D1551" s="34"/>
      <c r="E1551" s="35"/>
      <c r="F1551" s="36"/>
      <c r="G1551" s="37"/>
      <c r="H1551" s="29"/>
    </row>
    <row r="1552" s="106" customFormat="true" ht="13.5" hidden="false" customHeight="false" outlineLevel="0" collapsed="false">
      <c r="A1552" s="99"/>
      <c r="B1552" s="2"/>
      <c r="C1552" s="41" t="s">
        <v>319</v>
      </c>
      <c r="D1552" s="34"/>
      <c r="E1552" s="35"/>
      <c r="F1552" s="36"/>
      <c r="G1552" s="37"/>
      <c r="H1552" s="29"/>
      <c r="I1552" s="105"/>
    </row>
    <row r="1553" s="47" customFormat="true" ht="12.75" hidden="false" customHeight="false" outlineLevel="0" collapsed="false">
      <c r="A1553" s="48"/>
      <c r="B1553" s="2" t="s">
        <v>39</v>
      </c>
      <c r="C1553" s="30" t="s">
        <v>321</v>
      </c>
      <c r="D1553" s="4"/>
      <c r="E1553" s="5"/>
      <c r="F1553" s="6"/>
      <c r="G1553" s="6"/>
      <c r="H1553" s="29"/>
      <c r="I1553" s="46"/>
    </row>
    <row r="1554" customFormat="false" ht="12.75" hidden="false" customHeight="false" outlineLevel="0" collapsed="false">
      <c r="C1554" s="30" t="s">
        <v>313</v>
      </c>
      <c r="H1554" s="29"/>
    </row>
    <row r="1555" customFormat="false" ht="13.5" hidden="false" customHeight="false" outlineLevel="0" collapsed="false">
      <c r="C1555" s="3" t="s">
        <v>17</v>
      </c>
      <c r="D1555" s="4" t="s">
        <v>18</v>
      </c>
      <c r="E1555" s="5" t="n">
        <v>0.3</v>
      </c>
      <c r="F1555" s="6" t="n">
        <v>224</v>
      </c>
      <c r="G1555" s="31" t="n">
        <f aca="false">ROUNDDOWN(E1555*F1555,2)</f>
        <v>67.2</v>
      </c>
      <c r="H1555" s="29"/>
    </row>
    <row r="1556" customFormat="false" ht="13.5" hidden="false" customHeight="false" outlineLevel="0" collapsed="false">
      <c r="C1556" s="3" t="s">
        <v>19</v>
      </c>
      <c r="D1556" s="4" t="s">
        <v>18</v>
      </c>
      <c r="E1556" s="5" t="n">
        <v>0.7</v>
      </c>
      <c r="F1556" s="6" t="n">
        <v>206</v>
      </c>
      <c r="G1556" s="31" t="n">
        <f aca="false">ROUNDDOWN(E1556*F1556,2)</f>
        <v>144.2</v>
      </c>
      <c r="H1556" s="29"/>
    </row>
    <row r="1557" customFormat="false" ht="12.75" hidden="false" customHeight="false" outlineLevel="0" collapsed="false">
      <c r="C1557" s="3" t="s">
        <v>20</v>
      </c>
      <c r="D1557" s="4" t="s">
        <v>18</v>
      </c>
      <c r="E1557" s="5" t="n">
        <v>2</v>
      </c>
      <c r="F1557" s="6" t="n">
        <v>170</v>
      </c>
      <c r="G1557" s="31" t="n">
        <f aca="false">ROUNDDOWN(E1557*F1557,2)</f>
        <v>340</v>
      </c>
      <c r="H1557" s="29"/>
    </row>
    <row r="1558" customFormat="false" ht="12.75" hidden="false" customHeight="false" outlineLevel="0" collapsed="false">
      <c r="C1558" s="3" t="s">
        <v>314</v>
      </c>
      <c r="G1558" s="31"/>
      <c r="H1558" s="29"/>
    </row>
    <row r="1559" customFormat="false" ht="60" hidden="false" customHeight="false" outlineLevel="0" collapsed="false">
      <c r="C1559" s="30" t="s">
        <v>315</v>
      </c>
      <c r="D1559" s="4" t="s">
        <v>147</v>
      </c>
      <c r="E1559" s="5" t="n">
        <v>40</v>
      </c>
      <c r="F1559" s="67"/>
      <c r="G1559" s="31"/>
      <c r="H1559" s="29"/>
    </row>
    <row r="1560" customFormat="false" ht="24" hidden="false" customHeight="false" outlineLevel="0" collapsed="false">
      <c r="C1560" s="30" t="s">
        <v>316</v>
      </c>
      <c r="G1560" s="31"/>
      <c r="H1560" s="29"/>
    </row>
    <row r="1561" customFormat="false" ht="12.75" hidden="false" customHeight="false" outlineLevel="0" collapsed="false">
      <c r="C1561" s="79" t="s">
        <v>148</v>
      </c>
      <c r="D1561" s="113"/>
      <c r="E1561" s="114"/>
      <c r="F1561" s="115"/>
      <c r="G1561" s="115"/>
      <c r="H1561" s="29"/>
    </row>
    <row r="1562" customFormat="false" ht="12.75" hidden="false" customHeight="false" outlineLevel="0" collapsed="false">
      <c r="C1562" s="50" t="s">
        <v>317</v>
      </c>
      <c r="E1562" s="51"/>
      <c r="G1562" s="31"/>
      <c r="H1562" s="29"/>
    </row>
    <row r="1563" customFormat="false" ht="12.75" hidden="false" customHeight="false" outlineLevel="0" collapsed="false">
      <c r="C1563" s="33" t="s">
        <v>318</v>
      </c>
      <c r="D1563" s="34"/>
      <c r="E1563" s="35"/>
      <c r="F1563" s="36"/>
      <c r="G1563" s="37"/>
      <c r="H1563" s="29"/>
    </row>
    <row r="1564" s="106" customFormat="true" ht="13.5" hidden="false" customHeight="false" outlineLevel="0" collapsed="false">
      <c r="A1564" s="99"/>
      <c r="B1564" s="2"/>
      <c r="C1564" s="41" t="s">
        <v>319</v>
      </c>
      <c r="D1564" s="34"/>
      <c r="E1564" s="35"/>
      <c r="F1564" s="36"/>
      <c r="G1564" s="37"/>
      <c r="H1564" s="29"/>
      <c r="I1564" s="105"/>
    </row>
    <row r="1565" s="47" customFormat="true" ht="12.75" hidden="false" customHeight="false" outlineLevel="0" collapsed="false">
      <c r="A1565" s="48"/>
      <c r="B1565" s="2" t="s">
        <v>42</v>
      </c>
      <c r="C1565" s="30" t="s">
        <v>322</v>
      </c>
      <c r="D1565" s="4"/>
      <c r="E1565" s="5"/>
      <c r="F1565" s="6"/>
      <c r="G1565" s="6"/>
      <c r="H1565" s="29"/>
      <c r="I1565" s="46"/>
    </row>
    <row r="1566" customFormat="false" ht="12.75" hidden="false" customHeight="false" outlineLevel="0" collapsed="false">
      <c r="C1566" s="30" t="s">
        <v>313</v>
      </c>
      <c r="H1566" s="29"/>
    </row>
    <row r="1567" customFormat="false" ht="13.5" hidden="false" customHeight="false" outlineLevel="0" collapsed="false">
      <c r="C1567" s="3" t="s">
        <v>17</v>
      </c>
      <c r="D1567" s="4" t="s">
        <v>18</v>
      </c>
      <c r="E1567" s="5" t="n">
        <v>0.36</v>
      </c>
      <c r="F1567" s="6" t="n">
        <v>224</v>
      </c>
      <c r="G1567" s="31" t="n">
        <f aca="false">ROUNDDOWN(E1567*F1567,2)</f>
        <v>80.64</v>
      </c>
      <c r="H1567" s="29"/>
    </row>
    <row r="1568" customFormat="false" ht="13.5" hidden="false" customHeight="false" outlineLevel="0" collapsed="false">
      <c r="C1568" s="3" t="s">
        <v>19</v>
      </c>
      <c r="D1568" s="4" t="s">
        <v>18</v>
      </c>
      <c r="E1568" s="5" t="n">
        <v>0.84</v>
      </c>
      <c r="F1568" s="6" t="n">
        <v>206</v>
      </c>
      <c r="G1568" s="31" t="n">
        <f aca="false">ROUNDDOWN(E1568*F1568,2)</f>
        <v>173.04</v>
      </c>
      <c r="H1568" s="29"/>
    </row>
    <row r="1569" customFormat="false" ht="12.75" hidden="false" customHeight="false" outlineLevel="0" collapsed="false">
      <c r="C1569" s="3" t="s">
        <v>20</v>
      </c>
      <c r="D1569" s="4" t="s">
        <v>18</v>
      </c>
      <c r="E1569" s="5" t="n">
        <v>2.2</v>
      </c>
      <c r="F1569" s="6" t="n">
        <v>170</v>
      </c>
      <c r="G1569" s="31" t="n">
        <f aca="false">ROUNDDOWN(E1569*F1569,2)</f>
        <v>374</v>
      </c>
      <c r="H1569" s="29"/>
    </row>
    <row r="1570" customFormat="false" ht="12.75" hidden="false" customHeight="false" outlineLevel="0" collapsed="false">
      <c r="C1570" s="3" t="s">
        <v>314</v>
      </c>
      <c r="G1570" s="31"/>
      <c r="H1570" s="29"/>
    </row>
    <row r="1571" customFormat="false" ht="60" hidden="false" customHeight="false" outlineLevel="0" collapsed="false">
      <c r="C1571" s="30" t="s">
        <v>315</v>
      </c>
      <c r="D1571" s="4" t="s">
        <v>147</v>
      </c>
      <c r="E1571" s="5" t="n">
        <v>40</v>
      </c>
      <c r="F1571" s="67"/>
      <c r="G1571" s="31"/>
      <c r="H1571" s="29"/>
    </row>
    <row r="1572" customFormat="false" ht="24" hidden="false" customHeight="false" outlineLevel="0" collapsed="false">
      <c r="C1572" s="30" t="s">
        <v>316</v>
      </c>
      <c r="G1572" s="31"/>
      <c r="H1572" s="29"/>
    </row>
    <row r="1573" customFormat="false" ht="12.75" hidden="false" customHeight="false" outlineLevel="0" collapsed="false">
      <c r="C1573" s="79" t="s">
        <v>148</v>
      </c>
      <c r="D1573" s="113"/>
      <c r="E1573" s="114"/>
      <c r="F1573" s="115"/>
      <c r="G1573" s="115"/>
      <c r="H1573" s="29"/>
    </row>
    <row r="1574" customFormat="false" ht="12.75" hidden="false" customHeight="false" outlineLevel="0" collapsed="false">
      <c r="C1574" s="50" t="s">
        <v>317</v>
      </c>
      <c r="E1574" s="51"/>
      <c r="G1574" s="31"/>
      <c r="H1574" s="29"/>
    </row>
    <row r="1575" customFormat="false" ht="12.75" hidden="false" customHeight="false" outlineLevel="0" collapsed="false">
      <c r="C1575" s="33" t="s">
        <v>318</v>
      </c>
      <c r="D1575" s="34"/>
      <c r="E1575" s="35"/>
      <c r="F1575" s="36"/>
      <c r="G1575" s="37"/>
      <c r="H1575" s="29"/>
    </row>
    <row r="1576" s="106" customFormat="true" ht="13.5" hidden="false" customHeight="false" outlineLevel="0" collapsed="false">
      <c r="A1576" s="99"/>
      <c r="B1576" s="2"/>
      <c r="C1576" s="41" t="s">
        <v>319</v>
      </c>
      <c r="D1576" s="34"/>
      <c r="E1576" s="35"/>
      <c r="F1576" s="36"/>
      <c r="G1576" s="37"/>
      <c r="H1576" s="29"/>
      <c r="I1576" s="105"/>
    </row>
    <row r="1577" s="47" customFormat="true" ht="12.75" hidden="false" customHeight="false" outlineLevel="0" collapsed="false">
      <c r="A1577" s="48"/>
      <c r="B1577" s="2" t="s">
        <v>45</v>
      </c>
      <c r="C1577" s="30" t="s">
        <v>323</v>
      </c>
      <c r="D1577" s="4"/>
      <c r="E1577" s="5"/>
      <c r="F1577" s="6"/>
      <c r="G1577" s="6"/>
      <c r="H1577" s="29"/>
      <c r="I1577" s="46"/>
    </row>
    <row r="1578" customFormat="false" ht="12.75" hidden="false" customHeight="false" outlineLevel="0" collapsed="false">
      <c r="C1578" s="30" t="s">
        <v>313</v>
      </c>
      <c r="H1578" s="29"/>
    </row>
    <row r="1579" customFormat="false" ht="13.5" hidden="false" customHeight="false" outlineLevel="0" collapsed="false">
      <c r="C1579" s="3" t="s">
        <v>17</v>
      </c>
      <c r="D1579" s="4" t="s">
        <v>18</v>
      </c>
      <c r="E1579" s="5" t="n">
        <v>0.36</v>
      </c>
      <c r="F1579" s="6" t="n">
        <v>224</v>
      </c>
      <c r="G1579" s="31" t="n">
        <f aca="false">ROUNDDOWN(E1579*F1579,2)</f>
        <v>80.64</v>
      </c>
      <c r="H1579" s="29"/>
    </row>
    <row r="1580" customFormat="false" ht="13.5" hidden="false" customHeight="false" outlineLevel="0" collapsed="false">
      <c r="C1580" s="3" t="s">
        <v>19</v>
      </c>
      <c r="D1580" s="4" t="s">
        <v>18</v>
      </c>
      <c r="E1580" s="5" t="n">
        <v>0.84</v>
      </c>
      <c r="F1580" s="6" t="n">
        <v>206</v>
      </c>
      <c r="G1580" s="31" t="n">
        <f aca="false">ROUNDDOWN(E1580*F1580,2)</f>
        <v>173.04</v>
      </c>
      <c r="H1580" s="29"/>
    </row>
    <row r="1581" customFormat="false" ht="12.75" hidden="false" customHeight="false" outlineLevel="0" collapsed="false">
      <c r="C1581" s="3" t="s">
        <v>20</v>
      </c>
      <c r="D1581" s="4" t="s">
        <v>18</v>
      </c>
      <c r="E1581" s="5" t="n">
        <v>2.2</v>
      </c>
      <c r="F1581" s="6" t="n">
        <v>170</v>
      </c>
      <c r="G1581" s="31" t="n">
        <f aca="false">ROUNDDOWN(E1581*F1581,2)</f>
        <v>374</v>
      </c>
      <c r="H1581" s="29"/>
    </row>
    <row r="1582" customFormat="false" ht="12.75" hidden="false" customHeight="false" outlineLevel="0" collapsed="false">
      <c r="C1582" s="3" t="s">
        <v>314</v>
      </c>
      <c r="G1582" s="31"/>
      <c r="H1582" s="29"/>
    </row>
    <row r="1583" customFormat="false" ht="59.25" hidden="false" customHeight="true" outlineLevel="0" collapsed="false">
      <c r="C1583" s="30" t="s">
        <v>315</v>
      </c>
      <c r="D1583" s="4" t="s">
        <v>147</v>
      </c>
      <c r="E1583" s="5" t="n">
        <v>40</v>
      </c>
      <c r="F1583" s="67"/>
      <c r="G1583" s="31"/>
      <c r="H1583" s="29"/>
    </row>
    <row r="1584" customFormat="false" ht="24" hidden="false" customHeight="false" outlineLevel="0" collapsed="false">
      <c r="C1584" s="30" t="s">
        <v>316</v>
      </c>
      <c r="G1584" s="31"/>
      <c r="H1584" s="29"/>
    </row>
    <row r="1585" customFormat="false" ht="12.75" hidden="false" customHeight="false" outlineLevel="0" collapsed="false">
      <c r="C1585" s="79" t="s">
        <v>148</v>
      </c>
      <c r="D1585" s="113"/>
      <c r="E1585" s="114"/>
      <c r="F1585" s="115"/>
      <c r="G1585" s="115"/>
      <c r="H1585" s="29"/>
    </row>
    <row r="1586" customFormat="false" ht="12.75" hidden="false" customHeight="false" outlineLevel="0" collapsed="false">
      <c r="C1586" s="50" t="s">
        <v>317</v>
      </c>
      <c r="E1586" s="51"/>
      <c r="G1586" s="31"/>
      <c r="H1586" s="29"/>
    </row>
    <row r="1587" customFormat="false" ht="12.75" hidden="false" customHeight="false" outlineLevel="0" collapsed="false">
      <c r="C1587" s="33" t="s">
        <v>318</v>
      </c>
      <c r="D1587" s="34"/>
      <c r="E1587" s="35"/>
      <c r="F1587" s="36"/>
      <c r="G1587" s="37"/>
      <c r="H1587" s="29"/>
    </row>
    <row r="1588" s="106" customFormat="true" ht="13.5" hidden="false" customHeight="false" outlineLevel="0" collapsed="false">
      <c r="A1588" s="99"/>
      <c r="B1588" s="2"/>
      <c r="C1588" s="41" t="s">
        <v>319</v>
      </c>
      <c r="D1588" s="34"/>
      <c r="E1588" s="35"/>
      <c r="F1588" s="36"/>
      <c r="G1588" s="37"/>
      <c r="H1588" s="29"/>
      <c r="I1588" s="105"/>
    </row>
    <row r="1589" s="47" customFormat="true" ht="12.75" hidden="false" customHeight="false" outlineLevel="0" collapsed="false">
      <c r="A1589" s="48"/>
      <c r="B1589" s="2" t="s">
        <v>48</v>
      </c>
      <c r="C1589" s="30" t="s">
        <v>324</v>
      </c>
      <c r="D1589" s="4"/>
      <c r="E1589" s="5"/>
      <c r="F1589" s="6"/>
      <c r="G1589" s="6"/>
      <c r="H1589" s="29"/>
      <c r="I1589" s="46"/>
    </row>
    <row r="1590" customFormat="false" ht="12.75" hidden="false" customHeight="false" outlineLevel="0" collapsed="false">
      <c r="C1590" s="30" t="s">
        <v>313</v>
      </c>
      <c r="H1590" s="29"/>
    </row>
    <row r="1591" customFormat="false" ht="13.5" hidden="false" customHeight="false" outlineLevel="0" collapsed="false">
      <c r="C1591" s="3" t="s">
        <v>17</v>
      </c>
      <c r="D1591" s="4" t="s">
        <v>18</v>
      </c>
      <c r="E1591" s="5" t="n">
        <v>0.48</v>
      </c>
      <c r="F1591" s="6" t="n">
        <v>224</v>
      </c>
      <c r="G1591" s="31" t="n">
        <f aca="false">ROUNDDOWN(E1591*F1591,2)</f>
        <v>107.52</v>
      </c>
      <c r="H1591" s="29"/>
    </row>
    <row r="1592" customFormat="false" ht="13.5" hidden="false" customHeight="false" outlineLevel="0" collapsed="false">
      <c r="C1592" s="3" t="s">
        <v>19</v>
      </c>
      <c r="D1592" s="4" t="s">
        <v>18</v>
      </c>
      <c r="E1592" s="5" t="n">
        <v>1.12</v>
      </c>
      <c r="F1592" s="6" t="n">
        <v>206</v>
      </c>
      <c r="G1592" s="31" t="n">
        <f aca="false">ROUNDDOWN(E1592*F1592,2)</f>
        <v>230.72</v>
      </c>
      <c r="H1592" s="29"/>
    </row>
    <row r="1593" customFormat="false" ht="12.75" hidden="false" customHeight="false" outlineLevel="0" collapsed="false">
      <c r="C1593" s="3" t="s">
        <v>20</v>
      </c>
      <c r="D1593" s="4" t="s">
        <v>18</v>
      </c>
      <c r="E1593" s="5" t="n">
        <v>2.6</v>
      </c>
      <c r="F1593" s="6" t="n">
        <v>170</v>
      </c>
      <c r="G1593" s="31" t="n">
        <f aca="false">ROUNDDOWN(E1593*F1593,2)</f>
        <v>442</v>
      </c>
      <c r="H1593" s="29"/>
    </row>
    <row r="1594" customFormat="false" ht="12.75" hidden="false" customHeight="false" outlineLevel="0" collapsed="false">
      <c r="C1594" s="3" t="s">
        <v>314</v>
      </c>
      <c r="G1594" s="31"/>
      <c r="H1594" s="29"/>
    </row>
    <row r="1595" customFormat="false" ht="60" hidden="false" customHeight="true" outlineLevel="0" collapsed="false">
      <c r="C1595" s="52" t="s">
        <v>315</v>
      </c>
      <c r="D1595" s="4" t="s">
        <v>147</v>
      </c>
      <c r="E1595" s="5" t="n">
        <v>40</v>
      </c>
      <c r="F1595" s="67"/>
      <c r="G1595" s="31"/>
      <c r="H1595" s="29"/>
    </row>
    <row r="1596" customFormat="false" ht="24" hidden="false" customHeight="false" outlineLevel="0" collapsed="false">
      <c r="C1596" s="52" t="s">
        <v>316</v>
      </c>
      <c r="G1596" s="31"/>
      <c r="H1596" s="29"/>
    </row>
    <row r="1597" customFormat="false" ht="12.75" hidden="false" customHeight="false" outlineLevel="0" collapsed="false">
      <c r="C1597" s="79" t="s">
        <v>148</v>
      </c>
      <c r="D1597" s="113"/>
      <c r="E1597" s="114"/>
      <c r="F1597" s="115"/>
      <c r="G1597" s="115"/>
      <c r="H1597" s="29"/>
    </row>
    <row r="1598" customFormat="false" ht="12.75" hidden="false" customHeight="false" outlineLevel="0" collapsed="false">
      <c r="C1598" s="50" t="s">
        <v>317</v>
      </c>
      <c r="E1598" s="51"/>
      <c r="G1598" s="31"/>
      <c r="H1598" s="29"/>
    </row>
    <row r="1599" customFormat="false" ht="12.75" hidden="false" customHeight="false" outlineLevel="0" collapsed="false">
      <c r="C1599" s="33" t="s">
        <v>318</v>
      </c>
      <c r="D1599" s="34"/>
      <c r="E1599" s="35"/>
      <c r="F1599" s="36"/>
      <c r="G1599" s="37"/>
      <c r="H1599" s="29"/>
    </row>
    <row r="1600" s="106" customFormat="true" ht="13.5" hidden="false" customHeight="false" outlineLevel="0" collapsed="false">
      <c r="A1600" s="99"/>
      <c r="B1600" s="2"/>
      <c r="C1600" s="41" t="s">
        <v>319</v>
      </c>
      <c r="D1600" s="34"/>
      <c r="E1600" s="35"/>
      <c r="F1600" s="36"/>
      <c r="G1600" s="37"/>
      <c r="H1600" s="29"/>
      <c r="I1600" s="105"/>
    </row>
    <row r="1601" s="47" customFormat="true" ht="12.75" hidden="false" customHeight="false" outlineLevel="0" collapsed="false">
      <c r="A1601" s="48"/>
      <c r="B1601" s="2" t="s">
        <v>51</v>
      </c>
      <c r="C1601" s="52" t="s">
        <v>325</v>
      </c>
      <c r="D1601" s="4"/>
      <c r="E1601" s="5"/>
      <c r="F1601" s="6"/>
      <c r="G1601" s="6"/>
      <c r="H1601" s="29"/>
      <c r="I1601" s="46"/>
    </row>
    <row r="1602" customFormat="false" ht="12.75" hidden="false" customHeight="false" outlineLevel="0" collapsed="false">
      <c r="C1602" s="30" t="s">
        <v>313</v>
      </c>
      <c r="H1602" s="29"/>
    </row>
    <row r="1603" customFormat="false" ht="13.5" hidden="false" customHeight="false" outlineLevel="0" collapsed="false">
      <c r="C1603" s="3" t="s">
        <v>17</v>
      </c>
      <c r="D1603" s="4" t="s">
        <v>18</v>
      </c>
      <c r="E1603" s="5" t="n">
        <v>0.48</v>
      </c>
      <c r="F1603" s="6" t="n">
        <v>224</v>
      </c>
      <c r="G1603" s="31" t="n">
        <f aca="false">ROUNDDOWN(E1603*F1603,2)</f>
        <v>107.52</v>
      </c>
      <c r="H1603" s="29"/>
    </row>
    <row r="1604" customFormat="false" ht="13.5" hidden="false" customHeight="false" outlineLevel="0" collapsed="false">
      <c r="C1604" s="3" t="s">
        <v>19</v>
      </c>
      <c r="D1604" s="4" t="s">
        <v>18</v>
      </c>
      <c r="E1604" s="5" t="n">
        <v>1.12</v>
      </c>
      <c r="F1604" s="6" t="n">
        <v>206</v>
      </c>
      <c r="G1604" s="31" t="n">
        <f aca="false">ROUNDDOWN(E1604*F1604,2)</f>
        <v>230.72</v>
      </c>
      <c r="H1604" s="29"/>
    </row>
    <row r="1605" customFormat="false" ht="12.75" hidden="false" customHeight="false" outlineLevel="0" collapsed="false">
      <c r="C1605" s="3" t="s">
        <v>20</v>
      </c>
      <c r="D1605" s="4" t="s">
        <v>18</v>
      </c>
      <c r="E1605" s="5" t="n">
        <v>2.6</v>
      </c>
      <c r="F1605" s="6" t="n">
        <v>170</v>
      </c>
      <c r="G1605" s="31" t="n">
        <f aca="false">ROUNDDOWN(E1605*F1605,2)</f>
        <v>442</v>
      </c>
      <c r="H1605" s="29"/>
    </row>
    <row r="1606" customFormat="false" ht="12.75" hidden="false" customHeight="false" outlineLevel="0" collapsed="false">
      <c r="C1606" s="3" t="s">
        <v>314</v>
      </c>
      <c r="G1606" s="31"/>
      <c r="H1606" s="29"/>
    </row>
    <row r="1607" customFormat="false" ht="60" hidden="false" customHeight="false" outlineLevel="0" collapsed="false">
      <c r="C1607" s="52" t="s">
        <v>315</v>
      </c>
      <c r="D1607" s="4" t="s">
        <v>147</v>
      </c>
      <c r="E1607" s="5" t="n">
        <v>40</v>
      </c>
      <c r="F1607" s="67"/>
      <c r="G1607" s="31"/>
      <c r="H1607" s="29"/>
    </row>
    <row r="1608" customFormat="false" ht="24" hidden="false" customHeight="false" outlineLevel="0" collapsed="false">
      <c r="C1608" s="52" t="s">
        <v>316</v>
      </c>
      <c r="G1608" s="31"/>
      <c r="H1608" s="29"/>
    </row>
    <row r="1609" customFormat="false" ht="12.75" hidden="false" customHeight="false" outlineLevel="0" collapsed="false">
      <c r="C1609" s="79" t="s">
        <v>148</v>
      </c>
      <c r="D1609" s="113"/>
      <c r="E1609" s="114"/>
      <c r="F1609" s="115"/>
      <c r="G1609" s="115"/>
      <c r="H1609" s="29"/>
    </row>
    <row r="1610" customFormat="false" ht="12.75" hidden="false" customHeight="false" outlineLevel="0" collapsed="false">
      <c r="C1610" s="50" t="s">
        <v>317</v>
      </c>
      <c r="E1610" s="51"/>
      <c r="G1610" s="31"/>
      <c r="H1610" s="29"/>
    </row>
    <row r="1611" customFormat="false" ht="12.75" hidden="false" customHeight="false" outlineLevel="0" collapsed="false">
      <c r="C1611" s="33" t="s">
        <v>318</v>
      </c>
      <c r="D1611" s="34"/>
      <c r="E1611" s="35"/>
      <c r="F1611" s="36"/>
      <c r="G1611" s="37"/>
      <c r="H1611" s="29"/>
    </row>
    <row r="1612" s="106" customFormat="true" ht="13.5" hidden="false" customHeight="false" outlineLevel="0" collapsed="false">
      <c r="A1612" s="99"/>
      <c r="B1612" s="2"/>
      <c r="C1612" s="41" t="s">
        <v>319</v>
      </c>
      <c r="D1612" s="34"/>
      <c r="E1612" s="35"/>
      <c r="F1612" s="36"/>
      <c r="G1612" s="37"/>
      <c r="H1612" s="29"/>
      <c r="I1612" s="105"/>
    </row>
    <row r="1613" s="47" customFormat="true" ht="12.75" hidden="false" customHeight="false" outlineLevel="0" collapsed="false">
      <c r="A1613" s="48"/>
      <c r="B1613" s="2" t="s">
        <v>54</v>
      </c>
      <c r="C1613" s="30" t="s">
        <v>326</v>
      </c>
      <c r="D1613" s="4"/>
      <c r="E1613" s="5"/>
      <c r="F1613" s="6"/>
      <c r="G1613" s="6"/>
      <c r="H1613" s="29"/>
      <c r="I1613" s="46"/>
    </row>
    <row r="1614" customFormat="false" ht="12.75" hidden="false" customHeight="false" outlineLevel="0" collapsed="false">
      <c r="C1614" s="30" t="s">
        <v>313</v>
      </c>
      <c r="H1614" s="29"/>
    </row>
    <row r="1615" customFormat="false" ht="13.5" hidden="false" customHeight="false" outlineLevel="0" collapsed="false">
      <c r="C1615" s="3" t="s">
        <v>17</v>
      </c>
      <c r="D1615" s="4" t="s">
        <v>18</v>
      </c>
      <c r="E1615" s="5" t="n">
        <v>0.6</v>
      </c>
      <c r="F1615" s="6" t="n">
        <v>224</v>
      </c>
      <c r="G1615" s="31" t="n">
        <f aca="false">ROUNDDOWN(E1615*F1615,2)</f>
        <v>134.4</v>
      </c>
      <c r="H1615" s="29"/>
    </row>
    <row r="1616" customFormat="false" ht="13.5" hidden="false" customHeight="false" outlineLevel="0" collapsed="false">
      <c r="C1616" s="3" t="s">
        <v>19</v>
      </c>
      <c r="D1616" s="4" t="s">
        <v>18</v>
      </c>
      <c r="E1616" s="5" t="n">
        <v>1.4</v>
      </c>
      <c r="F1616" s="6" t="n">
        <v>206</v>
      </c>
      <c r="G1616" s="31" t="n">
        <f aca="false">ROUNDDOWN(E1616*F1616,2)</f>
        <v>288.4</v>
      </c>
      <c r="H1616" s="29"/>
    </row>
    <row r="1617" customFormat="false" ht="12.75" hidden="false" customHeight="false" outlineLevel="0" collapsed="false">
      <c r="C1617" s="3" t="s">
        <v>20</v>
      </c>
      <c r="D1617" s="4" t="s">
        <v>18</v>
      </c>
      <c r="E1617" s="5" t="n">
        <v>3</v>
      </c>
      <c r="F1617" s="6" t="n">
        <v>170</v>
      </c>
      <c r="G1617" s="31" t="n">
        <f aca="false">ROUNDDOWN(E1617*F1617,2)</f>
        <v>510</v>
      </c>
      <c r="H1617" s="29"/>
    </row>
    <row r="1618" customFormat="false" ht="12.75" hidden="false" customHeight="false" outlineLevel="0" collapsed="false">
      <c r="C1618" s="3" t="s">
        <v>314</v>
      </c>
      <c r="G1618" s="31"/>
      <c r="H1618" s="29"/>
    </row>
    <row r="1619" customFormat="false" ht="60" hidden="false" customHeight="false" outlineLevel="0" collapsed="false">
      <c r="C1619" s="52" t="s">
        <v>315</v>
      </c>
      <c r="D1619" s="4" t="s">
        <v>147</v>
      </c>
      <c r="E1619" s="5" t="n">
        <v>40</v>
      </c>
      <c r="F1619" s="67"/>
      <c r="G1619" s="31"/>
      <c r="H1619" s="29"/>
    </row>
    <row r="1620" customFormat="false" ht="24" hidden="false" customHeight="false" outlineLevel="0" collapsed="false">
      <c r="C1620" s="52" t="s">
        <v>316</v>
      </c>
      <c r="G1620" s="31"/>
      <c r="H1620" s="29"/>
    </row>
    <row r="1621" customFormat="false" ht="12.75" hidden="false" customHeight="false" outlineLevel="0" collapsed="false">
      <c r="C1621" s="79" t="s">
        <v>148</v>
      </c>
      <c r="G1621" s="31"/>
      <c r="H1621" s="29"/>
    </row>
    <row r="1622" customFormat="false" ht="12.75" hidden="false" customHeight="false" outlineLevel="0" collapsed="false">
      <c r="C1622" s="50" t="s">
        <v>317</v>
      </c>
      <c r="D1622" s="34"/>
      <c r="E1622" s="51"/>
      <c r="F1622" s="36"/>
      <c r="G1622" s="37"/>
      <c r="H1622" s="29"/>
    </row>
    <row r="1623" s="106" customFormat="true" ht="13.5" hidden="false" customHeight="false" outlineLevel="0" collapsed="false">
      <c r="A1623" s="99"/>
      <c r="B1623" s="2"/>
      <c r="C1623" s="33" t="s">
        <v>318</v>
      </c>
      <c r="D1623" s="34"/>
      <c r="E1623" s="35"/>
      <c r="F1623" s="36"/>
      <c r="G1623" s="37"/>
      <c r="H1623" s="29"/>
      <c r="I1623" s="105"/>
    </row>
    <row r="1624" s="47" customFormat="true" ht="12.75" hidden="false" customHeight="false" outlineLevel="0" collapsed="false">
      <c r="A1624" s="48"/>
      <c r="B1624" s="2"/>
      <c r="C1624" s="41" t="s">
        <v>319</v>
      </c>
      <c r="D1624" s="4"/>
      <c r="E1624" s="5"/>
      <c r="F1624" s="6"/>
      <c r="G1624" s="6"/>
      <c r="H1624" s="29"/>
      <c r="I1624" s="46"/>
    </row>
    <row r="1625" s="47" customFormat="true" ht="12.75" hidden="false" customHeight="false" outlineLevel="0" collapsed="false">
      <c r="A1625" s="48"/>
      <c r="B1625" s="2" t="s">
        <v>57</v>
      </c>
      <c r="C1625" s="30" t="s">
        <v>327</v>
      </c>
      <c r="D1625" s="4"/>
      <c r="E1625" s="5"/>
      <c r="F1625" s="6"/>
      <c r="G1625" s="6"/>
      <c r="H1625" s="29"/>
      <c r="I1625" s="46"/>
    </row>
    <row r="1626" customFormat="false" ht="12.75" hidden="false" customHeight="false" outlineLevel="0" collapsed="false">
      <c r="C1626" s="30" t="s">
        <v>313</v>
      </c>
      <c r="H1626" s="29"/>
    </row>
    <row r="1627" customFormat="false" ht="13.5" hidden="false" customHeight="false" outlineLevel="0" collapsed="false">
      <c r="C1627" s="3" t="s">
        <v>17</v>
      </c>
      <c r="D1627" s="4" t="s">
        <v>18</v>
      </c>
      <c r="E1627" s="5" t="n">
        <v>0.6</v>
      </c>
      <c r="F1627" s="6" t="n">
        <v>224</v>
      </c>
      <c r="G1627" s="31" t="n">
        <f aca="false">ROUNDDOWN(E1627*F1627,2)</f>
        <v>134.4</v>
      </c>
      <c r="H1627" s="29"/>
    </row>
    <row r="1628" customFormat="false" ht="13.5" hidden="false" customHeight="false" outlineLevel="0" collapsed="false">
      <c r="C1628" s="3" t="s">
        <v>19</v>
      </c>
      <c r="D1628" s="4" t="s">
        <v>18</v>
      </c>
      <c r="E1628" s="5" t="n">
        <v>1.4</v>
      </c>
      <c r="F1628" s="6" t="n">
        <v>206</v>
      </c>
      <c r="G1628" s="31" t="n">
        <f aca="false">ROUNDDOWN(E1628*F1628,2)</f>
        <v>288.4</v>
      </c>
      <c r="H1628" s="29"/>
    </row>
    <row r="1629" customFormat="false" ht="12.75" hidden="false" customHeight="false" outlineLevel="0" collapsed="false">
      <c r="C1629" s="3" t="s">
        <v>20</v>
      </c>
      <c r="D1629" s="4" t="s">
        <v>18</v>
      </c>
      <c r="E1629" s="5" t="n">
        <v>3</v>
      </c>
      <c r="F1629" s="6" t="n">
        <v>170</v>
      </c>
      <c r="G1629" s="31" t="n">
        <f aca="false">ROUNDDOWN(E1629*F1629,2)</f>
        <v>510</v>
      </c>
      <c r="H1629" s="29"/>
    </row>
    <row r="1630" customFormat="false" ht="12.75" hidden="false" customHeight="false" outlineLevel="0" collapsed="false">
      <c r="C1630" s="3" t="s">
        <v>314</v>
      </c>
      <c r="G1630" s="31"/>
      <c r="H1630" s="29"/>
    </row>
    <row r="1631" customFormat="false" ht="60" hidden="false" customHeight="false" outlineLevel="0" collapsed="false">
      <c r="C1631" s="52" t="s">
        <v>328</v>
      </c>
      <c r="D1631" s="4" t="s">
        <v>147</v>
      </c>
      <c r="E1631" s="5" t="n">
        <v>40</v>
      </c>
      <c r="F1631" s="67"/>
      <c r="G1631" s="31"/>
      <c r="H1631" s="29"/>
    </row>
    <row r="1632" customFormat="false" ht="24" hidden="false" customHeight="false" outlineLevel="0" collapsed="false">
      <c r="C1632" s="52" t="s">
        <v>316</v>
      </c>
      <c r="G1632" s="31"/>
      <c r="H1632" s="29"/>
    </row>
    <row r="1633" customFormat="false" ht="12.75" hidden="false" customHeight="false" outlineLevel="0" collapsed="false">
      <c r="C1633" s="79" t="s">
        <v>148</v>
      </c>
      <c r="D1633" s="113"/>
      <c r="E1633" s="114"/>
      <c r="F1633" s="115"/>
      <c r="G1633" s="115"/>
      <c r="H1633" s="29"/>
    </row>
    <row r="1634" customFormat="false" ht="12.75" hidden="false" customHeight="false" outlineLevel="0" collapsed="false">
      <c r="C1634" s="50" t="s">
        <v>317</v>
      </c>
      <c r="E1634" s="51"/>
      <c r="G1634" s="31"/>
      <c r="H1634" s="29"/>
    </row>
    <row r="1635" customFormat="false" ht="12.75" hidden="false" customHeight="false" outlineLevel="0" collapsed="false">
      <c r="C1635" s="33" t="s">
        <v>318</v>
      </c>
      <c r="D1635" s="34"/>
      <c r="E1635" s="35"/>
      <c r="F1635" s="36"/>
      <c r="G1635" s="37"/>
      <c r="H1635" s="29"/>
    </row>
    <row r="1636" s="106" customFormat="true" ht="13.5" hidden="false" customHeight="false" outlineLevel="0" collapsed="false">
      <c r="A1636" s="99"/>
      <c r="B1636" s="2"/>
      <c r="C1636" s="41" t="s">
        <v>319</v>
      </c>
      <c r="D1636" s="34"/>
      <c r="E1636" s="35"/>
      <c r="F1636" s="36"/>
      <c r="G1636" s="37"/>
      <c r="H1636" s="29"/>
      <c r="I1636" s="105"/>
    </row>
    <row r="1637" s="47" customFormat="true" ht="12.75" hidden="false" customHeight="false" outlineLevel="0" collapsed="false">
      <c r="A1637" s="48"/>
      <c r="B1637" s="2" t="s">
        <v>60</v>
      </c>
      <c r="C1637" s="30" t="s">
        <v>329</v>
      </c>
      <c r="D1637" s="4"/>
      <c r="E1637" s="5"/>
      <c r="F1637" s="6"/>
      <c r="G1637" s="6"/>
      <c r="H1637" s="29"/>
      <c r="I1637" s="46"/>
    </row>
    <row r="1638" customFormat="false" ht="12.75" hidden="false" customHeight="false" outlineLevel="0" collapsed="false">
      <c r="C1638" s="30" t="s">
        <v>313</v>
      </c>
      <c r="H1638" s="29"/>
    </row>
    <row r="1639" customFormat="false" ht="12" hidden="false" customHeight="true" outlineLevel="0" collapsed="false">
      <c r="C1639" s="3" t="s">
        <v>17</v>
      </c>
      <c r="D1639" s="4" t="s">
        <v>18</v>
      </c>
      <c r="E1639" s="5" t="n">
        <v>0.72</v>
      </c>
      <c r="F1639" s="6" t="n">
        <v>224</v>
      </c>
      <c r="G1639" s="31" t="n">
        <f aca="false">ROUNDDOWN(E1639*F1639,2)</f>
        <v>161.28</v>
      </c>
      <c r="H1639" s="29"/>
    </row>
    <row r="1640" customFormat="false" ht="12.75" hidden="false" customHeight="true" outlineLevel="0" collapsed="false">
      <c r="C1640" s="3" t="s">
        <v>19</v>
      </c>
      <c r="D1640" s="4" t="s">
        <v>18</v>
      </c>
      <c r="E1640" s="5" t="n">
        <v>1.68</v>
      </c>
      <c r="F1640" s="6" t="n">
        <v>206</v>
      </c>
      <c r="G1640" s="31" t="n">
        <f aca="false">ROUNDDOWN(E1640*F1640,2)</f>
        <v>346.08</v>
      </c>
      <c r="H1640" s="29"/>
    </row>
    <row r="1641" customFormat="false" ht="11.25" hidden="false" customHeight="true" outlineLevel="0" collapsed="false">
      <c r="C1641" s="3" t="s">
        <v>20</v>
      </c>
      <c r="D1641" s="4" t="s">
        <v>18</v>
      </c>
      <c r="E1641" s="5" t="n">
        <v>3.4</v>
      </c>
      <c r="F1641" s="6" t="n">
        <v>170</v>
      </c>
      <c r="G1641" s="31" t="n">
        <f aca="false">ROUNDDOWN(E1641*F1641,2)</f>
        <v>578</v>
      </c>
      <c r="H1641" s="29"/>
    </row>
    <row r="1642" customFormat="false" ht="10.5" hidden="false" customHeight="true" outlineLevel="0" collapsed="false">
      <c r="C1642" s="3" t="s">
        <v>314</v>
      </c>
      <c r="G1642" s="31"/>
      <c r="H1642" s="29"/>
    </row>
    <row r="1643" customFormat="false" ht="60" hidden="false" customHeight="false" outlineLevel="0" collapsed="false">
      <c r="C1643" s="52" t="s">
        <v>328</v>
      </c>
      <c r="D1643" s="4" t="s">
        <v>147</v>
      </c>
      <c r="E1643" s="5" t="n">
        <v>40</v>
      </c>
      <c r="F1643" s="67"/>
      <c r="G1643" s="31"/>
      <c r="H1643" s="29"/>
    </row>
    <row r="1644" customFormat="false" ht="24" hidden="false" customHeight="false" outlineLevel="0" collapsed="false">
      <c r="C1644" s="52" t="s">
        <v>316</v>
      </c>
      <c r="G1644" s="31"/>
      <c r="H1644" s="29"/>
    </row>
    <row r="1645" customFormat="false" ht="12.75" hidden="false" customHeight="false" outlineLevel="0" collapsed="false">
      <c r="C1645" s="79" t="s">
        <v>148</v>
      </c>
      <c r="D1645" s="113"/>
      <c r="E1645" s="114"/>
      <c r="F1645" s="115"/>
      <c r="G1645" s="115"/>
      <c r="H1645" s="29"/>
    </row>
    <row r="1646" customFormat="false" ht="12.75" hidden="false" customHeight="false" outlineLevel="0" collapsed="false">
      <c r="C1646" s="50" t="s">
        <v>317</v>
      </c>
      <c r="E1646" s="51"/>
      <c r="G1646" s="31"/>
      <c r="H1646" s="29"/>
    </row>
    <row r="1647" customFormat="false" ht="12.75" hidden="false" customHeight="false" outlineLevel="0" collapsed="false">
      <c r="C1647" s="33" t="s">
        <v>318</v>
      </c>
      <c r="D1647" s="34"/>
      <c r="E1647" s="35"/>
      <c r="F1647" s="36"/>
      <c r="G1647" s="37"/>
      <c r="H1647" s="29"/>
    </row>
    <row r="1648" s="106" customFormat="true" ht="12" hidden="false" customHeight="true" outlineLevel="0" collapsed="false">
      <c r="A1648" s="99"/>
      <c r="B1648" s="2"/>
      <c r="C1648" s="41" t="s">
        <v>319</v>
      </c>
      <c r="D1648" s="34"/>
      <c r="E1648" s="35"/>
      <c r="F1648" s="36"/>
      <c r="G1648" s="37"/>
      <c r="H1648" s="29"/>
      <c r="I1648" s="105"/>
    </row>
    <row r="1649" s="47" customFormat="true" ht="12.75" hidden="false" customHeight="false" outlineLevel="0" collapsed="false">
      <c r="A1649" s="48"/>
      <c r="B1649" s="2" t="s">
        <v>63</v>
      </c>
      <c r="C1649" s="30" t="s">
        <v>330</v>
      </c>
      <c r="D1649" s="4"/>
      <c r="E1649" s="5"/>
      <c r="F1649" s="6"/>
      <c r="G1649" s="6"/>
      <c r="H1649" s="29"/>
      <c r="I1649" s="46"/>
    </row>
    <row r="1650" customFormat="false" ht="12.75" hidden="false" customHeight="false" outlineLevel="0" collapsed="false">
      <c r="C1650" s="30" t="s">
        <v>313</v>
      </c>
      <c r="H1650" s="29"/>
    </row>
    <row r="1651" customFormat="false" ht="13.5" hidden="false" customHeight="false" outlineLevel="0" collapsed="false">
      <c r="C1651" s="3" t="s">
        <v>17</v>
      </c>
      <c r="D1651" s="4" t="s">
        <v>18</v>
      </c>
      <c r="E1651" s="5" t="n">
        <v>0.72</v>
      </c>
      <c r="F1651" s="6" t="n">
        <v>224</v>
      </c>
      <c r="G1651" s="31" t="n">
        <f aca="false">ROUNDDOWN(E1651*F1651,2)</f>
        <v>161.28</v>
      </c>
      <c r="H1651" s="29"/>
    </row>
    <row r="1652" customFormat="false" ht="13.5" hidden="false" customHeight="false" outlineLevel="0" collapsed="false">
      <c r="C1652" s="3" t="s">
        <v>19</v>
      </c>
      <c r="D1652" s="4" t="s">
        <v>18</v>
      </c>
      <c r="E1652" s="5" t="n">
        <v>1.68</v>
      </c>
      <c r="F1652" s="6" t="n">
        <v>206</v>
      </c>
      <c r="G1652" s="31" t="n">
        <f aca="false">ROUNDDOWN(E1652*F1652,2)</f>
        <v>346.08</v>
      </c>
      <c r="H1652" s="29"/>
    </row>
    <row r="1653" customFormat="false" ht="12.75" hidden="false" customHeight="false" outlineLevel="0" collapsed="false">
      <c r="C1653" s="3" t="s">
        <v>20</v>
      </c>
      <c r="D1653" s="4" t="s">
        <v>18</v>
      </c>
      <c r="E1653" s="5" t="n">
        <v>3.4</v>
      </c>
      <c r="F1653" s="6" t="n">
        <v>170</v>
      </c>
      <c r="G1653" s="31" t="n">
        <f aca="false">ROUNDDOWN(E1653*F1653,2)</f>
        <v>578</v>
      </c>
      <c r="H1653" s="29"/>
    </row>
    <row r="1654" customFormat="false" ht="12.75" hidden="false" customHeight="false" outlineLevel="0" collapsed="false">
      <c r="C1654" s="3" t="s">
        <v>314</v>
      </c>
      <c r="G1654" s="31"/>
      <c r="H1654" s="29"/>
    </row>
    <row r="1655" customFormat="false" ht="60" hidden="false" customHeight="false" outlineLevel="0" collapsed="false">
      <c r="C1655" s="52" t="s">
        <v>328</v>
      </c>
      <c r="D1655" s="4" t="s">
        <v>147</v>
      </c>
      <c r="E1655" s="5" t="n">
        <v>40</v>
      </c>
      <c r="F1655" s="67"/>
      <c r="G1655" s="31"/>
      <c r="H1655" s="29"/>
    </row>
    <row r="1656" customFormat="false" ht="24" hidden="false" customHeight="false" outlineLevel="0" collapsed="false">
      <c r="C1656" s="52" t="s">
        <v>316</v>
      </c>
      <c r="G1656" s="31"/>
      <c r="H1656" s="29"/>
    </row>
    <row r="1657" customFormat="false" ht="12.75" hidden="false" customHeight="false" outlineLevel="0" collapsed="false">
      <c r="C1657" s="79" t="s">
        <v>148</v>
      </c>
      <c r="D1657" s="113"/>
      <c r="E1657" s="114"/>
      <c r="F1657" s="115"/>
      <c r="G1657" s="115"/>
      <c r="H1657" s="29"/>
    </row>
    <row r="1658" customFormat="false" ht="12.75" hidden="false" customHeight="false" outlineLevel="0" collapsed="false">
      <c r="C1658" s="50" t="s">
        <v>317</v>
      </c>
      <c r="E1658" s="51"/>
      <c r="G1658" s="31"/>
      <c r="H1658" s="29"/>
    </row>
    <row r="1659" customFormat="false" ht="12.75" hidden="false" customHeight="false" outlineLevel="0" collapsed="false">
      <c r="C1659" s="33" t="s">
        <v>318</v>
      </c>
      <c r="D1659" s="34"/>
      <c r="E1659" s="35"/>
      <c r="F1659" s="36"/>
      <c r="G1659" s="37"/>
      <c r="H1659" s="29"/>
    </row>
    <row r="1660" s="106" customFormat="true" ht="13.5" hidden="false" customHeight="false" outlineLevel="0" collapsed="false">
      <c r="A1660" s="99"/>
      <c r="B1660" s="2"/>
      <c r="C1660" s="41" t="s">
        <v>319</v>
      </c>
      <c r="D1660" s="34"/>
      <c r="E1660" s="35"/>
      <c r="F1660" s="36"/>
      <c r="G1660" s="37"/>
      <c r="H1660" s="29"/>
      <c r="I1660" s="105"/>
    </row>
    <row r="1661" s="47" customFormat="true" ht="12.75" hidden="false" customHeight="false" outlineLevel="0" collapsed="false">
      <c r="A1661" s="48"/>
      <c r="B1661" s="2" t="s">
        <v>66</v>
      </c>
      <c r="C1661" s="30" t="s">
        <v>331</v>
      </c>
      <c r="D1661" s="4"/>
      <c r="E1661" s="5"/>
      <c r="F1661" s="6"/>
      <c r="G1661" s="6"/>
      <c r="H1661" s="29"/>
      <c r="I1661" s="46"/>
    </row>
    <row r="1662" customFormat="false" ht="12.75" hidden="false" customHeight="false" outlineLevel="0" collapsed="false">
      <c r="C1662" s="30" t="s">
        <v>313</v>
      </c>
      <c r="H1662" s="29"/>
    </row>
    <row r="1663" customFormat="false" ht="13.5" hidden="false" customHeight="false" outlineLevel="0" collapsed="false">
      <c r="C1663" s="3" t="s">
        <v>17</v>
      </c>
      <c r="D1663" s="4" t="s">
        <v>18</v>
      </c>
      <c r="E1663" s="5" t="n">
        <v>0.84</v>
      </c>
      <c r="F1663" s="6" t="n">
        <v>224</v>
      </c>
      <c r="G1663" s="31" t="n">
        <f aca="false">ROUNDDOWN(E1663*F1663,2)</f>
        <v>188.16</v>
      </c>
      <c r="H1663" s="29"/>
    </row>
    <row r="1664" customFormat="false" ht="13.5" hidden="false" customHeight="false" outlineLevel="0" collapsed="false">
      <c r="C1664" s="3" t="s">
        <v>19</v>
      </c>
      <c r="D1664" s="4" t="s">
        <v>18</v>
      </c>
      <c r="E1664" s="5" t="n">
        <v>1.96</v>
      </c>
      <c r="F1664" s="6" t="n">
        <v>206</v>
      </c>
      <c r="G1664" s="31" t="n">
        <f aca="false">ROUNDDOWN(E1664*F1664,2)</f>
        <v>403.76</v>
      </c>
      <c r="H1664" s="29"/>
    </row>
    <row r="1665" customFormat="false" ht="12.75" hidden="false" customHeight="false" outlineLevel="0" collapsed="false">
      <c r="C1665" s="3" t="s">
        <v>20</v>
      </c>
      <c r="D1665" s="4" t="s">
        <v>18</v>
      </c>
      <c r="E1665" s="5" t="n">
        <v>3.8</v>
      </c>
      <c r="F1665" s="6" t="n">
        <v>170</v>
      </c>
      <c r="G1665" s="31" t="n">
        <f aca="false">ROUNDDOWN(E1665*F1665,2)</f>
        <v>646</v>
      </c>
      <c r="H1665" s="29"/>
    </row>
    <row r="1666" customFormat="false" ht="12.75" hidden="false" customHeight="false" outlineLevel="0" collapsed="false">
      <c r="C1666" s="3" t="s">
        <v>314</v>
      </c>
      <c r="G1666" s="31"/>
      <c r="H1666" s="29"/>
    </row>
    <row r="1667" customFormat="false" ht="60" hidden="false" customHeight="false" outlineLevel="0" collapsed="false">
      <c r="C1667" s="52" t="s">
        <v>328</v>
      </c>
      <c r="D1667" s="4" t="s">
        <v>147</v>
      </c>
      <c r="E1667" s="5" t="n">
        <v>40</v>
      </c>
      <c r="F1667" s="67"/>
      <c r="G1667" s="31"/>
      <c r="H1667" s="29"/>
    </row>
    <row r="1668" customFormat="false" ht="24" hidden="false" customHeight="false" outlineLevel="0" collapsed="false">
      <c r="C1668" s="52" t="s">
        <v>316</v>
      </c>
      <c r="G1668" s="31"/>
      <c r="H1668" s="29"/>
    </row>
    <row r="1669" customFormat="false" ht="12.75" hidden="false" customHeight="false" outlineLevel="0" collapsed="false">
      <c r="C1669" s="79" t="s">
        <v>148</v>
      </c>
      <c r="D1669" s="113"/>
      <c r="E1669" s="114"/>
      <c r="F1669" s="115"/>
      <c r="G1669" s="115"/>
      <c r="H1669" s="29"/>
    </row>
    <row r="1670" customFormat="false" ht="12.75" hidden="false" customHeight="false" outlineLevel="0" collapsed="false">
      <c r="C1670" s="50" t="s">
        <v>317</v>
      </c>
      <c r="E1670" s="51"/>
      <c r="G1670" s="31"/>
      <c r="H1670" s="29"/>
    </row>
    <row r="1671" customFormat="false" ht="12.75" hidden="false" customHeight="false" outlineLevel="0" collapsed="false">
      <c r="C1671" s="33" t="s">
        <v>318</v>
      </c>
      <c r="D1671" s="34"/>
      <c r="E1671" s="35"/>
      <c r="F1671" s="36"/>
      <c r="G1671" s="37"/>
      <c r="H1671" s="29"/>
    </row>
    <row r="1672" s="106" customFormat="true" ht="15.75" hidden="false" customHeight="true" outlineLevel="0" collapsed="false">
      <c r="A1672" s="99"/>
      <c r="B1672" s="2"/>
      <c r="C1672" s="41" t="s">
        <v>319</v>
      </c>
      <c r="D1672" s="34"/>
      <c r="E1672" s="35"/>
      <c r="F1672" s="36"/>
      <c r="G1672" s="37"/>
      <c r="H1672" s="29"/>
      <c r="I1672" s="105"/>
    </row>
    <row r="1673" s="47" customFormat="true" ht="73.5" hidden="false" customHeight="true" outlineLevel="0" collapsed="false">
      <c r="A1673" s="45" t="s">
        <v>332</v>
      </c>
      <c r="B1673" s="2" t="n">
        <v>11</v>
      </c>
      <c r="C1673" s="53" t="s">
        <v>333</v>
      </c>
      <c r="D1673" s="34"/>
      <c r="E1673" s="35"/>
      <c r="F1673" s="36"/>
      <c r="G1673" s="37"/>
      <c r="H1673" s="29"/>
      <c r="I1673" s="46"/>
    </row>
    <row r="1674" customFormat="false" ht="11.25" hidden="false" customHeight="true" outlineLevel="0" collapsed="false">
      <c r="C1674" s="52" t="s">
        <v>334</v>
      </c>
      <c r="D1674" s="34"/>
      <c r="E1674" s="35"/>
      <c r="F1674" s="36"/>
      <c r="G1674" s="37"/>
      <c r="H1674" s="29"/>
    </row>
    <row r="1675" customFormat="false" ht="12.75" hidden="false" customHeight="true" outlineLevel="0" collapsed="false">
      <c r="C1675" s="30" t="s">
        <v>335</v>
      </c>
      <c r="D1675" s="34"/>
      <c r="E1675" s="35"/>
      <c r="F1675" s="36"/>
      <c r="G1675" s="37"/>
      <c r="H1675" s="29"/>
    </row>
    <row r="1676" customFormat="false" ht="11.25" hidden="false" customHeight="true" outlineLevel="0" collapsed="false">
      <c r="C1676" s="30" t="s">
        <v>313</v>
      </c>
      <c r="E1676" s="35"/>
      <c r="F1676" s="36"/>
      <c r="G1676" s="37"/>
      <c r="H1676" s="29"/>
    </row>
    <row r="1677" customFormat="false" ht="11.25" hidden="false" customHeight="true" outlineLevel="0" collapsed="false">
      <c r="C1677" s="30" t="s">
        <v>336</v>
      </c>
      <c r="E1677" s="35"/>
      <c r="F1677" s="36"/>
      <c r="G1677" s="37"/>
      <c r="H1677" s="29"/>
    </row>
    <row r="1678" customFormat="false" ht="12" hidden="false" customHeight="true" outlineLevel="0" collapsed="false">
      <c r="C1678" s="3" t="s">
        <v>337</v>
      </c>
      <c r="D1678" s="4" t="s">
        <v>18</v>
      </c>
      <c r="E1678" s="5" t="n">
        <v>7</v>
      </c>
      <c r="F1678" s="116" t="n">
        <v>170</v>
      </c>
      <c r="G1678" s="69" t="n">
        <f aca="false">ROUND(E1678*F1678,2)</f>
        <v>1190</v>
      </c>
      <c r="H1678" s="29"/>
    </row>
    <row r="1679" customFormat="false" ht="12" hidden="false" customHeight="true" outlineLevel="0" collapsed="false">
      <c r="C1679" s="30" t="s">
        <v>338</v>
      </c>
      <c r="F1679" s="116"/>
      <c r="G1679" s="69"/>
      <c r="H1679" s="29"/>
    </row>
    <row r="1680" customFormat="false" ht="11.25" hidden="false" customHeight="true" outlineLevel="0" collapsed="false">
      <c r="C1680" s="3" t="s">
        <v>339</v>
      </c>
      <c r="D1680" s="4" t="s">
        <v>18</v>
      </c>
      <c r="E1680" s="5" t="n">
        <v>2</v>
      </c>
      <c r="F1680" s="68" t="n">
        <v>206</v>
      </c>
      <c r="G1680" s="69" t="n">
        <f aca="false">ROUND(E1680*F1680,2)</f>
        <v>412</v>
      </c>
      <c r="H1680" s="29"/>
    </row>
    <row r="1681" customFormat="false" ht="12.75" hidden="false" customHeight="true" outlineLevel="0" collapsed="false">
      <c r="C1681" s="3" t="s">
        <v>337</v>
      </c>
      <c r="D1681" s="4" t="s">
        <v>18</v>
      </c>
      <c r="E1681" s="5" t="n">
        <v>4</v>
      </c>
      <c r="F1681" s="116" t="n">
        <v>170</v>
      </c>
      <c r="G1681" s="69" t="n">
        <f aca="false">ROUND(E1681*F1681,2)</f>
        <v>680</v>
      </c>
      <c r="H1681" s="29"/>
    </row>
    <row r="1682" customFormat="false" ht="12" hidden="false" customHeight="true" outlineLevel="0" collapsed="false">
      <c r="C1682" s="30" t="s">
        <v>340</v>
      </c>
      <c r="F1682" s="116"/>
      <c r="G1682" s="69"/>
      <c r="H1682" s="29"/>
    </row>
    <row r="1683" customFormat="false" ht="60" hidden="false" customHeight="false" outlineLevel="0" collapsed="false">
      <c r="C1683" s="3" t="s">
        <v>341</v>
      </c>
      <c r="D1683" s="4" t="s">
        <v>147</v>
      </c>
      <c r="E1683" s="5" t="n">
        <v>500</v>
      </c>
      <c r="F1683" s="67" t="n">
        <f aca="false">ROUND(80/450*G211,2)</f>
        <v>2.62</v>
      </c>
      <c r="G1683" s="69" t="n">
        <f aca="false">ROUND(E1683*F1683,2)</f>
        <v>1310</v>
      </c>
      <c r="H1683" s="29"/>
    </row>
    <row r="1684" customFormat="false" ht="12.75" hidden="false" customHeight="true" outlineLevel="0" collapsed="false">
      <c r="C1684" s="30" t="s">
        <v>314</v>
      </c>
      <c r="F1684" s="116"/>
      <c r="G1684" s="69" t="n">
        <f aca="false">SUM(G1678:G1683)</f>
        <v>3592</v>
      </c>
      <c r="H1684" s="29"/>
    </row>
    <row r="1685" customFormat="false" ht="12" hidden="false" customHeight="true" outlineLevel="0" collapsed="false">
      <c r="C1685" s="30" t="s">
        <v>342</v>
      </c>
      <c r="F1685" s="116"/>
      <c r="G1685" s="69"/>
      <c r="H1685" s="57"/>
    </row>
    <row r="1686" customFormat="false" ht="12" hidden="false" customHeight="true" outlineLevel="0" collapsed="false">
      <c r="C1686" s="3" t="s">
        <v>343</v>
      </c>
      <c r="D1686" s="4" t="s">
        <v>344</v>
      </c>
      <c r="F1686" s="116"/>
      <c r="G1686" s="31" t="n">
        <f aca="false">ROUND(G1684*1%,2)</f>
        <v>35.92</v>
      </c>
      <c r="H1686" s="57"/>
    </row>
    <row r="1687" customFormat="false" ht="12.75" hidden="false" customHeight="false" outlineLevel="0" collapsed="false">
      <c r="C1687" s="50" t="s">
        <v>345</v>
      </c>
      <c r="E1687" s="51"/>
      <c r="G1687" s="31" t="n">
        <v>0</v>
      </c>
      <c r="H1687" s="29"/>
    </row>
    <row r="1688" customFormat="false" ht="12" hidden="false" customHeight="true" outlineLevel="0" collapsed="false">
      <c r="C1688" s="41" t="s">
        <v>346</v>
      </c>
      <c r="D1688" s="117"/>
      <c r="E1688" s="35"/>
      <c r="F1688" s="35"/>
      <c r="G1688" s="118" t="n">
        <f aca="false">SUM(G1684:G1687)</f>
        <v>3627.92</v>
      </c>
      <c r="H1688" s="57"/>
    </row>
    <row r="1689" customFormat="false" ht="12.75" hidden="false" customHeight="true" outlineLevel="0" collapsed="false">
      <c r="C1689" s="119" t="s">
        <v>347</v>
      </c>
      <c r="F1689" s="116"/>
      <c r="G1689" s="37" t="n">
        <f aca="false">ROUND(G1688/500,2)</f>
        <v>7.26</v>
      </c>
      <c r="H1689" s="57"/>
    </row>
    <row r="1690" s="106" customFormat="true" ht="12.75" hidden="false" customHeight="true" outlineLevel="0" collapsed="false">
      <c r="A1690" s="99"/>
      <c r="B1690" s="2"/>
      <c r="C1690" s="119" t="s">
        <v>348</v>
      </c>
      <c r="D1690" s="4"/>
      <c r="E1690" s="5"/>
      <c r="F1690" s="116"/>
      <c r="G1690" s="37" t="n">
        <f aca="false">ROUND(G1689/10,2)</f>
        <v>0.73</v>
      </c>
      <c r="H1690" s="57"/>
      <c r="I1690" s="105"/>
    </row>
    <row r="1691" s="56" customFormat="true" ht="12.75" hidden="false" customHeight="true" outlineLevel="0" collapsed="false">
      <c r="A1691" s="54"/>
      <c r="B1691" s="103" t="s">
        <v>278</v>
      </c>
      <c r="C1691" s="104" t="s">
        <v>349</v>
      </c>
      <c r="D1691" s="34"/>
      <c r="E1691" s="35"/>
      <c r="F1691" s="36"/>
      <c r="G1691" s="37"/>
      <c r="H1691" s="38"/>
      <c r="I1691" s="55"/>
    </row>
    <row r="1692" customFormat="false" ht="12.75" hidden="false" customHeight="false" outlineLevel="0" collapsed="false">
      <c r="B1692" s="2" t="s">
        <v>28</v>
      </c>
      <c r="C1692" s="30" t="s">
        <v>350</v>
      </c>
      <c r="H1692" s="29"/>
    </row>
    <row r="1693" customFormat="false" ht="12.75" hidden="false" customHeight="false" outlineLevel="0" collapsed="false">
      <c r="C1693" s="3" t="s">
        <v>351</v>
      </c>
      <c r="H1693" s="29"/>
    </row>
    <row r="1694" customFormat="false" ht="12.75" hidden="false" customHeight="false" outlineLevel="0" collapsed="false">
      <c r="C1694" s="30" t="s">
        <v>352</v>
      </c>
      <c r="D1694" s="4" t="s">
        <v>147</v>
      </c>
      <c r="E1694" s="5" t="n">
        <v>6.3</v>
      </c>
      <c r="F1694" s="37" t="n">
        <f aca="false">$G$1690</f>
        <v>0.73</v>
      </c>
      <c r="G1694" s="69" t="n">
        <f aca="false">ROUND(E1694*F1694,2)</f>
        <v>4.6</v>
      </c>
      <c r="H1694" s="29"/>
    </row>
    <row r="1695" customFormat="false" ht="12.75" hidden="false" customHeight="false" outlineLevel="0" collapsed="false">
      <c r="C1695" s="50" t="s">
        <v>33</v>
      </c>
      <c r="E1695" s="51"/>
      <c r="G1695" s="31"/>
      <c r="H1695" s="29"/>
    </row>
    <row r="1696" s="44" customFormat="true" ht="13.5" hidden="false" customHeight="false" outlineLevel="0" collapsed="false">
      <c r="A1696" s="42"/>
      <c r="B1696" s="70"/>
      <c r="C1696" s="41" t="s">
        <v>353</v>
      </c>
      <c r="D1696" s="34"/>
      <c r="E1696" s="35"/>
      <c r="F1696" s="36"/>
      <c r="G1696" s="37"/>
      <c r="H1696" s="38"/>
      <c r="I1696" s="43"/>
    </row>
    <row r="1697" s="47" customFormat="true" ht="12.75" hidden="false" customHeight="false" outlineLevel="0" collapsed="false">
      <c r="A1697" s="48"/>
      <c r="B1697" s="2" t="s">
        <v>36</v>
      </c>
      <c r="C1697" s="30" t="s">
        <v>354</v>
      </c>
      <c r="D1697" s="4"/>
      <c r="E1697" s="5"/>
      <c r="F1697" s="6"/>
      <c r="G1697" s="6"/>
      <c r="H1697" s="29"/>
      <c r="I1697" s="46"/>
    </row>
    <row r="1698" customFormat="false" ht="12.75" hidden="false" customHeight="true" outlineLevel="0" collapsed="false">
      <c r="C1698" s="3" t="s">
        <v>355</v>
      </c>
      <c r="H1698" s="29"/>
    </row>
    <row r="1699" customFormat="false" ht="12.75" hidden="false" customHeight="false" outlineLevel="0" collapsed="false">
      <c r="C1699" s="30" t="s">
        <v>352</v>
      </c>
      <c r="D1699" s="4" t="s">
        <v>147</v>
      </c>
      <c r="E1699" s="5" t="n">
        <v>7.5</v>
      </c>
      <c r="F1699" s="37" t="n">
        <f aca="false">$G$1690</f>
        <v>0.73</v>
      </c>
      <c r="G1699" s="69" t="n">
        <f aca="false">ROUND(E1699*F1699,2)</f>
        <v>5.48</v>
      </c>
      <c r="H1699" s="29"/>
    </row>
    <row r="1700" customFormat="false" ht="12.75" hidden="false" customHeight="false" outlineLevel="0" collapsed="false">
      <c r="C1700" s="50" t="s">
        <v>33</v>
      </c>
      <c r="E1700" s="51"/>
      <c r="G1700" s="31"/>
      <c r="H1700" s="29"/>
    </row>
    <row r="1701" s="44" customFormat="true" ht="13.5" hidden="false" customHeight="false" outlineLevel="0" collapsed="false">
      <c r="A1701" s="42"/>
      <c r="B1701" s="70"/>
      <c r="C1701" s="41" t="s">
        <v>353</v>
      </c>
      <c r="D1701" s="34"/>
      <c r="E1701" s="35"/>
      <c r="F1701" s="36"/>
      <c r="G1701" s="37"/>
      <c r="H1701" s="38"/>
      <c r="I1701" s="43"/>
    </row>
    <row r="1702" s="47" customFormat="true" ht="12.75" hidden="false" customHeight="false" outlineLevel="0" collapsed="false">
      <c r="A1702" s="48"/>
      <c r="B1702" s="2" t="s">
        <v>39</v>
      </c>
      <c r="C1702" s="30" t="s">
        <v>356</v>
      </c>
      <c r="D1702" s="4"/>
      <c r="E1702" s="5"/>
      <c r="F1702" s="6"/>
      <c r="G1702" s="6"/>
      <c r="H1702" s="29"/>
      <c r="I1702" s="46"/>
    </row>
    <row r="1703" customFormat="false" ht="12.75" hidden="false" customHeight="true" outlineLevel="0" collapsed="false">
      <c r="C1703" s="3" t="s">
        <v>357</v>
      </c>
      <c r="H1703" s="29"/>
    </row>
    <row r="1704" customFormat="false" ht="12.75" hidden="false" customHeight="false" outlineLevel="0" collapsed="false">
      <c r="C1704" s="30" t="s">
        <v>352</v>
      </c>
      <c r="D1704" s="4" t="s">
        <v>147</v>
      </c>
      <c r="E1704" s="5" t="n">
        <v>9</v>
      </c>
      <c r="F1704" s="37" t="n">
        <f aca="false">$G$1690</f>
        <v>0.73</v>
      </c>
      <c r="G1704" s="69" t="n">
        <f aca="false">ROUND(E1704*F1704,2)</f>
        <v>6.57</v>
      </c>
      <c r="H1704" s="29"/>
    </row>
    <row r="1705" customFormat="false" ht="12.75" hidden="false" customHeight="false" outlineLevel="0" collapsed="false">
      <c r="C1705" s="50" t="s">
        <v>33</v>
      </c>
      <c r="E1705" s="51"/>
      <c r="G1705" s="31"/>
      <c r="H1705" s="29"/>
    </row>
    <row r="1706" s="44" customFormat="true" ht="13.5" hidden="false" customHeight="false" outlineLevel="0" collapsed="false">
      <c r="A1706" s="42"/>
      <c r="B1706" s="70"/>
      <c r="C1706" s="41" t="s">
        <v>353</v>
      </c>
      <c r="D1706" s="34"/>
      <c r="E1706" s="35"/>
      <c r="F1706" s="36"/>
      <c r="G1706" s="37"/>
      <c r="H1706" s="38"/>
      <c r="I1706" s="43"/>
    </row>
    <row r="1707" s="47" customFormat="true" ht="12.75" hidden="false" customHeight="false" outlineLevel="0" collapsed="false">
      <c r="A1707" s="48"/>
      <c r="B1707" s="2" t="s">
        <v>42</v>
      </c>
      <c r="C1707" s="30" t="s">
        <v>358</v>
      </c>
      <c r="D1707" s="4"/>
      <c r="E1707" s="5"/>
      <c r="F1707" s="6"/>
      <c r="G1707" s="6"/>
      <c r="H1707" s="29"/>
      <c r="I1707" s="46"/>
    </row>
    <row r="1708" customFormat="false" ht="12" hidden="false" customHeight="true" outlineLevel="0" collapsed="false">
      <c r="C1708" s="3" t="s">
        <v>359</v>
      </c>
      <c r="H1708" s="29"/>
    </row>
    <row r="1709" customFormat="false" ht="12.75" hidden="false" customHeight="false" outlineLevel="0" collapsed="false">
      <c r="C1709" s="30" t="s">
        <v>352</v>
      </c>
      <c r="D1709" s="4" t="s">
        <v>147</v>
      </c>
      <c r="E1709" s="5" t="n">
        <v>11</v>
      </c>
      <c r="F1709" s="37" t="n">
        <f aca="false">$G$1690</f>
        <v>0.73</v>
      </c>
      <c r="G1709" s="69" t="n">
        <f aca="false">ROUND(E1709*F1709,2)</f>
        <v>8.03</v>
      </c>
      <c r="H1709" s="29"/>
    </row>
    <row r="1710" customFormat="false" ht="12.75" hidden="false" customHeight="false" outlineLevel="0" collapsed="false">
      <c r="C1710" s="50" t="s">
        <v>33</v>
      </c>
      <c r="E1710" s="51"/>
      <c r="G1710" s="31"/>
      <c r="H1710" s="29"/>
    </row>
    <row r="1711" s="44" customFormat="true" ht="13.5" hidden="false" customHeight="false" outlineLevel="0" collapsed="false">
      <c r="A1711" s="42"/>
      <c r="B1711" s="70"/>
      <c r="C1711" s="41" t="s">
        <v>353</v>
      </c>
      <c r="D1711" s="34"/>
      <c r="E1711" s="35"/>
      <c r="F1711" s="36"/>
      <c r="G1711" s="37"/>
      <c r="H1711" s="38"/>
      <c r="I1711" s="43"/>
    </row>
    <row r="1712" s="47" customFormat="true" ht="12.75" hidden="false" customHeight="false" outlineLevel="0" collapsed="false">
      <c r="A1712" s="48"/>
      <c r="B1712" s="2" t="s">
        <v>45</v>
      </c>
      <c r="C1712" s="30" t="s">
        <v>196</v>
      </c>
      <c r="D1712" s="4"/>
      <c r="E1712" s="5"/>
      <c r="F1712" s="6"/>
      <c r="G1712" s="6"/>
      <c r="H1712" s="29"/>
      <c r="I1712" s="46"/>
    </row>
    <row r="1713" customFormat="false" ht="12.75" hidden="false" customHeight="false" outlineLevel="0" collapsed="false">
      <c r="C1713" s="3" t="s">
        <v>360</v>
      </c>
      <c r="H1713" s="29"/>
    </row>
    <row r="1714" customFormat="false" ht="12.75" hidden="false" customHeight="false" outlineLevel="0" collapsed="false">
      <c r="C1714" s="30" t="s">
        <v>352</v>
      </c>
      <c r="D1714" s="4" t="s">
        <v>147</v>
      </c>
      <c r="E1714" s="5" t="n">
        <v>12.5</v>
      </c>
      <c r="F1714" s="37" t="n">
        <f aca="false">$G$1690</f>
        <v>0.73</v>
      </c>
      <c r="G1714" s="69" t="n">
        <f aca="false">ROUND(E1714*F1714,2)</f>
        <v>9.13</v>
      </c>
      <c r="H1714" s="29"/>
    </row>
    <row r="1715" customFormat="false" ht="12.75" hidden="false" customHeight="false" outlineLevel="0" collapsed="false">
      <c r="C1715" s="50" t="s">
        <v>33</v>
      </c>
      <c r="E1715" s="51"/>
      <c r="G1715" s="31"/>
      <c r="H1715" s="29"/>
    </row>
    <row r="1716" s="44" customFormat="true" ht="13.5" hidden="false" customHeight="false" outlineLevel="0" collapsed="false">
      <c r="A1716" s="42"/>
      <c r="B1716" s="70"/>
      <c r="C1716" s="41" t="s">
        <v>353</v>
      </c>
      <c r="D1716" s="34"/>
      <c r="E1716" s="35"/>
      <c r="F1716" s="36"/>
      <c r="G1716" s="37"/>
      <c r="H1716" s="38"/>
      <c r="I1716" s="43"/>
    </row>
    <row r="1717" s="47" customFormat="true" ht="12.75" hidden="false" customHeight="false" outlineLevel="0" collapsed="false">
      <c r="A1717" s="48"/>
      <c r="B1717" s="2" t="s">
        <v>48</v>
      </c>
      <c r="C1717" s="30" t="s">
        <v>361</v>
      </c>
      <c r="D1717" s="4"/>
      <c r="E1717" s="5"/>
      <c r="F1717" s="6"/>
      <c r="G1717" s="6"/>
      <c r="H1717" s="29"/>
      <c r="I1717" s="46"/>
    </row>
    <row r="1718" customFormat="false" ht="12" hidden="false" customHeight="true" outlineLevel="0" collapsed="false">
      <c r="C1718" s="3" t="s">
        <v>362</v>
      </c>
      <c r="H1718" s="29"/>
    </row>
    <row r="1719" customFormat="false" ht="12.75" hidden="false" customHeight="false" outlineLevel="0" collapsed="false">
      <c r="C1719" s="30" t="s">
        <v>352</v>
      </c>
      <c r="D1719" s="4" t="s">
        <v>147</v>
      </c>
      <c r="E1719" s="5" t="n">
        <v>14</v>
      </c>
      <c r="F1719" s="37" t="n">
        <f aca="false">$G$1690</f>
        <v>0.73</v>
      </c>
      <c r="G1719" s="69" t="n">
        <f aca="false">ROUND(E1719*F1719,2)</f>
        <v>10.22</v>
      </c>
      <c r="H1719" s="29"/>
    </row>
    <row r="1720" customFormat="false" ht="12.75" hidden="false" customHeight="false" outlineLevel="0" collapsed="false">
      <c r="C1720" s="50" t="s">
        <v>33</v>
      </c>
      <c r="E1720" s="51"/>
      <c r="G1720" s="31"/>
      <c r="H1720" s="29"/>
    </row>
    <row r="1721" s="44" customFormat="true" ht="13.5" hidden="false" customHeight="false" outlineLevel="0" collapsed="false">
      <c r="A1721" s="42"/>
      <c r="B1721" s="70"/>
      <c r="C1721" s="41" t="s">
        <v>353</v>
      </c>
      <c r="D1721" s="34"/>
      <c r="E1721" s="35"/>
      <c r="F1721" s="36"/>
      <c r="G1721" s="37"/>
      <c r="H1721" s="38"/>
      <c r="I1721" s="43"/>
    </row>
    <row r="1722" s="47" customFormat="true" ht="12.75" hidden="false" customHeight="false" outlineLevel="0" collapsed="false">
      <c r="A1722" s="48"/>
      <c r="B1722" s="2" t="s">
        <v>51</v>
      </c>
      <c r="C1722" s="30" t="s">
        <v>363</v>
      </c>
      <c r="D1722" s="4"/>
      <c r="E1722" s="5"/>
      <c r="F1722" s="6"/>
      <c r="G1722" s="6"/>
      <c r="H1722" s="29"/>
      <c r="I1722" s="46"/>
    </row>
    <row r="1723" customFormat="false" ht="12" hidden="false" customHeight="true" outlineLevel="0" collapsed="false">
      <c r="C1723" s="3" t="s">
        <v>364</v>
      </c>
      <c r="H1723" s="29"/>
    </row>
    <row r="1724" customFormat="false" ht="12.75" hidden="false" customHeight="false" outlineLevel="0" collapsed="false">
      <c r="C1724" s="30" t="s">
        <v>352</v>
      </c>
      <c r="D1724" s="4" t="s">
        <v>147</v>
      </c>
      <c r="E1724" s="5" t="n">
        <v>16</v>
      </c>
      <c r="F1724" s="37" t="n">
        <f aca="false">$G$1690</f>
        <v>0.73</v>
      </c>
      <c r="G1724" s="69" t="n">
        <f aca="false">ROUND(E1724*F1724,2)</f>
        <v>11.68</v>
      </c>
      <c r="H1724" s="29"/>
    </row>
    <row r="1725" customFormat="false" ht="12.75" hidden="false" customHeight="false" outlineLevel="0" collapsed="false">
      <c r="C1725" s="50" t="s">
        <v>33</v>
      </c>
      <c r="E1725" s="51"/>
      <c r="G1725" s="31"/>
      <c r="H1725" s="29"/>
    </row>
    <row r="1726" s="44" customFormat="true" ht="13.5" hidden="false" customHeight="false" outlineLevel="0" collapsed="false">
      <c r="A1726" s="42"/>
      <c r="B1726" s="70"/>
      <c r="C1726" s="41" t="s">
        <v>353</v>
      </c>
      <c r="D1726" s="34"/>
      <c r="E1726" s="35"/>
      <c r="F1726" s="36"/>
      <c r="G1726" s="37"/>
      <c r="H1726" s="38"/>
      <c r="I1726" s="43"/>
    </row>
    <row r="1727" s="47" customFormat="true" ht="12.75" hidden="false" customHeight="false" outlineLevel="0" collapsed="false">
      <c r="A1727" s="48"/>
      <c r="B1727" s="2" t="s">
        <v>54</v>
      </c>
      <c r="C1727" s="30" t="s">
        <v>365</v>
      </c>
      <c r="D1727" s="4"/>
      <c r="E1727" s="5"/>
      <c r="F1727" s="6"/>
      <c r="G1727" s="6"/>
      <c r="H1727" s="29"/>
      <c r="I1727" s="46"/>
    </row>
    <row r="1728" customFormat="false" ht="11.25" hidden="false" customHeight="true" outlineLevel="0" collapsed="false">
      <c r="C1728" s="3" t="s">
        <v>366</v>
      </c>
      <c r="H1728" s="29"/>
    </row>
    <row r="1729" customFormat="false" ht="12.75" hidden="false" customHeight="false" outlineLevel="0" collapsed="false">
      <c r="C1729" s="30" t="s">
        <v>352</v>
      </c>
      <c r="D1729" s="4" t="s">
        <v>147</v>
      </c>
      <c r="E1729" s="5" t="n">
        <v>18</v>
      </c>
      <c r="F1729" s="37" t="n">
        <f aca="false">$G$1690</f>
        <v>0.73</v>
      </c>
      <c r="G1729" s="69" t="n">
        <f aca="false">ROUND(E1729*F1729,2)</f>
        <v>13.14</v>
      </c>
      <c r="H1729" s="29"/>
    </row>
    <row r="1730" customFormat="false" ht="12.75" hidden="false" customHeight="false" outlineLevel="0" collapsed="false">
      <c r="C1730" s="50" t="s">
        <v>33</v>
      </c>
      <c r="E1730" s="51"/>
      <c r="G1730" s="31"/>
      <c r="H1730" s="29"/>
    </row>
    <row r="1731" s="44" customFormat="true" ht="13.5" hidden="false" customHeight="false" outlineLevel="0" collapsed="false">
      <c r="A1731" s="42"/>
      <c r="B1731" s="70"/>
      <c r="C1731" s="41" t="s">
        <v>353</v>
      </c>
      <c r="D1731" s="34"/>
      <c r="E1731" s="35"/>
      <c r="F1731" s="36"/>
      <c r="G1731" s="37"/>
      <c r="H1731" s="38"/>
      <c r="I1731" s="43"/>
    </row>
    <row r="1732" s="47" customFormat="true" ht="12.75" hidden="false" customHeight="false" outlineLevel="0" collapsed="false">
      <c r="A1732" s="48"/>
      <c r="B1732" s="2" t="s">
        <v>57</v>
      </c>
      <c r="C1732" s="30" t="s">
        <v>199</v>
      </c>
      <c r="D1732" s="4"/>
      <c r="E1732" s="5"/>
      <c r="F1732" s="6"/>
      <c r="G1732" s="6"/>
      <c r="H1732" s="29"/>
      <c r="I1732" s="46"/>
    </row>
    <row r="1733" customFormat="false" ht="12" hidden="false" customHeight="true" outlineLevel="0" collapsed="false">
      <c r="C1733" s="3" t="s">
        <v>367</v>
      </c>
      <c r="H1733" s="29"/>
    </row>
    <row r="1734" customFormat="false" ht="12.75" hidden="false" customHeight="false" outlineLevel="0" collapsed="false">
      <c r="C1734" s="30" t="s">
        <v>352</v>
      </c>
      <c r="D1734" s="4" t="s">
        <v>147</v>
      </c>
      <c r="E1734" s="5" t="n">
        <v>20</v>
      </c>
      <c r="F1734" s="37" t="n">
        <f aca="false">$G$1690</f>
        <v>0.73</v>
      </c>
      <c r="G1734" s="69" t="n">
        <f aca="false">ROUND(E1734*F1734,2)</f>
        <v>14.6</v>
      </c>
      <c r="H1734" s="29"/>
    </row>
    <row r="1735" customFormat="false" ht="12.75" hidden="false" customHeight="false" outlineLevel="0" collapsed="false">
      <c r="C1735" s="50" t="s">
        <v>33</v>
      </c>
      <c r="E1735" s="51"/>
      <c r="G1735" s="31"/>
      <c r="H1735" s="29"/>
    </row>
    <row r="1736" s="44" customFormat="true" ht="13.5" hidden="false" customHeight="false" outlineLevel="0" collapsed="false">
      <c r="A1736" s="42"/>
      <c r="B1736" s="70"/>
      <c r="C1736" s="41" t="s">
        <v>353</v>
      </c>
      <c r="D1736" s="34"/>
      <c r="E1736" s="35"/>
      <c r="F1736" s="36"/>
      <c r="G1736" s="37"/>
      <c r="H1736" s="38"/>
      <c r="I1736" s="43"/>
    </row>
    <row r="1737" s="47" customFormat="true" ht="12.75" hidden="false" customHeight="false" outlineLevel="0" collapsed="false">
      <c r="A1737" s="48"/>
      <c r="B1737" s="2" t="s">
        <v>60</v>
      </c>
      <c r="C1737" s="30" t="s">
        <v>368</v>
      </c>
      <c r="D1737" s="4"/>
      <c r="E1737" s="5"/>
      <c r="F1737" s="6"/>
      <c r="G1737" s="6"/>
      <c r="H1737" s="29"/>
      <c r="I1737" s="46"/>
    </row>
    <row r="1738" customFormat="false" ht="11.25" hidden="false" customHeight="true" outlineLevel="0" collapsed="false">
      <c r="C1738" s="3" t="s">
        <v>369</v>
      </c>
      <c r="H1738" s="29"/>
    </row>
    <row r="1739" customFormat="false" ht="12.75" hidden="false" customHeight="false" outlineLevel="0" collapsed="false">
      <c r="C1739" s="30" t="s">
        <v>352</v>
      </c>
      <c r="D1739" s="4" t="s">
        <v>147</v>
      </c>
      <c r="E1739" s="5" t="n">
        <v>22.5</v>
      </c>
      <c r="F1739" s="37" t="n">
        <f aca="false">$G$1690</f>
        <v>0.73</v>
      </c>
      <c r="G1739" s="69" t="n">
        <f aca="false">ROUND(E1739*F1739,2)</f>
        <v>16.43</v>
      </c>
      <c r="H1739" s="29"/>
    </row>
    <row r="1740" customFormat="false" ht="12.75" hidden="false" customHeight="false" outlineLevel="0" collapsed="false">
      <c r="C1740" s="50" t="s">
        <v>33</v>
      </c>
      <c r="E1740" s="51"/>
      <c r="G1740" s="31"/>
      <c r="H1740" s="29"/>
    </row>
    <row r="1741" s="44" customFormat="true" ht="13.5" hidden="false" customHeight="false" outlineLevel="0" collapsed="false">
      <c r="A1741" s="42"/>
      <c r="B1741" s="70"/>
      <c r="C1741" s="41" t="s">
        <v>353</v>
      </c>
      <c r="D1741" s="34"/>
      <c r="E1741" s="35"/>
      <c r="F1741" s="36"/>
      <c r="G1741" s="37"/>
      <c r="H1741" s="38"/>
      <c r="I1741" s="43"/>
    </row>
    <row r="1742" s="47" customFormat="true" ht="12.75" hidden="false" customHeight="false" outlineLevel="0" collapsed="false">
      <c r="A1742" s="48"/>
      <c r="B1742" s="2" t="s">
        <v>63</v>
      </c>
      <c r="C1742" s="30" t="s">
        <v>201</v>
      </c>
      <c r="D1742" s="4"/>
      <c r="E1742" s="5"/>
      <c r="F1742" s="6"/>
      <c r="G1742" s="6"/>
      <c r="H1742" s="29"/>
      <c r="I1742" s="46"/>
    </row>
    <row r="1743" customFormat="false" ht="12" hidden="false" customHeight="true" outlineLevel="0" collapsed="false">
      <c r="C1743" s="3" t="s">
        <v>370</v>
      </c>
      <c r="H1743" s="29"/>
    </row>
    <row r="1744" customFormat="false" ht="12.75" hidden="false" customHeight="false" outlineLevel="0" collapsed="false">
      <c r="C1744" s="30" t="s">
        <v>352</v>
      </c>
      <c r="D1744" s="4" t="s">
        <v>147</v>
      </c>
      <c r="E1744" s="5" t="n">
        <v>25</v>
      </c>
      <c r="F1744" s="37" t="n">
        <f aca="false">$G$1690</f>
        <v>0.73</v>
      </c>
      <c r="G1744" s="69" t="n">
        <f aca="false">ROUND(E1744*F1744,2)</f>
        <v>18.25</v>
      </c>
      <c r="H1744" s="29"/>
    </row>
    <row r="1745" customFormat="false" ht="12.75" hidden="false" customHeight="false" outlineLevel="0" collapsed="false">
      <c r="C1745" s="50" t="s">
        <v>33</v>
      </c>
      <c r="E1745" s="51"/>
      <c r="G1745" s="31"/>
      <c r="H1745" s="29"/>
    </row>
    <row r="1746" s="44" customFormat="true" ht="13.5" hidden="false" customHeight="false" outlineLevel="0" collapsed="false">
      <c r="A1746" s="42"/>
      <c r="B1746" s="70"/>
      <c r="C1746" s="41" t="s">
        <v>353</v>
      </c>
      <c r="D1746" s="34"/>
      <c r="E1746" s="35"/>
      <c r="F1746" s="36"/>
      <c r="G1746" s="37"/>
      <c r="H1746" s="38"/>
      <c r="I1746" s="43"/>
    </row>
    <row r="1747" s="47" customFormat="true" ht="12.75" hidden="false" customHeight="false" outlineLevel="0" collapsed="false">
      <c r="A1747" s="48"/>
      <c r="B1747" s="2" t="s">
        <v>66</v>
      </c>
      <c r="C1747" s="30" t="s">
        <v>371</v>
      </c>
      <c r="D1747" s="4"/>
      <c r="E1747" s="5"/>
      <c r="F1747" s="6"/>
      <c r="G1747" s="6"/>
      <c r="H1747" s="29"/>
      <c r="I1747" s="46"/>
    </row>
    <row r="1748" customFormat="false" ht="24" hidden="false" customHeight="false" outlineLevel="0" collapsed="false">
      <c r="C1748" s="3" t="s">
        <v>372</v>
      </c>
      <c r="H1748" s="29"/>
    </row>
    <row r="1749" customFormat="false" ht="12.75" hidden="false" customHeight="false" outlineLevel="0" collapsed="false">
      <c r="C1749" s="30" t="s">
        <v>352</v>
      </c>
      <c r="D1749" s="4" t="s">
        <v>147</v>
      </c>
      <c r="E1749" s="5" t="n">
        <v>28</v>
      </c>
      <c r="F1749" s="37" t="n">
        <f aca="false">$G$1690</f>
        <v>0.73</v>
      </c>
      <c r="G1749" s="69" t="n">
        <f aca="false">ROUND(E1749*F1749,2)</f>
        <v>20.44</v>
      </c>
      <c r="H1749" s="29"/>
    </row>
    <row r="1750" customFormat="false" ht="12.75" hidden="false" customHeight="false" outlineLevel="0" collapsed="false">
      <c r="C1750" s="50" t="s">
        <v>33</v>
      </c>
      <c r="E1750" s="51"/>
      <c r="G1750" s="31"/>
      <c r="H1750" s="29"/>
    </row>
    <row r="1751" s="44" customFormat="true" ht="13.5" hidden="false" customHeight="false" outlineLevel="0" collapsed="false">
      <c r="A1751" s="42"/>
      <c r="B1751" s="70"/>
      <c r="C1751" s="41" t="s">
        <v>353</v>
      </c>
      <c r="D1751" s="34"/>
      <c r="E1751" s="35"/>
      <c r="F1751" s="36"/>
      <c r="G1751" s="37"/>
      <c r="H1751" s="38"/>
      <c r="I1751" s="43"/>
    </row>
    <row r="1752" s="47" customFormat="true" ht="12.75" hidden="false" customHeight="false" outlineLevel="0" collapsed="false">
      <c r="A1752" s="48"/>
      <c r="B1752" s="2" t="s">
        <v>69</v>
      </c>
      <c r="C1752" s="30" t="s">
        <v>373</v>
      </c>
      <c r="D1752" s="4"/>
      <c r="E1752" s="5"/>
      <c r="F1752" s="6"/>
      <c r="G1752" s="6"/>
      <c r="H1752" s="29"/>
      <c r="I1752" s="46"/>
    </row>
    <row r="1753" customFormat="false" ht="12" hidden="false" customHeight="true" outlineLevel="0" collapsed="false">
      <c r="C1753" s="3" t="s">
        <v>374</v>
      </c>
      <c r="H1753" s="29"/>
    </row>
    <row r="1754" customFormat="false" ht="12.75" hidden="false" customHeight="false" outlineLevel="0" collapsed="false">
      <c r="C1754" s="30" t="s">
        <v>352</v>
      </c>
      <c r="D1754" s="4" t="s">
        <v>147</v>
      </c>
      <c r="E1754" s="5" t="n">
        <v>31.5</v>
      </c>
      <c r="F1754" s="37" t="n">
        <f aca="false">$G$1690</f>
        <v>0.73</v>
      </c>
      <c r="G1754" s="69" t="n">
        <f aca="false">ROUND(E1754*F1754,2)</f>
        <v>23</v>
      </c>
      <c r="H1754" s="29"/>
    </row>
    <row r="1755" customFormat="false" ht="12.75" hidden="false" customHeight="false" outlineLevel="0" collapsed="false">
      <c r="C1755" s="50" t="s">
        <v>33</v>
      </c>
      <c r="E1755" s="51"/>
      <c r="G1755" s="31"/>
      <c r="H1755" s="29"/>
    </row>
    <row r="1756" s="44" customFormat="true" ht="15" hidden="false" customHeight="true" outlineLevel="0" collapsed="false">
      <c r="A1756" s="42"/>
      <c r="B1756" s="70"/>
      <c r="C1756" s="41" t="s">
        <v>353</v>
      </c>
      <c r="D1756" s="34"/>
      <c r="E1756" s="35"/>
      <c r="F1756" s="36"/>
      <c r="G1756" s="37"/>
      <c r="H1756" s="38"/>
      <c r="I1756" s="43"/>
    </row>
    <row r="1757" s="121" customFormat="true" ht="50.25" hidden="false" customHeight="true" outlineLevel="0" collapsed="false">
      <c r="A1757" s="45" t="s">
        <v>375</v>
      </c>
      <c r="B1757" s="91" t="n">
        <v>12</v>
      </c>
      <c r="C1757" s="53" t="s">
        <v>376</v>
      </c>
      <c r="D1757" s="92"/>
      <c r="E1757" s="5"/>
      <c r="F1757" s="68"/>
      <c r="G1757" s="68"/>
      <c r="H1757" s="29"/>
      <c r="I1757" s="120"/>
    </row>
    <row r="1758" s="121" customFormat="true" ht="36" hidden="false" customHeight="true" outlineLevel="0" collapsed="false">
      <c r="A1758" s="122"/>
      <c r="B1758" s="91"/>
      <c r="C1758" s="52" t="s">
        <v>377</v>
      </c>
      <c r="D1758" s="92"/>
      <c r="E1758" s="5"/>
      <c r="F1758" s="68"/>
      <c r="G1758" s="68"/>
      <c r="H1758" s="29"/>
      <c r="I1758" s="120"/>
    </row>
    <row r="1759" s="94" customFormat="true" ht="13.5" hidden="false" customHeight="true" outlineLevel="0" collapsed="false">
      <c r="A1759" s="90"/>
      <c r="B1759" s="91" t="s">
        <v>28</v>
      </c>
      <c r="C1759" s="52" t="s">
        <v>378</v>
      </c>
      <c r="D1759" s="92"/>
      <c r="E1759" s="5"/>
      <c r="F1759" s="68"/>
      <c r="G1759" s="68"/>
      <c r="H1759" s="29"/>
      <c r="I1759" s="93"/>
    </row>
    <row r="1760" s="94" customFormat="true" ht="14.25" hidden="false" customHeight="true" outlineLevel="0" collapsed="false">
      <c r="A1760" s="90"/>
      <c r="B1760" s="91"/>
      <c r="C1760" s="52" t="s">
        <v>379</v>
      </c>
      <c r="D1760" s="92"/>
      <c r="E1760" s="5"/>
      <c r="F1760" s="68"/>
      <c r="G1760" s="68"/>
      <c r="H1760" s="29"/>
      <c r="I1760" s="93"/>
    </row>
    <row r="1761" s="94" customFormat="true" ht="11.45" hidden="false" customHeight="true" outlineLevel="0" collapsed="false">
      <c r="A1761" s="90"/>
      <c r="B1761" s="91"/>
      <c r="C1761" s="52" t="s">
        <v>313</v>
      </c>
      <c r="D1761" s="92"/>
      <c r="E1761" s="5"/>
      <c r="F1761" s="68"/>
      <c r="G1761" s="68"/>
      <c r="H1761" s="123"/>
      <c r="I1761" s="93"/>
    </row>
    <row r="1762" s="94" customFormat="true" ht="11.45" hidden="false" customHeight="true" outlineLevel="0" collapsed="false">
      <c r="A1762" s="90"/>
      <c r="B1762" s="91"/>
      <c r="C1762" s="52" t="s">
        <v>336</v>
      </c>
      <c r="D1762" s="92"/>
      <c r="E1762" s="5"/>
      <c r="F1762" s="68"/>
      <c r="G1762" s="68"/>
      <c r="H1762" s="123"/>
      <c r="I1762" s="93"/>
    </row>
    <row r="1763" s="94" customFormat="true" ht="11.45" hidden="false" customHeight="true" outlineLevel="0" collapsed="false">
      <c r="A1763" s="90"/>
      <c r="B1763" s="91"/>
      <c r="C1763" s="53" t="s">
        <v>337</v>
      </c>
      <c r="D1763" s="92" t="s">
        <v>18</v>
      </c>
      <c r="E1763" s="5" t="n">
        <v>4</v>
      </c>
      <c r="F1763" s="5" t="n">
        <v>170</v>
      </c>
      <c r="G1763" s="69" t="n">
        <f aca="false">ROUND(E1763*F1763,2)</f>
        <v>680</v>
      </c>
      <c r="H1763" s="123"/>
      <c r="I1763" s="93"/>
    </row>
    <row r="1764" s="94" customFormat="true" ht="11.45" hidden="false" customHeight="true" outlineLevel="0" collapsed="false">
      <c r="A1764" s="90"/>
      <c r="B1764" s="91"/>
      <c r="C1764" s="52" t="s">
        <v>338</v>
      </c>
      <c r="D1764" s="92"/>
      <c r="E1764" s="5"/>
      <c r="F1764" s="5"/>
      <c r="G1764" s="5"/>
      <c r="H1764" s="123"/>
      <c r="I1764" s="93"/>
    </row>
    <row r="1765" s="94" customFormat="true" ht="11.45" hidden="false" customHeight="true" outlineLevel="0" collapsed="false">
      <c r="A1765" s="90"/>
      <c r="B1765" s="91"/>
      <c r="C1765" s="53" t="s">
        <v>339</v>
      </c>
      <c r="D1765" s="92" t="s">
        <v>18</v>
      </c>
      <c r="E1765" s="5" t="n">
        <v>1</v>
      </c>
      <c r="F1765" s="68" t="n">
        <v>206</v>
      </c>
      <c r="G1765" s="69" t="n">
        <f aca="false">ROUND(E1765*F1765,2)</f>
        <v>206</v>
      </c>
      <c r="H1765" s="123"/>
      <c r="I1765" s="93"/>
    </row>
    <row r="1766" s="94" customFormat="true" ht="11.45" hidden="false" customHeight="true" outlineLevel="0" collapsed="false">
      <c r="A1766" s="90"/>
      <c r="B1766" s="91"/>
      <c r="C1766" s="53" t="s">
        <v>337</v>
      </c>
      <c r="D1766" s="92" t="s">
        <v>18</v>
      </c>
      <c r="E1766" s="5" t="n">
        <v>2</v>
      </c>
      <c r="F1766" s="5" t="n">
        <v>170</v>
      </c>
      <c r="G1766" s="69" t="n">
        <f aca="false">ROUND(E1766*F1766,2)</f>
        <v>340</v>
      </c>
      <c r="H1766" s="123"/>
      <c r="I1766" s="93"/>
    </row>
    <row r="1767" s="94" customFormat="true" ht="11.45" hidden="false" customHeight="true" outlineLevel="0" collapsed="false">
      <c r="A1767" s="90"/>
      <c r="B1767" s="91"/>
      <c r="C1767" s="52" t="s">
        <v>340</v>
      </c>
      <c r="D1767" s="92"/>
      <c r="E1767" s="5"/>
      <c r="F1767" s="5"/>
      <c r="G1767" s="5"/>
      <c r="H1767" s="123"/>
      <c r="I1767" s="93"/>
    </row>
    <row r="1768" s="94" customFormat="true" ht="11.45" hidden="false" customHeight="true" outlineLevel="0" collapsed="false">
      <c r="A1768" s="90"/>
      <c r="B1768" s="91"/>
      <c r="C1768" s="53" t="s">
        <v>339</v>
      </c>
      <c r="D1768" s="92" t="s">
        <v>18</v>
      </c>
      <c r="E1768" s="5" t="n">
        <v>1</v>
      </c>
      <c r="F1768" s="68" t="n">
        <v>206</v>
      </c>
      <c r="G1768" s="69" t="n">
        <f aca="false">ROUND(E1768*F1768,2)</f>
        <v>206</v>
      </c>
      <c r="H1768" s="123"/>
      <c r="I1768" s="93"/>
    </row>
    <row r="1769" s="94" customFormat="true" ht="11.45" hidden="false" customHeight="true" outlineLevel="0" collapsed="false">
      <c r="A1769" s="90"/>
      <c r="B1769" s="91"/>
      <c r="C1769" s="53" t="s">
        <v>337</v>
      </c>
      <c r="D1769" s="92" t="s">
        <v>18</v>
      </c>
      <c r="E1769" s="5" t="n">
        <v>2</v>
      </c>
      <c r="F1769" s="5" t="n">
        <v>170</v>
      </c>
      <c r="G1769" s="69" t="n">
        <f aca="false">ROUND(E1769*F1769,2)</f>
        <v>340</v>
      </c>
      <c r="H1769" s="123"/>
      <c r="I1769" s="93"/>
    </row>
    <row r="1770" s="94" customFormat="true" ht="11.45" hidden="false" customHeight="true" outlineLevel="0" collapsed="false">
      <c r="A1770" s="90"/>
      <c r="B1770" s="91"/>
      <c r="C1770" s="53" t="s">
        <v>380</v>
      </c>
      <c r="D1770" s="92" t="s">
        <v>18</v>
      </c>
      <c r="E1770" s="5" t="n">
        <v>1</v>
      </c>
      <c r="F1770" s="5" t="n">
        <v>250</v>
      </c>
      <c r="G1770" s="69" t="n">
        <f aca="false">ROUND(E1770*F1770,2)</f>
        <v>250</v>
      </c>
      <c r="H1770" s="123"/>
      <c r="I1770" s="93"/>
    </row>
    <row r="1771" s="94" customFormat="true" ht="11.45" hidden="false" customHeight="true" outlineLevel="0" collapsed="false">
      <c r="A1771" s="90"/>
      <c r="B1771" s="91"/>
      <c r="C1771" s="52" t="s">
        <v>314</v>
      </c>
      <c r="D1771" s="92"/>
      <c r="E1771" s="5"/>
      <c r="F1771" s="5"/>
      <c r="G1771" s="69" t="n">
        <f aca="false">SUM(G1763:G1770)</f>
        <v>2022</v>
      </c>
      <c r="H1771" s="123"/>
      <c r="I1771" s="93"/>
    </row>
    <row r="1772" s="94" customFormat="true" ht="11.45" hidden="false" customHeight="true" outlineLevel="0" collapsed="false">
      <c r="A1772" s="90"/>
      <c r="B1772" s="91"/>
      <c r="C1772" s="52" t="s">
        <v>381</v>
      </c>
      <c r="D1772" s="92"/>
      <c r="E1772" s="5"/>
      <c r="F1772" s="5"/>
      <c r="G1772" s="68"/>
      <c r="H1772" s="123"/>
      <c r="I1772" s="93"/>
    </row>
    <row r="1773" s="94" customFormat="true" ht="11.45" hidden="false" customHeight="true" outlineLevel="0" collapsed="false">
      <c r="A1773" s="90"/>
      <c r="B1773" s="91"/>
      <c r="C1773" s="29" t="s">
        <v>382</v>
      </c>
      <c r="D1773" s="92" t="s">
        <v>18</v>
      </c>
      <c r="E1773" s="5" t="n">
        <v>1</v>
      </c>
      <c r="F1773" s="5" t="n">
        <v>1200</v>
      </c>
      <c r="G1773" s="69" t="n">
        <f aca="false">ROUND(E1773*F1773,2)</f>
        <v>1200</v>
      </c>
      <c r="H1773" s="123"/>
      <c r="I1773" s="93"/>
    </row>
    <row r="1774" s="94" customFormat="true" ht="11.45" hidden="false" customHeight="true" outlineLevel="0" collapsed="false">
      <c r="A1774" s="90"/>
      <c r="B1774" s="91"/>
      <c r="C1774" s="52" t="s">
        <v>383</v>
      </c>
      <c r="D1774" s="92"/>
      <c r="E1774" s="5"/>
      <c r="F1774" s="5"/>
      <c r="G1774" s="68"/>
      <c r="H1774" s="123"/>
      <c r="I1774" s="93"/>
    </row>
    <row r="1775" s="94" customFormat="true" ht="11.45" hidden="false" customHeight="true" outlineLevel="0" collapsed="false">
      <c r="A1775" s="90"/>
      <c r="B1775" s="91"/>
      <c r="C1775" s="53" t="s">
        <v>140</v>
      </c>
      <c r="D1775" s="92" t="s">
        <v>344</v>
      </c>
      <c r="E1775" s="5" t="n">
        <v>4</v>
      </c>
      <c r="F1775" s="6" t="n">
        <v>25</v>
      </c>
      <c r="G1775" s="31" t="n">
        <f aca="false">ROUNDDOWN(E1775*F1775,2)</f>
        <v>100</v>
      </c>
      <c r="H1775" s="123"/>
      <c r="I1775" s="93"/>
    </row>
    <row r="1776" s="94" customFormat="true" ht="11.45" hidden="false" customHeight="true" outlineLevel="0" collapsed="false">
      <c r="A1776" s="90"/>
      <c r="B1776" s="91"/>
      <c r="C1776" s="53" t="s">
        <v>384</v>
      </c>
      <c r="D1776" s="92" t="s">
        <v>344</v>
      </c>
      <c r="E1776" s="5" t="n">
        <v>8</v>
      </c>
      <c r="F1776" s="68" t="n">
        <v>36</v>
      </c>
      <c r="G1776" s="69" t="n">
        <f aca="false">ROUND(E1776*F1776,2)</f>
        <v>288</v>
      </c>
      <c r="H1776" s="123"/>
      <c r="I1776" s="93"/>
    </row>
    <row r="1777" s="94" customFormat="true" ht="11.45" hidden="false" customHeight="true" outlineLevel="0" collapsed="false">
      <c r="A1777" s="90"/>
      <c r="B1777" s="91"/>
      <c r="C1777" s="53" t="s">
        <v>385</v>
      </c>
      <c r="D1777" s="92" t="s">
        <v>344</v>
      </c>
      <c r="E1777" s="5"/>
      <c r="F1777" s="5"/>
      <c r="G1777" s="69"/>
      <c r="H1777" s="123"/>
      <c r="I1777" s="93"/>
    </row>
    <row r="1778" s="94" customFormat="true" ht="11.45" hidden="false" customHeight="true" outlineLevel="0" collapsed="false">
      <c r="A1778" s="90"/>
      <c r="B1778" s="91"/>
      <c r="C1778" s="53" t="s">
        <v>386</v>
      </c>
      <c r="D1778" s="92" t="s">
        <v>18</v>
      </c>
      <c r="E1778" s="5" t="n">
        <v>1</v>
      </c>
      <c r="F1778" s="5"/>
      <c r="G1778" s="69"/>
      <c r="H1778" s="123"/>
      <c r="I1778" s="93"/>
    </row>
    <row r="1779" s="94" customFormat="true" ht="12.75" hidden="false" customHeight="false" outlineLevel="0" collapsed="false">
      <c r="A1779" s="90"/>
      <c r="B1779" s="91"/>
      <c r="C1779" s="50" t="s">
        <v>387</v>
      </c>
      <c r="D1779" s="92"/>
      <c r="E1779" s="51"/>
      <c r="F1779" s="68"/>
      <c r="G1779" s="69" t="n">
        <v>0</v>
      </c>
      <c r="H1779" s="123"/>
      <c r="I1779" s="93"/>
    </row>
    <row r="1780" s="129" customFormat="true" ht="11.45" hidden="false" customHeight="true" outlineLevel="0" collapsed="false">
      <c r="A1780" s="124"/>
      <c r="B1780" s="125"/>
      <c r="C1780" s="41" t="s">
        <v>346</v>
      </c>
      <c r="D1780" s="117"/>
      <c r="E1780" s="35"/>
      <c r="F1780" s="35"/>
      <c r="G1780" s="126" t="n">
        <f aca="false">SUM(G1771:G1779)</f>
        <v>3610</v>
      </c>
      <c r="H1780" s="127"/>
      <c r="I1780" s="128"/>
    </row>
    <row r="1781" s="132" customFormat="true" ht="15.75" hidden="false" customHeight="true" outlineLevel="0" collapsed="false">
      <c r="A1781" s="130"/>
      <c r="B1781" s="91"/>
      <c r="C1781" s="41" t="s">
        <v>388</v>
      </c>
      <c r="D1781" s="92"/>
      <c r="E1781" s="5"/>
      <c r="F1781" s="5"/>
      <c r="G1781" s="118" t="n">
        <f aca="false">ROUND(G1780/480,2)</f>
        <v>7.52</v>
      </c>
      <c r="H1781" s="123"/>
      <c r="I1781" s="131"/>
    </row>
    <row r="1782" s="121" customFormat="true" ht="14.25" hidden="false" customHeight="true" outlineLevel="0" collapsed="false">
      <c r="A1782" s="122"/>
      <c r="B1782" s="91" t="s">
        <v>36</v>
      </c>
      <c r="C1782" s="52" t="s">
        <v>389</v>
      </c>
      <c r="D1782" s="92"/>
      <c r="E1782" s="5"/>
      <c r="F1782" s="68"/>
      <c r="G1782" s="68"/>
      <c r="H1782" s="123"/>
      <c r="I1782" s="120"/>
    </row>
    <row r="1783" s="94" customFormat="true" ht="14.25" hidden="false" customHeight="true" outlineLevel="0" collapsed="false">
      <c r="A1783" s="90"/>
      <c r="B1783" s="91"/>
      <c r="C1783" s="52" t="s">
        <v>390</v>
      </c>
      <c r="D1783" s="92"/>
      <c r="E1783" s="5"/>
      <c r="F1783" s="68"/>
      <c r="G1783" s="68"/>
      <c r="H1783" s="123"/>
      <c r="I1783" s="93"/>
    </row>
    <row r="1784" s="94" customFormat="true" ht="11.45" hidden="false" customHeight="true" outlineLevel="0" collapsed="false">
      <c r="A1784" s="90"/>
      <c r="B1784" s="91"/>
      <c r="C1784" s="52" t="s">
        <v>313</v>
      </c>
      <c r="D1784" s="92"/>
      <c r="E1784" s="5"/>
      <c r="F1784" s="68"/>
      <c r="G1784" s="68"/>
      <c r="H1784" s="123"/>
      <c r="I1784" s="93"/>
    </row>
    <row r="1785" s="94" customFormat="true" ht="11.45" hidden="false" customHeight="true" outlineLevel="0" collapsed="false">
      <c r="A1785" s="90"/>
      <c r="B1785" s="91"/>
      <c r="C1785" s="52" t="s">
        <v>336</v>
      </c>
      <c r="D1785" s="92"/>
      <c r="E1785" s="5"/>
      <c r="F1785" s="68"/>
      <c r="G1785" s="68"/>
      <c r="H1785" s="123"/>
      <c r="I1785" s="93"/>
    </row>
    <row r="1786" s="94" customFormat="true" ht="11.45" hidden="false" customHeight="true" outlineLevel="0" collapsed="false">
      <c r="A1786" s="90"/>
      <c r="B1786" s="91"/>
      <c r="C1786" s="53" t="s">
        <v>337</v>
      </c>
      <c r="D1786" s="92" t="s">
        <v>18</v>
      </c>
      <c r="E1786" s="5" t="n">
        <v>4</v>
      </c>
      <c r="F1786" s="5" t="n">
        <v>170</v>
      </c>
      <c r="G1786" s="69" t="n">
        <f aca="false">ROUND(E1786*F1786,2)</f>
        <v>680</v>
      </c>
      <c r="H1786" s="123"/>
      <c r="I1786" s="93"/>
    </row>
    <row r="1787" s="94" customFormat="true" ht="11.45" hidden="false" customHeight="true" outlineLevel="0" collapsed="false">
      <c r="A1787" s="90"/>
      <c r="B1787" s="91"/>
      <c r="C1787" s="52" t="s">
        <v>338</v>
      </c>
      <c r="D1787" s="92"/>
      <c r="E1787" s="5"/>
      <c r="F1787" s="5"/>
      <c r="G1787" s="5"/>
      <c r="H1787" s="123"/>
      <c r="I1787" s="93"/>
    </row>
    <row r="1788" s="94" customFormat="true" ht="11.45" hidden="false" customHeight="true" outlineLevel="0" collapsed="false">
      <c r="A1788" s="90"/>
      <c r="B1788" s="91"/>
      <c r="C1788" s="53" t="s">
        <v>339</v>
      </c>
      <c r="D1788" s="92" t="s">
        <v>18</v>
      </c>
      <c r="E1788" s="5" t="n">
        <v>1</v>
      </c>
      <c r="F1788" s="68" t="n">
        <v>206</v>
      </c>
      <c r="G1788" s="69" t="n">
        <f aca="false">ROUND(E1788*F1788,2)</f>
        <v>206</v>
      </c>
      <c r="H1788" s="123"/>
      <c r="I1788" s="93"/>
    </row>
    <row r="1789" s="94" customFormat="true" ht="11.45" hidden="false" customHeight="true" outlineLevel="0" collapsed="false">
      <c r="A1789" s="90"/>
      <c r="B1789" s="91"/>
      <c r="C1789" s="53" t="s">
        <v>337</v>
      </c>
      <c r="D1789" s="92" t="s">
        <v>18</v>
      </c>
      <c r="E1789" s="5" t="n">
        <v>2</v>
      </c>
      <c r="F1789" s="5" t="n">
        <v>170</v>
      </c>
      <c r="G1789" s="69" t="n">
        <f aca="false">ROUND(E1789*F1789,2)</f>
        <v>340</v>
      </c>
      <c r="H1789" s="123"/>
      <c r="I1789" s="93"/>
    </row>
    <row r="1790" s="94" customFormat="true" ht="11.45" hidden="false" customHeight="true" outlineLevel="0" collapsed="false">
      <c r="A1790" s="90"/>
      <c r="B1790" s="91"/>
      <c r="C1790" s="52" t="s">
        <v>340</v>
      </c>
      <c r="D1790" s="92"/>
      <c r="E1790" s="5"/>
      <c r="F1790" s="5"/>
      <c r="G1790" s="5"/>
      <c r="H1790" s="123"/>
      <c r="I1790" s="93"/>
    </row>
    <row r="1791" s="94" customFormat="true" ht="11.45" hidden="false" customHeight="true" outlineLevel="0" collapsed="false">
      <c r="A1791" s="90"/>
      <c r="B1791" s="91"/>
      <c r="C1791" s="53" t="s">
        <v>339</v>
      </c>
      <c r="D1791" s="92" t="s">
        <v>18</v>
      </c>
      <c r="E1791" s="5" t="n">
        <v>1</v>
      </c>
      <c r="F1791" s="68" t="n">
        <v>206</v>
      </c>
      <c r="G1791" s="69" t="n">
        <f aca="false">ROUND(E1791*F1791,2)</f>
        <v>206</v>
      </c>
      <c r="H1791" s="123"/>
      <c r="I1791" s="93"/>
    </row>
    <row r="1792" s="94" customFormat="true" ht="11.45" hidden="false" customHeight="true" outlineLevel="0" collapsed="false">
      <c r="A1792" s="90"/>
      <c r="B1792" s="91"/>
      <c r="C1792" s="53" t="s">
        <v>337</v>
      </c>
      <c r="D1792" s="92" t="s">
        <v>18</v>
      </c>
      <c r="E1792" s="5" t="n">
        <v>2</v>
      </c>
      <c r="F1792" s="5" t="n">
        <v>170</v>
      </c>
      <c r="G1792" s="69" t="n">
        <f aca="false">ROUND(E1792*F1792,2)</f>
        <v>340</v>
      </c>
      <c r="H1792" s="123"/>
      <c r="I1792" s="93"/>
    </row>
    <row r="1793" s="94" customFormat="true" ht="11.45" hidden="false" customHeight="true" outlineLevel="0" collapsed="false">
      <c r="A1793" s="90"/>
      <c r="B1793" s="91"/>
      <c r="C1793" s="53" t="s">
        <v>380</v>
      </c>
      <c r="D1793" s="92" t="s">
        <v>18</v>
      </c>
      <c r="E1793" s="5" t="n">
        <v>1</v>
      </c>
      <c r="F1793" s="5" t="n">
        <v>250</v>
      </c>
      <c r="G1793" s="69" t="n">
        <f aca="false">ROUND(E1793*F1793,2)</f>
        <v>250</v>
      </c>
      <c r="H1793" s="123"/>
      <c r="I1793" s="93"/>
    </row>
    <row r="1794" s="94" customFormat="true" ht="11.45" hidden="false" customHeight="true" outlineLevel="0" collapsed="false">
      <c r="A1794" s="90"/>
      <c r="B1794" s="91"/>
      <c r="C1794" s="52" t="s">
        <v>314</v>
      </c>
      <c r="D1794" s="92"/>
      <c r="E1794" s="5"/>
      <c r="F1794" s="5"/>
      <c r="G1794" s="69" t="n">
        <f aca="false">SUM(G1786:G1793)</f>
        <v>2022</v>
      </c>
      <c r="H1794" s="123"/>
      <c r="I1794" s="93"/>
    </row>
    <row r="1795" s="94" customFormat="true" ht="11.45" hidden="false" customHeight="true" outlineLevel="0" collapsed="false">
      <c r="A1795" s="90"/>
      <c r="B1795" s="91"/>
      <c r="C1795" s="52" t="s">
        <v>381</v>
      </c>
      <c r="D1795" s="92"/>
      <c r="E1795" s="5"/>
      <c r="F1795" s="5"/>
      <c r="G1795" s="68"/>
      <c r="H1795" s="123"/>
      <c r="I1795" s="93"/>
    </row>
    <row r="1796" s="94" customFormat="true" ht="11.45" hidden="false" customHeight="true" outlineLevel="0" collapsed="false">
      <c r="A1796" s="90"/>
      <c r="B1796" s="91"/>
      <c r="C1796" s="57" t="s">
        <v>391</v>
      </c>
      <c r="D1796" s="92" t="s">
        <v>18</v>
      </c>
      <c r="E1796" s="5" t="n">
        <v>1</v>
      </c>
      <c r="F1796" s="5" t="n">
        <v>1200</v>
      </c>
      <c r="G1796" s="69" t="n">
        <f aca="false">ROUND(E1796*F1796,2)</f>
        <v>1200</v>
      </c>
      <c r="H1796" s="123"/>
      <c r="I1796" s="93"/>
    </row>
    <row r="1797" s="94" customFormat="true" ht="11.45" hidden="false" customHeight="true" outlineLevel="0" collapsed="false">
      <c r="A1797" s="90"/>
      <c r="B1797" s="91"/>
      <c r="C1797" s="52" t="s">
        <v>383</v>
      </c>
      <c r="D1797" s="92"/>
      <c r="E1797" s="5"/>
      <c r="F1797" s="5"/>
      <c r="G1797" s="68"/>
      <c r="H1797" s="123"/>
      <c r="I1797" s="93"/>
    </row>
    <row r="1798" s="94" customFormat="true" ht="11.45" hidden="false" customHeight="true" outlineLevel="0" collapsed="false">
      <c r="A1798" s="90"/>
      <c r="B1798" s="91"/>
      <c r="C1798" s="53" t="s">
        <v>140</v>
      </c>
      <c r="D1798" s="92" t="s">
        <v>344</v>
      </c>
      <c r="E1798" s="5" t="n">
        <v>4</v>
      </c>
      <c r="F1798" s="6" t="n">
        <v>25</v>
      </c>
      <c r="G1798" s="31" t="n">
        <f aca="false">ROUNDDOWN(E1798*F1798,2)</f>
        <v>100</v>
      </c>
      <c r="H1798" s="123"/>
      <c r="I1798" s="93"/>
    </row>
    <row r="1799" s="94" customFormat="true" ht="11.45" hidden="false" customHeight="true" outlineLevel="0" collapsed="false">
      <c r="A1799" s="90"/>
      <c r="B1799" s="91"/>
      <c r="C1799" s="53" t="s">
        <v>384</v>
      </c>
      <c r="D1799" s="92" t="s">
        <v>344</v>
      </c>
      <c r="E1799" s="5" t="n">
        <v>8</v>
      </c>
      <c r="F1799" s="68" t="n">
        <v>36</v>
      </c>
      <c r="G1799" s="69" t="n">
        <f aca="false">ROUND(E1799*F1799,2)</f>
        <v>288</v>
      </c>
      <c r="H1799" s="123"/>
      <c r="I1799" s="93"/>
    </row>
    <row r="1800" s="94" customFormat="true" ht="11.45" hidden="false" customHeight="true" outlineLevel="0" collapsed="false">
      <c r="A1800" s="90"/>
      <c r="B1800" s="91"/>
      <c r="C1800" s="53" t="s">
        <v>385</v>
      </c>
      <c r="D1800" s="92" t="s">
        <v>344</v>
      </c>
      <c r="E1800" s="5"/>
      <c r="F1800" s="5"/>
      <c r="G1800" s="69"/>
      <c r="H1800" s="123"/>
      <c r="I1800" s="93"/>
    </row>
    <row r="1801" s="94" customFormat="true" ht="11.45" hidden="false" customHeight="true" outlineLevel="0" collapsed="false">
      <c r="A1801" s="90"/>
      <c r="B1801" s="91"/>
      <c r="C1801" s="53" t="s">
        <v>386</v>
      </c>
      <c r="D1801" s="92" t="s">
        <v>18</v>
      </c>
      <c r="E1801" s="5" t="n">
        <v>1</v>
      </c>
      <c r="F1801" s="5"/>
      <c r="G1801" s="69"/>
      <c r="H1801" s="123"/>
      <c r="I1801" s="93"/>
    </row>
    <row r="1802" s="94" customFormat="true" ht="12.75" hidden="false" customHeight="false" outlineLevel="0" collapsed="false">
      <c r="A1802" s="90"/>
      <c r="B1802" s="91"/>
      <c r="C1802" s="50" t="s">
        <v>387</v>
      </c>
      <c r="D1802" s="92"/>
      <c r="E1802" s="51"/>
      <c r="F1802" s="68"/>
      <c r="G1802" s="69" t="n">
        <v>0</v>
      </c>
      <c r="H1802" s="123"/>
      <c r="I1802" s="93"/>
    </row>
    <row r="1803" s="129" customFormat="true" ht="11.45" hidden="false" customHeight="true" outlineLevel="0" collapsed="false">
      <c r="A1803" s="124"/>
      <c r="B1803" s="125"/>
      <c r="C1803" s="41" t="s">
        <v>346</v>
      </c>
      <c r="D1803" s="117"/>
      <c r="E1803" s="35"/>
      <c r="F1803" s="35"/>
      <c r="G1803" s="126" t="n">
        <f aca="false">SUM(G1794:G1802)</f>
        <v>3610</v>
      </c>
      <c r="H1803" s="127"/>
      <c r="I1803" s="128"/>
    </row>
    <row r="1804" s="132" customFormat="true" ht="15.75" hidden="false" customHeight="true" outlineLevel="0" collapsed="false">
      <c r="A1804" s="130"/>
      <c r="B1804" s="91"/>
      <c r="C1804" s="41" t="s">
        <v>392</v>
      </c>
      <c r="D1804" s="92"/>
      <c r="E1804" s="5"/>
      <c r="F1804" s="5"/>
      <c r="G1804" s="118" t="n">
        <f aca="false">ROUND(G1803/480,2)</f>
        <v>7.52</v>
      </c>
      <c r="H1804" s="123"/>
      <c r="I1804" s="131"/>
    </row>
    <row r="1805" s="121" customFormat="true" ht="12.75" hidden="false" customHeight="true" outlineLevel="0" collapsed="false">
      <c r="A1805" s="122"/>
      <c r="B1805" s="91" t="s">
        <v>39</v>
      </c>
      <c r="C1805" s="52" t="s">
        <v>393</v>
      </c>
      <c r="D1805" s="92"/>
      <c r="E1805" s="5"/>
      <c r="F1805" s="68"/>
      <c r="G1805" s="68"/>
      <c r="H1805" s="123"/>
      <c r="I1805" s="120"/>
    </row>
    <row r="1806" s="94" customFormat="true" ht="14.25" hidden="false" customHeight="true" outlineLevel="0" collapsed="false">
      <c r="A1806" s="90"/>
      <c r="B1806" s="91"/>
      <c r="C1806" s="52" t="s">
        <v>394</v>
      </c>
      <c r="D1806" s="92"/>
      <c r="E1806" s="5"/>
      <c r="F1806" s="68"/>
      <c r="G1806" s="68"/>
      <c r="H1806" s="123"/>
      <c r="I1806" s="93"/>
    </row>
    <row r="1807" s="94" customFormat="true" ht="11.45" hidden="false" customHeight="true" outlineLevel="0" collapsed="false">
      <c r="A1807" s="90"/>
      <c r="B1807" s="91"/>
      <c r="C1807" s="52" t="s">
        <v>313</v>
      </c>
      <c r="D1807" s="92"/>
      <c r="E1807" s="5"/>
      <c r="F1807" s="68"/>
      <c r="G1807" s="68"/>
      <c r="H1807" s="123"/>
      <c r="I1807" s="93"/>
    </row>
    <row r="1808" s="94" customFormat="true" ht="11.45" hidden="false" customHeight="true" outlineLevel="0" collapsed="false">
      <c r="A1808" s="90"/>
      <c r="B1808" s="91"/>
      <c r="C1808" s="52" t="s">
        <v>336</v>
      </c>
      <c r="D1808" s="92"/>
      <c r="E1808" s="5"/>
      <c r="F1808" s="68"/>
      <c r="G1808" s="68"/>
      <c r="H1808" s="123"/>
      <c r="I1808" s="93"/>
    </row>
    <row r="1809" s="94" customFormat="true" ht="11.45" hidden="false" customHeight="true" outlineLevel="0" collapsed="false">
      <c r="A1809" s="90"/>
      <c r="B1809" s="91"/>
      <c r="C1809" s="53" t="s">
        <v>337</v>
      </c>
      <c r="D1809" s="92" t="s">
        <v>18</v>
      </c>
      <c r="E1809" s="5" t="n">
        <v>5</v>
      </c>
      <c r="F1809" s="5" t="n">
        <v>170</v>
      </c>
      <c r="G1809" s="69" t="n">
        <f aca="false">ROUND(E1809*F1809,2)</f>
        <v>850</v>
      </c>
      <c r="H1809" s="123"/>
      <c r="I1809" s="93"/>
    </row>
    <row r="1810" s="94" customFormat="true" ht="11.45" hidden="false" customHeight="true" outlineLevel="0" collapsed="false">
      <c r="A1810" s="90"/>
      <c r="B1810" s="91"/>
      <c r="C1810" s="52" t="s">
        <v>338</v>
      </c>
      <c r="D1810" s="92"/>
      <c r="E1810" s="5"/>
      <c r="F1810" s="5"/>
      <c r="G1810" s="5"/>
      <c r="H1810" s="123"/>
      <c r="I1810" s="93"/>
    </row>
    <row r="1811" s="94" customFormat="true" ht="11.45" hidden="false" customHeight="true" outlineLevel="0" collapsed="false">
      <c r="A1811" s="90"/>
      <c r="B1811" s="91"/>
      <c r="C1811" s="53" t="s">
        <v>339</v>
      </c>
      <c r="D1811" s="92" t="s">
        <v>18</v>
      </c>
      <c r="E1811" s="5" t="n">
        <v>1</v>
      </c>
      <c r="F1811" s="68" t="n">
        <v>206</v>
      </c>
      <c r="G1811" s="69" t="n">
        <f aca="false">ROUND(E1811*F1811,2)</f>
        <v>206</v>
      </c>
      <c r="H1811" s="123"/>
      <c r="I1811" s="93"/>
    </row>
    <row r="1812" s="94" customFormat="true" ht="11.45" hidden="false" customHeight="true" outlineLevel="0" collapsed="false">
      <c r="A1812" s="90"/>
      <c r="B1812" s="91"/>
      <c r="C1812" s="53" t="s">
        <v>337</v>
      </c>
      <c r="D1812" s="92" t="s">
        <v>18</v>
      </c>
      <c r="E1812" s="5" t="n">
        <v>2</v>
      </c>
      <c r="F1812" s="5" t="n">
        <v>170</v>
      </c>
      <c r="G1812" s="69" t="n">
        <f aca="false">ROUND(E1812*F1812,2)</f>
        <v>340</v>
      </c>
      <c r="H1812" s="123"/>
      <c r="I1812" s="93"/>
    </row>
    <row r="1813" s="94" customFormat="true" ht="11.45" hidden="false" customHeight="true" outlineLevel="0" collapsed="false">
      <c r="A1813" s="90"/>
      <c r="B1813" s="91"/>
      <c r="C1813" s="52" t="s">
        <v>340</v>
      </c>
      <c r="D1813" s="92"/>
      <c r="E1813" s="5"/>
      <c r="F1813" s="5"/>
      <c r="G1813" s="5"/>
      <c r="H1813" s="123"/>
      <c r="I1813" s="93"/>
    </row>
    <row r="1814" s="94" customFormat="true" ht="11.45" hidden="false" customHeight="true" outlineLevel="0" collapsed="false">
      <c r="A1814" s="90"/>
      <c r="B1814" s="91"/>
      <c r="C1814" s="53" t="s">
        <v>339</v>
      </c>
      <c r="D1814" s="92" t="s">
        <v>18</v>
      </c>
      <c r="E1814" s="5" t="n">
        <v>1</v>
      </c>
      <c r="F1814" s="68" t="n">
        <v>206</v>
      </c>
      <c r="G1814" s="69" t="n">
        <f aca="false">ROUND(E1814*F1814,2)</f>
        <v>206</v>
      </c>
      <c r="H1814" s="123"/>
      <c r="I1814" s="93"/>
    </row>
    <row r="1815" s="94" customFormat="true" ht="11.45" hidden="false" customHeight="true" outlineLevel="0" collapsed="false">
      <c r="A1815" s="90"/>
      <c r="B1815" s="91"/>
      <c r="C1815" s="53" t="s">
        <v>337</v>
      </c>
      <c r="D1815" s="92" t="s">
        <v>18</v>
      </c>
      <c r="E1815" s="5" t="n">
        <v>2</v>
      </c>
      <c r="F1815" s="5" t="n">
        <v>170</v>
      </c>
      <c r="G1815" s="69" t="n">
        <f aca="false">ROUND(E1815*F1815,2)</f>
        <v>340</v>
      </c>
      <c r="H1815" s="123"/>
      <c r="I1815" s="93"/>
    </row>
    <row r="1816" s="94" customFormat="true" ht="11.45" hidden="false" customHeight="true" outlineLevel="0" collapsed="false">
      <c r="A1816" s="90"/>
      <c r="B1816" s="91"/>
      <c r="C1816" s="53" t="s">
        <v>380</v>
      </c>
      <c r="D1816" s="92" t="s">
        <v>18</v>
      </c>
      <c r="E1816" s="5" t="n">
        <v>1</v>
      </c>
      <c r="F1816" s="5" t="n">
        <v>250</v>
      </c>
      <c r="G1816" s="69" t="n">
        <f aca="false">ROUND(E1816*F1816,2)</f>
        <v>250</v>
      </c>
      <c r="H1816" s="123"/>
      <c r="I1816" s="93"/>
    </row>
    <row r="1817" s="94" customFormat="true" ht="11.45" hidden="false" customHeight="true" outlineLevel="0" collapsed="false">
      <c r="A1817" s="90"/>
      <c r="B1817" s="91"/>
      <c r="C1817" s="52" t="s">
        <v>314</v>
      </c>
      <c r="D1817" s="92"/>
      <c r="E1817" s="5"/>
      <c r="F1817" s="5"/>
      <c r="G1817" s="69" t="n">
        <f aca="false">SUM(G1809:G1816)</f>
        <v>2192</v>
      </c>
      <c r="H1817" s="123"/>
      <c r="I1817" s="93"/>
    </row>
    <row r="1818" s="94" customFormat="true" ht="11.45" hidden="false" customHeight="true" outlineLevel="0" collapsed="false">
      <c r="A1818" s="90"/>
      <c r="B1818" s="91"/>
      <c r="C1818" s="52" t="s">
        <v>381</v>
      </c>
      <c r="D1818" s="92"/>
      <c r="E1818" s="5"/>
      <c r="F1818" s="5"/>
      <c r="G1818" s="68"/>
      <c r="H1818" s="123"/>
      <c r="I1818" s="93"/>
    </row>
    <row r="1819" s="94" customFormat="true" ht="11.45" hidden="false" customHeight="true" outlineLevel="0" collapsed="false">
      <c r="A1819" s="90"/>
      <c r="B1819" s="91"/>
      <c r="C1819" s="57" t="s">
        <v>391</v>
      </c>
      <c r="D1819" s="92" t="s">
        <v>18</v>
      </c>
      <c r="E1819" s="5" t="n">
        <v>1</v>
      </c>
      <c r="F1819" s="5" t="n">
        <v>1200</v>
      </c>
      <c r="G1819" s="69" t="n">
        <f aca="false">ROUND(E1819*F1819,2)</f>
        <v>1200</v>
      </c>
      <c r="H1819" s="123"/>
      <c r="I1819" s="93"/>
    </row>
    <row r="1820" s="94" customFormat="true" ht="11.45" hidden="false" customHeight="true" outlineLevel="0" collapsed="false">
      <c r="A1820" s="90"/>
      <c r="B1820" s="91"/>
      <c r="C1820" s="52" t="s">
        <v>383</v>
      </c>
      <c r="D1820" s="92"/>
      <c r="E1820" s="5"/>
      <c r="F1820" s="5"/>
      <c r="G1820" s="68"/>
      <c r="H1820" s="123"/>
      <c r="I1820" s="93"/>
    </row>
    <row r="1821" s="94" customFormat="true" ht="11.45" hidden="false" customHeight="true" outlineLevel="0" collapsed="false">
      <c r="A1821" s="90"/>
      <c r="B1821" s="91"/>
      <c r="C1821" s="53" t="s">
        <v>140</v>
      </c>
      <c r="D1821" s="92" t="s">
        <v>344</v>
      </c>
      <c r="E1821" s="5" t="n">
        <v>5</v>
      </c>
      <c r="F1821" s="6" t="n">
        <v>25</v>
      </c>
      <c r="G1821" s="31" t="n">
        <f aca="false">ROUNDDOWN(E1821*F1821,2)</f>
        <v>125</v>
      </c>
      <c r="H1821" s="123"/>
      <c r="I1821" s="93"/>
    </row>
    <row r="1822" s="94" customFormat="true" ht="11.45" hidden="false" customHeight="true" outlineLevel="0" collapsed="false">
      <c r="A1822" s="90"/>
      <c r="B1822" s="91"/>
      <c r="C1822" s="53" t="s">
        <v>384</v>
      </c>
      <c r="D1822" s="92" t="s">
        <v>344</v>
      </c>
      <c r="E1822" s="5" t="n">
        <v>8</v>
      </c>
      <c r="F1822" s="68" t="n">
        <v>36</v>
      </c>
      <c r="G1822" s="69" t="n">
        <f aca="false">ROUND(E1822*F1822,2)</f>
        <v>288</v>
      </c>
      <c r="H1822" s="123"/>
      <c r="I1822" s="93"/>
    </row>
    <row r="1823" s="94" customFormat="true" ht="11.45" hidden="false" customHeight="true" outlineLevel="0" collapsed="false">
      <c r="A1823" s="90"/>
      <c r="B1823" s="91"/>
      <c r="C1823" s="53" t="s">
        <v>385</v>
      </c>
      <c r="D1823" s="92" t="s">
        <v>344</v>
      </c>
      <c r="E1823" s="5"/>
      <c r="F1823" s="5"/>
      <c r="G1823" s="69"/>
      <c r="H1823" s="123"/>
      <c r="I1823" s="93"/>
    </row>
    <row r="1824" s="94" customFormat="true" ht="11.45" hidden="false" customHeight="true" outlineLevel="0" collapsed="false">
      <c r="A1824" s="90"/>
      <c r="B1824" s="91"/>
      <c r="C1824" s="53" t="s">
        <v>386</v>
      </c>
      <c r="D1824" s="92" t="s">
        <v>18</v>
      </c>
      <c r="E1824" s="5" t="n">
        <v>1</v>
      </c>
      <c r="F1824" s="5"/>
      <c r="G1824" s="69"/>
      <c r="H1824" s="123"/>
      <c r="I1824" s="93"/>
    </row>
    <row r="1825" s="94" customFormat="true" ht="12.75" hidden="false" customHeight="false" outlineLevel="0" collapsed="false">
      <c r="A1825" s="90"/>
      <c r="B1825" s="91"/>
      <c r="C1825" s="50" t="s">
        <v>387</v>
      </c>
      <c r="D1825" s="92"/>
      <c r="E1825" s="51"/>
      <c r="F1825" s="68"/>
      <c r="G1825" s="69" t="n">
        <v>0</v>
      </c>
      <c r="H1825" s="123"/>
      <c r="I1825" s="93"/>
    </row>
    <row r="1826" s="129" customFormat="true" ht="11.45" hidden="false" customHeight="true" outlineLevel="0" collapsed="false">
      <c r="A1826" s="124"/>
      <c r="B1826" s="125"/>
      <c r="C1826" s="41" t="s">
        <v>346</v>
      </c>
      <c r="D1826" s="117"/>
      <c r="E1826" s="35"/>
      <c r="F1826" s="35"/>
      <c r="G1826" s="126" t="n">
        <f aca="false">SUM(G1817:G1825)</f>
        <v>3805</v>
      </c>
      <c r="H1826" s="127"/>
      <c r="I1826" s="128"/>
    </row>
    <row r="1827" s="132" customFormat="true" ht="15.75" hidden="false" customHeight="true" outlineLevel="0" collapsed="false">
      <c r="A1827" s="130"/>
      <c r="B1827" s="91"/>
      <c r="C1827" s="41" t="s">
        <v>395</v>
      </c>
      <c r="D1827" s="92"/>
      <c r="E1827" s="5"/>
      <c r="F1827" s="5"/>
      <c r="G1827" s="118" t="n">
        <f aca="false">ROUND(G1826/480,2)</f>
        <v>7.93</v>
      </c>
      <c r="H1827" s="123"/>
      <c r="I1827" s="131"/>
    </row>
    <row r="1828" s="121" customFormat="true" ht="14.25" hidden="false" customHeight="true" outlineLevel="0" collapsed="false">
      <c r="A1828" s="122"/>
      <c r="B1828" s="91" t="s">
        <v>42</v>
      </c>
      <c r="C1828" s="52" t="s">
        <v>396</v>
      </c>
      <c r="D1828" s="92"/>
      <c r="E1828" s="5"/>
      <c r="F1828" s="68"/>
      <c r="G1828" s="68"/>
      <c r="H1828" s="123"/>
      <c r="I1828" s="120"/>
    </row>
    <row r="1829" s="94" customFormat="true" ht="14.25" hidden="false" customHeight="true" outlineLevel="0" collapsed="false">
      <c r="A1829" s="90"/>
      <c r="B1829" s="91"/>
      <c r="C1829" s="52" t="s">
        <v>397</v>
      </c>
      <c r="D1829" s="92"/>
      <c r="E1829" s="5"/>
      <c r="F1829" s="68"/>
      <c r="G1829" s="68"/>
      <c r="H1829" s="123"/>
      <c r="I1829" s="93"/>
    </row>
    <row r="1830" s="94" customFormat="true" ht="11.45" hidden="false" customHeight="true" outlineLevel="0" collapsed="false">
      <c r="A1830" s="90"/>
      <c r="B1830" s="91"/>
      <c r="C1830" s="52" t="s">
        <v>313</v>
      </c>
      <c r="D1830" s="92"/>
      <c r="E1830" s="5"/>
      <c r="F1830" s="68"/>
      <c r="G1830" s="68"/>
      <c r="H1830" s="123"/>
      <c r="I1830" s="93"/>
    </row>
    <row r="1831" s="94" customFormat="true" ht="11.45" hidden="false" customHeight="true" outlineLevel="0" collapsed="false">
      <c r="A1831" s="90"/>
      <c r="B1831" s="91"/>
      <c r="C1831" s="52" t="s">
        <v>336</v>
      </c>
      <c r="D1831" s="92"/>
      <c r="E1831" s="5"/>
      <c r="F1831" s="68"/>
      <c r="G1831" s="68"/>
      <c r="H1831" s="123"/>
      <c r="I1831" s="93"/>
    </row>
    <row r="1832" s="94" customFormat="true" ht="11.45" hidden="false" customHeight="true" outlineLevel="0" collapsed="false">
      <c r="A1832" s="90"/>
      <c r="B1832" s="91"/>
      <c r="C1832" s="53" t="s">
        <v>337</v>
      </c>
      <c r="D1832" s="92" t="s">
        <v>18</v>
      </c>
      <c r="E1832" s="5" t="n">
        <v>6</v>
      </c>
      <c r="F1832" s="5" t="n">
        <v>170</v>
      </c>
      <c r="G1832" s="69" t="n">
        <f aca="false">ROUND(E1832*F1832,2)</f>
        <v>1020</v>
      </c>
      <c r="H1832" s="123"/>
      <c r="I1832" s="93"/>
    </row>
    <row r="1833" s="94" customFormat="true" ht="11.45" hidden="false" customHeight="true" outlineLevel="0" collapsed="false">
      <c r="A1833" s="90"/>
      <c r="B1833" s="91"/>
      <c r="C1833" s="52" t="s">
        <v>338</v>
      </c>
      <c r="D1833" s="92"/>
      <c r="E1833" s="5"/>
      <c r="F1833" s="5"/>
      <c r="G1833" s="5"/>
      <c r="H1833" s="123"/>
      <c r="I1833" s="93"/>
    </row>
    <row r="1834" s="94" customFormat="true" ht="11.45" hidden="false" customHeight="true" outlineLevel="0" collapsed="false">
      <c r="A1834" s="90"/>
      <c r="B1834" s="91"/>
      <c r="C1834" s="53" t="s">
        <v>339</v>
      </c>
      <c r="D1834" s="92" t="s">
        <v>18</v>
      </c>
      <c r="E1834" s="5" t="n">
        <v>1</v>
      </c>
      <c r="F1834" s="68" t="n">
        <v>206</v>
      </c>
      <c r="G1834" s="69" t="n">
        <f aca="false">ROUND(E1834*F1834,2)</f>
        <v>206</v>
      </c>
      <c r="H1834" s="123"/>
      <c r="I1834" s="93"/>
    </row>
    <row r="1835" s="94" customFormat="true" ht="11.45" hidden="false" customHeight="true" outlineLevel="0" collapsed="false">
      <c r="A1835" s="90"/>
      <c r="B1835" s="91"/>
      <c r="C1835" s="53" t="s">
        <v>337</v>
      </c>
      <c r="D1835" s="92" t="s">
        <v>18</v>
      </c>
      <c r="E1835" s="5" t="n">
        <v>2</v>
      </c>
      <c r="F1835" s="5" t="n">
        <v>170</v>
      </c>
      <c r="G1835" s="69" t="n">
        <f aca="false">ROUND(E1835*F1835,2)</f>
        <v>340</v>
      </c>
      <c r="H1835" s="123"/>
      <c r="I1835" s="93"/>
    </row>
    <row r="1836" s="94" customFormat="true" ht="11.45" hidden="false" customHeight="true" outlineLevel="0" collapsed="false">
      <c r="A1836" s="90"/>
      <c r="B1836" s="91"/>
      <c r="C1836" s="52" t="s">
        <v>340</v>
      </c>
      <c r="D1836" s="92"/>
      <c r="E1836" s="5"/>
      <c r="F1836" s="5"/>
      <c r="G1836" s="5"/>
      <c r="H1836" s="123"/>
      <c r="I1836" s="93"/>
    </row>
    <row r="1837" s="94" customFormat="true" ht="11.45" hidden="false" customHeight="true" outlineLevel="0" collapsed="false">
      <c r="A1837" s="90"/>
      <c r="B1837" s="91"/>
      <c r="C1837" s="53" t="s">
        <v>339</v>
      </c>
      <c r="D1837" s="92" t="s">
        <v>18</v>
      </c>
      <c r="E1837" s="5" t="n">
        <v>1</v>
      </c>
      <c r="F1837" s="68" t="n">
        <v>206</v>
      </c>
      <c r="G1837" s="69" t="n">
        <f aca="false">ROUND(E1837*F1837,2)</f>
        <v>206</v>
      </c>
      <c r="H1837" s="123"/>
      <c r="I1837" s="93"/>
    </row>
    <row r="1838" s="94" customFormat="true" ht="11.45" hidden="false" customHeight="true" outlineLevel="0" collapsed="false">
      <c r="A1838" s="90"/>
      <c r="B1838" s="91"/>
      <c r="C1838" s="53" t="s">
        <v>337</v>
      </c>
      <c r="D1838" s="92" t="s">
        <v>18</v>
      </c>
      <c r="E1838" s="5" t="n">
        <v>2</v>
      </c>
      <c r="F1838" s="5" t="n">
        <v>170</v>
      </c>
      <c r="G1838" s="69" t="n">
        <f aca="false">ROUND(E1838*F1838,2)</f>
        <v>340</v>
      </c>
      <c r="H1838" s="123"/>
      <c r="I1838" s="93"/>
    </row>
    <row r="1839" s="94" customFormat="true" ht="11.45" hidden="false" customHeight="true" outlineLevel="0" collapsed="false">
      <c r="A1839" s="90"/>
      <c r="B1839" s="91"/>
      <c r="C1839" s="53" t="s">
        <v>380</v>
      </c>
      <c r="D1839" s="92" t="s">
        <v>18</v>
      </c>
      <c r="E1839" s="5" t="n">
        <v>1</v>
      </c>
      <c r="F1839" s="5" t="n">
        <v>250</v>
      </c>
      <c r="G1839" s="69" t="n">
        <f aca="false">ROUND(E1839*F1839,2)</f>
        <v>250</v>
      </c>
      <c r="H1839" s="123"/>
      <c r="I1839" s="93"/>
    </row>
    <row r="1840" s="94" customFormat="true" ht="11.45" hidden="false" customHeight="true" outlineLevel="0" collapsed="false">
      <c r="A1840" s="90"/>
      <c r="B1840" s="91"/>
      <c r="C1840" s="52" t="s">
        <v>314</v>
      </c>
      <c r="D1840" s="92"/>
      <c r="E1840" s="5"/>
      <c r="F1840" s="5"/>
      <c r="G1840" s="69" t="n">
        <f aca="false">SUM(G1832:G1839)</f>
        <v>2362</v>
      </c>
      <c r="H1840" s="123"/>
      <c r="I1840" s="93"/>
    </row>
    <row r="1841" s="94" customFormat="true" ht="11.45" hidden="false" customHeight="true" outlineLevel="0" collapsed="false">
      <c r="A1841" s="90"/>
      <c r="B1841" s="91"/>
      <c r="C1841" s="52" t="s">
        <v>381</v>
      </c>
      <c r="D1841" s="92"/>
      <c r="E1841" s="5"/>
      <c r="F1841" s="5"/>
      <c r="G1841" s="68"/>
      <c r="H1841" s="123"/>
      <c r="I1841" s="93"/>
    </row>
    <row r="1842" s="94" customFormat="true" ht="11.45" hidden="false" customHeight="true" outlineLevel="0" collapsed="false">
      <c r="A1842" s="90"/>
      <c r="B1842" s="91"/>
      <c r="C1842" s="57" t="s">
        <v>398</v>
      </c>
      <c r="D1842" s="92" t="s">
        <v>18</v>
      </c>
      <c r="E1842" s="5" t="n">
        <v>1</v>
      </c>
      <c r="F1842" s="5" t="n">
        <v>1200</v>
      </c>
      <c r="G1842" s="69" t="n">
        <f aca="false">ROUND(E1842*F1842,2)</f>
        <v>1200</v>
      </c>
      <c r="H1842" s="123"/>
      <c r="I1842" s="93"/>
    </row>
    <row r="1843" s="94" customFormat="true" ht="11.45" hidden="false" customHeight="true" outlineLevel="0" collapsed="false">
      <c r="A1843" s="90"/>
      <c r="B1843" s="91"/>
      <c r="C1843" s="52" t="s">
        <v>383</v>
      </c>
      <c r="D1843" s="92"/>
      <c r="E1843" s="5"/>
      <c r="F1843" s="5"/>
      <c r="G1843" s="68"/>
      <c r="H1843" s="123"/>
      <c r="I1843" s="93"/>
    </row>
    <row r="1844" s="94" customFormat="true" ht="11.45" hidden="false" customHeight="true" outlineLevel="0" collapsed="false">
      <c r="A1844" s="90"/>
      <c r="B1844" s="91"/>
      <c r="C1844" s="53" t="s">
        <v>140</v>
      </c>
      <c r="D1844" s="92" t="s">
        <v>344</v>
      </c>
      <c r="E1844" s="5" t="n">
        <v>6</v>
      </c>
      <c r="F1844" s="6" t="n">
        <v>25</v>
      </c>
      <c r="G1844" s="31" t="n">
        <f aca="false">ROUNDDOWN(E1844*F1844,2)</f>
        <v>150</v>
      </c>
      <c r="H1844" s="123"/>
      <c r="I1844" s="93"/>
    </row>
    <row r="1845" s="94" customFormat="true" ht="11.45" hidden="false" customHeight="true" outlineLevel="0" collapsed="false">
      <c r="A1845" s="90"/>
      <c r="B1845" s="91"/>
      <c r="C1845" s="53" t="s">
        <v>384</v>
      </c>
      <c r="D1845" s="92" t="s">
        <v>344</v>
      </c>
      <c r="E1845" s="5" t="n">
        <v>8</v>
      </c>
      <c r="F1845" s="68" t="n">
        <v>36</v>
      </c>
      <c r="G1845" s="69" t="n">
        <f aca="false">ROUND(E1845*F1845,2)</f>
        <v>288</v>
      </c>
      <c r="H1845" s="123"/>
      <c r="I1845" s="93"/>
    </row>
    <row r="1846" s="94" customFormat="true" ht="11.45" hidden="false" customHeight="true" outlineLevel="0" collapsed="false">
      <c r="A1846" s="90"/>
      <c r="B1846" s="91"/>
      <c r="C1846" s="53" t="s">
        <v>385</v>
      </c>
      <c r="D1846" s="92" t="s">
        <v>344</v>
      </c>
      <c r="E1846" s="5"/>
      <c r="F1846" s="5"/>
      <c r="G1846" s="69"/>
      <c r="H1846" s="123"/>
      <c r="I1846" s="93"/>
    </row>
    <row r="1847" s="94" customFormat="true" ht="11.45" hidden="false" customHeight="true" outlineLevel="0" collapsed="false">
      <c r="A1847" s="90"/>
      <c r="B1847" s="91"/>
      <c r="C1847" s="53" t="s">
        <v>386</v>
      </c>
      <c r="D1847" s="92" t="s">
        <v>18</v>
      </c>
      <c r="E1847" s="5" t="n">
        <v>1</v>
      </c>
      <c r="F1847" s="5"/>
      <c r="G1847" s="69"/>
      <c r="H1847" s="123"/>
      <c r="I1847" s="93"/>
    </row>
    <row r="1848" s="94" customFormat="true" ht="12.75" hidden="false" customHeight="false" outlineLevel="0" collapsed="false">
      <c r="A1848" s="90"/>
      <c r="B1848" s="91"/>
      <c r="C1848" s="50" t="s">
        <v>387</v>
      </c>
      <c r="D1848" s="92"/>
      <c r="E1848" s="51"/>
      <c r="F1848" s="68"/>
      <c r="G1848" s="69" t="n">
        <v>0</v>
      </c>
      <c r="H1848" s="123"/>
      <c r="I1848" s="93"/>
    </row>
    <row r="1849" s="129" customFormat="true" ht="11.45" hidden="false" customHeight="true" outlineLevel="0" collapsed="false">
      <c r="A1849" s="124"/>
      <c r="B1849" s="125"/>
      <c r="C1849" s="41" t="s">
        <v>346</v>
      </c>
      <c r="D1849" s="117"/>
      <c r="E1849" s="35"/>
      <c r="F1849" s="35"/>
      <c r="G1849" s="126" t="n">
        <f aca="false">SUM(G1840:G1848)</f>
        <v>4000</v>
      </c>
      <c r="H1849" s="127"/>
      <c r="I1849" s="128"/>
    </row>
    <row r="1850" s="132" customFormat="true" ht="15.75" hidden="false" customHeight="true" outlineLevel="0" collapsed="false">
      <c r="A1850" s="130"/>
      <c r="B1850" s="91"/>
      <c r="C1850" s="41" t="s">
        <v>399</v>
      </c>
      <c r="D1850" s="92"/>
      <c r="E1850" s="5"/>
      <c r="F1850" s="5"/>
      <c r="G1850" s="118" t="n">
        <f aca="false">ROUND(G1849/480,2)</f>
        <v>8.33</v>
      </c>
      <c r="H1850" s="123"/>
      <c r="I1850" s="131"/>
    </row>
    <row r="1851" s="121" customFormat="true" ht="14.25" hidden="false" customHeight="true" outlineLevel="0" collapsed="false">
      <c r="A1851" s="122"/>
      <c r="B1851" s="91" t="s">
        <v>45</v>
      </c>
      <c r="C1851" s="52" t="s">
        <v>400</v>
      </c>
      <c r="D1851" s="92"/>
      <c r="E1851" s="5"/>
      <c r="F1851" s="68"/>
      <c r="G1851" s="68"/>
      <c r="H1851" s="123"/>
      <c r="I1851" s="120"/>
    </row>
    <row r="1852" s="94" customFormat="true" ht="14.25" hidden="false" customHeight="true" outlineLevel="0" collapsed="false">
      <c r="A1852" s="90"/>
      <c r="B1852" s="91"/>
      <c r="C1852" s="52" t="s">
        <v>401</v>
      </c>
      <c r="D1852" s="92"/>
      <c r="E1852" s="5"/>
      <c r="F1852" s="68"/>
      <c r="G1852" s="68"/>
      <c r="H1852" s="123"/>
      <c r="I1852" s="93"/>
    </row>
    <row r="1853" s="94" customFormat="true" ht="11.45" hidden="false" customHeight="true" outlineLevel="0" collapsed="false">
      <c r="A1853" s="90"/>
      <c r="B1853" s="91"/>
      <c r="C1853" s="52" t="s">
        <v>313</v>
      </c>
      <c r="D1853" s="92"/>
      <c r="E1853" s="5"/>
      <c r="F1853" s="68"/>
      <c r="G1853" s="68"/>
      <c r="H1853" s="123"/>
      <c r="I1853" s="93"/>
    </row>
    <row r="1854" s="94" customFormat="true" ht="11.45" hidden="false" customHeight="true" outlineLevel="0" collapsed="false">
      <c r="A1854" s="90"/>
      <c r="B1854" s="91"/>
      <c r="C1854" s="52" t="s">
        <v>336</v>
      </c>
      <c r="D1854" s="92"/>
      <c r="E1854" s="5"/>
      <c r="F1854" s="68"/>
      <c r="G1854" s="68"/>
      <c r="H1854" s="123"/>
      <c r="I1854" s="93"/>
    </row>
    <row r="1855" s="94" customFormat="true" ht="11.45" hidden="false" customHeight="true" outlineLevel="0" collapsed="false">
      <c r="A1855" s="90"/>
      <c r="B1855" s="91"/>
      <c r="C1855" s="53" t="s">
        <v>337</v>
      </c>
      <c r="D1855" s="92" t="s">
        <v>18</v>
      </c>
      <c r="E1855" s="5" t="n">
        <v>7</v>
      </c>
      <c r="F1855" s="5" t="n">
        <v>170</v>
      </c>
      <c r="G1855" s="69" t="n">
        <f aca="false">ROUND(E1855*F1855,2)</f>
        <v>1190</v>
      </c>
      <c r="H1855" s="123"/>
      <c r="I1855" s="93"/>
    </row>
    <row r="1856" s="94" customFormat="true" ht="11.45" hidden="false" customHeight="true" outlineLevel="0" collapsed="false">
      <c r="A1856" s="90"/>
      <c r="B1856" s="91"/>
      <c r="C1856" s="52" t="s">
        <v>338</v>
      </c>
      <c r="D1856" s="92"/>
      <c r="E1856" s="5"/>
      <c r="F1856" s="5"/>
      <c r="G1856" s="5"/>
      <c r="H1856" s="123"/>
      <c r="I1856" s="93"/>
    </row>
    <row r="1857" s="94" customFormat="true" ht="11.45" hidden="false" customHeight="true" outlineLevel="0" collapsed="false">
      <c r="A1857" s="90"/>
      <c r="B1857" s="91"/>
      <c r="C1857" s="53" t="s">
        <v>339</v>
      </c>
      <c r="D1857" s="92" t="s">
        <v>18</v>
      </c>
      <c r="E1857" s="5" t="n">
        <v>2</v>
      </c>
      <c r="F1857" s="68" t="n">
        <v>206</v>
      </c>
      <c r="G1857" s="69" t="n">
        <f aca="false">ROUND(E1857*F1857,2)</f>
        <v>412</v>
      </c>
      <c r="H1857" s="123"/>
      <c r="I1857" s="93"/>
    </row>
    <row r="1858" s="94" customFormat="true" ht="11.45" hidden="false" customHeight="true" outlineLevel="0" collapsed="false">
      <c r="A1858" s="90"/>
      <c r="B1858" s="91"/>
      <c r="C1858" s="53" t="s">
        <v>337</v>
      </c>
      <c r="D1858" s="92" t="s">
        <v>18</v>
      </c>
      <c r="E1858" s="5" t="n">
        <v>3</v>
      </c>
      <c r="F1858" s="5" t="n">
        <v>170</v>
      </c>
      <c r="G1858" s="69" t="n">
        <f aca="false">ROUND(E1858*F1858,2)</f>
        <v>510</v>
      </c>
      <c r="H1858" s="123"/>
      <c r="I1858" s="93"/>
    </row>
    <row r="1859" s="94" customFormat="true" ht="11.45" hidden="false" customHeight="true" outlineLevel="0" collapsed="false">
      <c r="A1859" s="90"/>
      <c r="B1859" s="91"/>
      <c r="C1859" s="52" t="s">
        <v>340</v>
      </c>
      <c r="D1859" s="92"/>
      <c r="E1859" s="5"/>
      <c r="F1859" s="5"/>
      <c r="G1859" s="5"/>
      <c r="H1859" s="123"/>
      <c r="I1859" s="93"/>
    </row>
    <row r="1860" s="94" customFormat="true" ht="11.45" hidden="false" customHeight="true" outlineLevel="0" collapsed="false">
      <c r="A1860" s="90"/>
      <c r="B1860" s="91"/>
      <c r="C1860" s="53" t="s">
        <v>339</v>
      </c>
      <c r="D1860" s="92" t="s">
        <v>18</v>
      </c>
      <c r="E1860" s="5" t="n">
        <v>1</v>
      </c>
      <c r="F1860" s="68" t="n">
        <v>206</v>
      </c>
      <c r="G1860" s="69" t="n">
        <f aca="false">ROUND(E1860*F1860,2)</f>
        <v>206</v>
      </c>
      <c r="H1860" s="123"/>
      <c r="I1860" s="93"/>
    </row>
    <row r="1861" s="94" customFormat="true" ht="11.45" hidden="false" customHeight="true" outlineLevel="0" collapsed="false">
      <c r="A1861" s="90"/>
      <c r="B1861" s="91"/>
      <c r="C1861" s="53" t="s">
        <v>337</v>
      </c>
      <c r="D1861" s="92" t="s">
        <v>18</v>
      </c>
      <c r="E1861" s="5" t="n">
        <v>2</v>
      </c>
      <c r="F1861" s="5" t="n">
        <v>170</v>
      </c>
      <c r="G1861" s="69" t="n">
        <f aca="false">ROUND(E1861*F1861,2)</f>
        <v>340</v>
      </c>
      <c r="H1861" s="123"/>
      <c r="I1861" s="93"/>
    </row>
    <row r="1862" s="94" customFormat="true" ht="11.45" hidden="false" customHeight="true" outlineLevel="0" collapsed="false">
      <c r="A1862" s="90"/>
      <c r="B1862" s="91"/>
      <c r="C1862" s="53" t="s">
        <v>380</v>
      </c>
      <c r="D1862" s="92" t="s">
        <v>18</v>
      </c>
      <c r="E1862" s="5" t="n">
        <v>1</v>
      </c>
      <c r="F1862" s="5" t="n">
        <v>250</v>
      </c>
      <c r="G1862" s="69" t="n">
        <f aca="false">ROUND(E1862*F1862,2)</f>
        <v>250</v>
      </c>
      <c r="H1862" s="123"/>
      <c r="I1862" s="93"/>
    </row>
    <row r="1863" s="94" customFormat="true" ht="11.45" hidden="false" customHeight="true" outlineLevel="0" collapsed="false">
      <c r="A1863" s="90"/>
      <c r="B1863" s="91"/>
      <c r="C1863" s="52" t="s">
        <v>314</v>
      </c>
      <c r="D1863" s="92"/>
      <c r="E1863" s="5"/>
      <c r="F1863" s="5"/>
      <c r="G1863" s="69" t="n">
        <f aca="false">SUM(G1855:G1862)</f>
        <v>2908</v>
      </c>
      <c r="H1863" s="123"/>
      <c r="I1863" s="93"/>
    </row>
    <row r="1864" s="94" customFormat="true" ht="11.45" hidden="false" customHeight="true" outlineLevel="0" collapsed="false">
      <c r="A1864" s="90"/>
      <c r="B1864" s="91"/>
      <c r="C1864" s="52" t="s">
        <v>381</v>
      </c>
      <c r="D1864" s="92"/>
      <c r="E1864" s="5"/>
      <c r="F1864" s="5"/>
      <c r="G1864" s="68"/>
      <c r="H1864" s="123"/>
      <c r="I1864" s="93"/>
    </row>
    <row r="1865" s="94" customFormat="true" ht="11.45" hidden="false" customHeight="true" outlineLevel="0" collapsed="false">
      <c r="A1865" s="90"/>
      <c r="B1865" s="91"/>
      <c r="C1865" s="57" t="s">
        <v>391</v>
      </c>
      <c r="D1865" s="92" t="s">
        <v>18</v>
      </c>
      <c r="E1865" s="5" t="n">
        <v>1</v>
      </c>
      <c r="F1865" s="5" t="n">
        <v>1200</v>
      </c>
      <c r="G1865" s="69" t="n">
        <f aca="false">ROUND(E1865*F1865,2)</f>
        <v>1200</v>
      </c>
      <c r="H1865" s="123"/>
      <c r="I1865" s="93"/>
    </row>
    <row r="1866" s="94" customFormat="true" ht="11.45" hidden="false" customHeight="true" outlineLevel="0" collapsed="false">
      <c r="A1866" s="90"/>
      <c r="B1866" s="91"/>
      <c r="C1866" s="52" t="s">
        <v>383</v>
      </c>
      <c r="D1866" s="92"/>
      <c r="E1866" s="5"/>
      <c r="F1866" s="5"/>
      <c r="G1866" s="68"/>
      <c r="H1866" s="123"/>
      <c r="I1866" s="93"/>
    </row>
    <row r="1867" s="94" customFormat="true" ht="11.45" hidden="false" customHeight="true" outlineLevel="0" collapsed="false">
      <c r="A1867" s="90"/>
      <c r="B1867" s="91"/>
      <c r="C1867" s="53" t="s">
        <v>140</v>
      </c>
      <c r="D1867" s="92" t="s">
        <v>344</v>
      </c>
      <c r="E1867" s="5" t="n">
        <v>7</v>
      </c>
      <c r="F1867" s="6" t="n">
        <v>25</v>
      </c>
      <c r="G1867" s="31" t="n">
        <f aca="false">ROUNDDOWN(E1867*F1867,2)</f>
        <v>175</v>
      </c>
      <c r="H1867" s="123"/>
      <c r="I1867" s="93"/>
    </row>
    <row r="1868" s="94" customFormat="true" ht="11.45" hidden="false" customHeight="true" outlineLevel="0" collapsed="false">
      <c r="A1868" s="90"/>
      <c r="B1868" s="91"/>
      <c r="C1868" s="53" t="s">
        <v>384</v>
      </c>
      <c r="D1868" s="92" t="s">
        <v>344</v>
      </c>
      <c r="E1868" s="5" t="n">
        <v>8</v>
      </c>
      <c r="F1868" s="68" t="n">
        <v>36</v>
      </c>
      <c r="G1868" s="69" t="n">
        <f aca="false">ROUND(E1868*F1868,2)</f>
        <v>288</v>
      </c>
      <c r="H1868" s="123"/>
      <c r="I1868" s="93"/>
    </row>
    <row r="1869" s="94" customFormat="true" ht="11.45" hidden="false" customHeight="true" outlineLevel="0" collapsed="false">
      <c r="A1869" s="90"/>
      <c r="B1869" s="91"/>
      <c r="C1869" s="53" t="s">
        <v>385</v>
      </c>
      <c r="D1869" s="92" t="s">
        <v>344</v>
      </c>
      <c r="E1869" s="5"/>
      <c r="F1869" s="5"/>
      <c r="G1869" s="69"/>
      <c r="H1869" s="123"/>
      <c r="I1869" s="93"/>
    </row>
    <row r="1870" s="94" customFormat="true" ht="11.45" hidden="false" customHeight="true" outlineLevel="0" collapsed="false">
      <c r="A1870" s="90"/>
      <c r="B1870" s="91"/>
      <c r="C1870" s="53" t="s">
        <v>386</v>
      </c>
      <c r="D1870" s="92" t="s">
        <v>18</v>
      </c>
      <c r="E1870" s="5" t="n">
        <v>1</v>
      </c>
      <c r="F1870" s="5"/>
      <c r="G1870" s="69"/>
      <c r="H1870" s="123"/>
      <c r="I1870" s="93"/>
    </row>
    <row r="1871" s="94" customFormat="true" ht="12.75" hidden="false" customHeight="false" outlineLevel="0" collapsed="false">
      <c r="A1871" s="90"/>
      <c r="B1871" s="91"/>
      <c r="C1871" s="50" t="s">
        <v>387</v>
      </c>
      <c r="D1871" s="92"/>
      <c r="E1871" s="51"/>
      <c r="F1871" s="68"/>
      <c r="G1871" s="69" t="n">
        <v>0</v>
      </c>
      <c r="H1871" s="123"/>
      <c r="I1871" s="93"/>
    </row>
    <row r="1872" s="129" customFormat="true" ht="11.45" hidden="false" customHeight="true" outlineLevel="0" collapsed="false">
      <c r="A1872" s="124"/>
      <c r="B1872" s="125"/>
      <c r="C1872" s="41" t="s">
        <v>346</v>
      </c>
      <c r="D1872" s="117"/>
      <c r="E1872" s="35"/>
      <c r="F1872" s="35"/>
      <c r="G1872" s="126" t="n">
        <f aca="false">SUM(G1863:G1871)</f>
        <v>4571</v>
      </c>
      <c r="H1872" s="127"/>
      <c r="I1872" s="128"/>
    </row>
    <row r="1873" s="132" customFormat="true" ht="15.75" hidden="false" customHeight="true" outlineLevel="0" collapsed="false">
      <c r="A1873" s="130"/>
      <c r="B1873" s="91"/>
      <c r="C1873" s="41" t="s">
        <v>402</v>
      </c>
      <c r="D1873" s="92"/>
      <c r="E1873" s="5"/>
      <c r="F1873" s="5"/>
      <c r="G1873" s="118" t="n">
        <f aca="false">ROUND(G1872/480,2)</f>
        <v>9.52</v>
      </c>
      <c r="H1873" s="123"/>
      <c r="I1873" s="131"/>
    </row>
    <row r="1874" s="121" customFormat="true" ht="14.25" hidden="false" customHeight="true" outlineLevel="0" collapsed="false">
      <c r="A1874" s="122"/>
      <c r="B1874" s="91" t="s">
        <v>48</v>
      </c>
      <c r="C1874" s="52" t="s">
        <v>403</v>
      </c>
      <c r="D1874" s="92"/>
      <c r="E1874" s="5"/>
      <c r="F1874" s="68"/>
      <c r="G1874" s="68"/>
      <c r="H1874" s="123"/>
      <c r="I1874" s="120"/>
    </row>
    <row r="1875" s="94" customFormat="true" ht="14.25" hidden="false" customHeight="true" outlineLevel="0" collapsed="false">
      <c r="A1875" s="90"/>
      <c r="B1875" s="91"/>
      <c r="C1875" s="52" t="s">
        <v>404</v>
      </c>
      <c r="D1875" s="92"/>
      <c r="E1875" s="5"/>
      <c r="F1875" s="68"/>
      <c r="G1875" s="68"/>
      <c r="H1875" s="123"/>
      <c r="I1875" s="93"/>
    </row>
    <row r="1876" s="94" customFormat="true" ht="11.45" hidden="false" customHeight="true" outlineLevel="0" collapsed="false">
      <c r="A1876" s="90"/>
      <c r="B1876" s="91"/>
      <c r="C1876" s="52" t="s">
        <v>313</v>
      </c>
      <c r="D1876" s="92"/>
      <c r="E1876" s="5"/>
      <c r="F1876" s="68"/>
      <c r="G1876" s="68"/>
      <c r="H1876" s="123"/>
      <c r="I1876" s="93"/>
    </row>
    <row r="1877" s="94" customFormat="true" ht="11.45" hidden="false" customHeight="true" outlineLevel="0" collapsed="false">
      <c r="A1877" s="90"/>
      <c r="B1877" s="91"/>
      <c r="C1877" s="52" t="s">
        <v>336</v>
      </c>
      <c r="D1877" s="92"/>
      <c r="E1877" s="5"/>
      <c r="F1877" s="68"/>
      <c r="G1877" s="68"/>
      <c r="H1877" s="123"/>
      <c r="I1877" s="93"/>
    </row>
    <row r="1878" s="94" customFormat="true" ht="11.45" hidden="false" customHeight="true" outlineLevel="0" collapsed="false">
      <c r="A1878" s="90"/>
      <c r="B1878" s="91"/>
      <c r="C1878" s="53" t="s">
        <v>337</v>
      </c>
      <c r="D1878" s="92" t="s">
        <v>18</v>
      </c>
      <c r="E1878" s="5" t="n">
        <v>7</v>
      </c>
      <c r="F1878" s="5" t="n">
        <v>170</v>
      </c>
      <c r="G1878" s="69" t="n">
        <f aca="false">ROUND(E1878*F1878,2)</f>
        <v>1190</v>
      </c>
      <c r="H1878" s="123"/>
      <c r="I1878" s="93"/>
    </row>
    <row r="1879" s="94" customFormat="true" ht="11.45" hidden="false" customHeight="true" outlineLevel="0" collapsed="false">
      <c r="A1879" s="90"/>
      <c r="B1879" s="91"/>
      <c r="C1879" s="52" t="s">
        <v>338</v>
      </c>
      <c r="D1879" s="92"/>
      <c r="E1879" s="5"/>
      <c r="F1879" s="5"/>
      <c r="G1879" s="5"/>
      <c r="H1879" s="123"/>
      <c r="I1879" s="93"/>
    </row>
    <row r="1880" s="94" customFormat="true" ht="11.45" hidden="false" customHeight="true" outlineLevel="0" collapsed="false">
      <c r="A1880" s="90"/>
      <c r="B1880" s="91"/>
      <c r="C1880" s="53" t="s">
        <v>339</v>
      </c>
      <c r="D1880" s="92" t="s">
        <v>18</v>
      </c>
      <c r="E1880" s="5" t="n">
        <v>2</v>
      </c>
      <c r="F1880" s="68" t="n">
        <v>206</v>
      </c>
      <c r="G1880" s="69" t="n">
        <f aca="false">ROUND(E1880*F1880,2)</f>
        <v>412</v>
      </c>
      <c r="H1880" s="123"/>
      <c r="I1880" s="93"/>
    </row>
    <row r="1881" s="94" customFormat="true" ht="11.45" hidden="false" customHeight="true" outlineLevel="0" collapsed="false">
      <c r="A1881" s="90"/>
      <c r="B1881" s="91"/>
      <c r="C1881" s="53" t="s">
        <v>337</v>
      </c>
      <c r="D1881" s="92" t="s">
        <v>18</v>
      </c>
      <c r="E1881" s="5" t="n">
        <v>3</v>
      </c>
      <c r="F1881" s="5" t="n">
        <v>170</v>
      </c>
      <c r="G1881" s="69" t="n">
        <f aca="false">ROUND(E1881*F1881,2)</f>
        <v>510</v>
      </c>
      <c r="H1881" s="123"/>
      <c r="I1881" s="93"/>
    </row>
    <row r="1882" s="94" customFormat="true" ht="11.45" hidden="false" customHeight="true" outlineLevel="0" collapsed="false">
      <c r="A1882" s="90"/>
      <c r="B1882" s="91"/>
      <c r="C1882" s="52" t="s">
        <v>340</v>
      </c>
      <c r="D1882" s="92"/>
      <c r="E1882" s="5"/>
      <c r="F1882" s="5"/>
      <c r="G1882" s="5"/>
      <c r="H1882" s="123"/>
      <c r="I1882" s="93"/>
    </row>
    <row r="1883" s="94" customFormat="true" ht="11.45" hidden="false" customHeight="true" outlineLevel="0" collapsed="false">
      <c r="A1883" s="90"/>
      <c r="B1883" s="91"/>
      <c r="C1883" s="53" t="s">
        <v>339</v>
      </c>
      <c r="D1883" s="92" t="s">
        <v>18</v>
      </c>
      <c r="E1883" s="5" t="n">
        <v>1</v>
      </c>
      <c r="F1883" s="68" t="n">
        <v>206</v>
      </c>
      <c r="G1883" s="69" t="n">
        <f aca="false">ROUND(E1883*F1883,2)</f>
        <v>206</v>
      </c>
      <c r="H1883" s="123"/>
      <c r="I1883" s="93"/>
    </row>
    <row r="1884" s="94" customFormat="true" ht="11.45" hidden="false" customHeight="true" outlineLevel="0" collapsed="false">
      <c r="A1884" s="90"/>
      <c r="B1884" s="91"/>
      <c r="C1884" s="53" t="s">
        <v>337</v>
      </c>
      <c r="D1884" s="92" t="s">
        <v>18</v>
      </c>
      <c r="E1884" s="5" t="n">
        <v>2</v>
      </c>
      <c r="F1884" s="5" t="n">
        <v>170</v>
      </c>
      <c r="G1884" s="69" t="n">
        <f aca="false">ROUND(E1884*F1884,2)</f>
        <v>340</v>
      </c>
      <c r="H1884" s="123"/>
      <c r="I1884" s="93"/>
    </row>
    <row r="1885" s="94" customFormat="true" ht="11.45" hidden="false" customHeight="true" outlineLevel="0" collapsed="false">
      <c r="A1885" s="90"/>
      <c r="B1885" s="91"/>
      <c r="C1885" s="53" t="s">
        <v>380</v>
      </c>
      <c r="D1885" s="92" t="s">
        <v>18</v>
      </c>
      <c r="E1885" s="5" t="n">
        <v>1</v>
      </c>
      <c r="F1885" s="5" t="n">
        <v>250</v>
      </c>
      <c r="G1885" s="69" t="n">
        <f aca="false">ROUND(E1885*F1885,2)</f>
        <v>250</v>
      </c>
      <c r="H1885" s="123"/>
      <c r="I1885" s="93"/>
    </row>
    <row r="1886" s="94" customFormat="true" ht="11.45" hidden="false" customHeight="true" outlineLevel="0" collapsed="false">
      <c r="A1886" s="90"/>
      <c r="B1886" s="91"/>
      <c r="C1886" s="52" t="s">
        <v>314</v>
      </c>
      <c r="D1886" s="92"/>
      <c r="E1886" s="5"/>
      <c r="F1886" s="5"/>
      <c r="G1886" s="69" t="n">
        <f aca="false">SUM(G1878:G1885)</f>
        <v>2908</v>
      </c>
      <c r="H1886" s="123"/>
      <c r="I1886" s="93"/>
    </row>
    <row r="1887" s="94" customFormat="true" ht="11.45" hidden="false" customHeight="true" outlineLevel="0" collapsed="false">
      <c r="A1887" s="90"/>
      <c r="B1887" s="91"/>
      <c r="C1887" s="52" t="s">
        <v>381</v>
      </c>
      <c r="D1887" s="92"/>
      <c r="E1887" s="5"/>
      <c r="F1887" s="5"/>
      <c r="G1887" s="68"/>
      <c r="H1887" s="123"/>
      <c r="I1887" s="93"/>
    </row>
    <row r="1888" s="94" customFormat="true" ht="11.45" hidden="false" customHeight="true" outlineLevel="0" collapsed="false">
      <c r="A1888" s="90"/>
      <c r="B1888" s="91"/>
      <c r="C1888" s="57" t="s">
        <v>391</v>
      </c>
      <c r="D1888" s="92" t="s">
        <v>18</v>
      </c>
      <c r="E1888" s="5" t="n">
        <v>1</v>
      </c>
      <c r="F1888" s="5" t="n">
        <v>1200</v>
      </c>
      <c r="G1888" s="69" t="n">
        <f aca="false">ROUND(E1888*F1888,2)</f>
        <v>1200</v>
      </c>
      <c r="H1888" s="123"/>
      <c r="I1888" s="93"/>
    </row>
    <row r="1889" s="94" customFormat="true" ht="11.45" hidden="false" customHeight="true" outlineLevel="0" collapsed="false">
      <c r="A1889" s="90"/>
      <c r="B1889" s="91"/>
      <c r="C1889" s="52" t="s">
        <v>383</v>
      </c>
      <c r="D1889" s="92"/>
      <c r="E1889" s="5"/>
      <c r="F1889" s="5"/>
      <c r="G1889" s="68"/>
      <c r="H1889" s="123"/>
      <c r="I1889" s="93"/>
    </row>
    <row r="1890" s="94" customFormat="true" ht="11.45" hidden="false" customHeight="true" outlineLevel="0" collapsed="false">
      <c r="A1890" s="90"/>
      <c r="B1890" s="91"/>
      <c r="C1890" s="53" t="s">
        <v>140</v>
      </c>
      <c r="D1890" s="92" t="s">
        <v>344</v>
      </c>
      <c r="E1890" s="5" t="n">
        <v>8</v>
      </c>
      <c r="F1890" s="6" t="n">
        <v>25</v>
      </c>
      <c r="G1890" s="31" t="n">
        <f aca="false">ROUNDDOWN(E1890*F1890,2)</f>
        <v>200</v>
      </c>
      <c r="H1890" s="123"/>
      <c r="I1890" s="93"/>
    </row>
    <row r="1891" s="94" customFormat="true" ht="11.45" hidden="false" customHeight="true" outlineLevel="0" collapsed="false">
      <c r="A1891" s="90"/>
      <c r="B1891" s="91"/>
      <c r="C1891" s="53" t="s">
        <v>384</v>
      </c>
      <c r="D1891" s="92" t="s">
        <v>344</v>
      </c>
      <c r="E1891" s="5" t="n">
        <v>8</v>
      </c>
      <c r="F1891" s="68" t="n">
        <v>36</v>
      </c>
      <c r="G1891" s="69" t="n">
        <f aca="false">ROUND(E1891*F1891,2)</f>
        <v>288</v>
      </c>
      <c r="H1891" s="123"/>
      <c r="I1891" s="93"/>
    </row>
    <row r="1892" s="94" customFormat="true" ht="11.45" hidden="false" customHeight="true" outlineLevel="0" collapsed="false">
      <c r="A1892" s="90"/>
      <c r="B1892" s="91"/>
      <c r="C1892" s="53" t="s">
        <v>385</v>
      </c>
      <c r="D1892" s="92" t="s">
        <v>344</v>
      </c>
      <c r="E1892" s="5"/>
      <c r="F1892" s="5"/>
      <c r="G1892" s="69"/>
      <c r="H1892" s="123"/>
      <c r="I1892" s="93"/>
    </row>
    <row r="1893" s="94" customFormat="true" ht="11.45" hidden="false" customHeight="true" outlineLevel="0" collapsed="false">
      <c r="A1893" s="90"/>
      <c r="B1893" s="91"/>
      <c r="C1893" s="53" t="s">
        <v>386</v>
      </c>
      <c r="D1893" s="92" t="s">
        <v>18</v>
      </c>
      <c r="E1893" s="5" t="n">
        <v>1</v>
      </c>
      <c r="F1893" s="5"/>
      <c r="G1893" s="69"/>
      <c r="H1893" s="123"/>
      <c r="I1893" s="93"/>
    </row>
    <row r="1894" s="94" customFormat="true" ht="12.75" hidden="false" customHeight="false" outlineLevel="0" collapsed="false">
      <c r="A1894" s="90"/>
      <c r="B1894" s="91"/>
      <c r="C1894" s="50" t="s">
        <v>387</v>
      </c>
      <c r="D1894" s="92"/>
      <c r="E1894" s="51"/>
      <c r="F1894" s="68"/>
      <c r="G1894" s="69" t="n">
        <v>0</v>
      </c>
      <c r="H1894" s="123"/>
      <c r="I1894" s="93"/>
    </row>
    <row r="1895" s="129" customFormat="true" ht="12.75" hidden="false" customHeight="true" outlineLevel="0" collapsed="false">
      <c r="A1895" s="124"/>
      <c r="B1895" s="125"/>
      <c r="C1895" s="41" t="s">
        <v>346</v>
      </c>
      <c r="D1895" s="117"/>
      <c r="E1895" s="35"/>
      <c r="F1895" s="35"/>
      <c r="G1895" s="126" t="n">
        <f aca="false">SUM(G1886:G1894)</f>
        <v>4596</v>
      </c>
      <c r="H1895" s="127"/>
      <c r="I1895" s="128"/>
    </row>
    <row r="1896" s="132" customFormat="true" ht="15.75" hidden="false" customHeight="true" outlineLevel="0" collapsed="false">
      <c r="A1896" s="130"/>
      <c r="B1896" s="91"/>
      <c r="C1896" s="41" t="s">
        <v>405</v>
      </c>
      <c r="D1896" s="92"/>
      <c r="E1896" s="5"/>
      <c r="F1896" s="5"/>
      <c r="G1896" s="118" t="n">
        <f aca="false">ROUND(G1895/480,2)</f>
        <v>9.58</v>
      </c>
      <c r="H1896" s="123"/>
      <c r="I1896" s="131"/>
    </row>
    <row r="1897" s="121" customFormat="true" ht="10.5" hidden="false" customHeight="true" outlineLevel="0" collapsed="false">
      <c r="A1897" s="122"/>
      <c r="B1897" s="91" t="s">
        <v>51</v>
      </c>
      <c r="C1897" s="52" t="s">
        <v>406</v>
      </c>
      <c r="D1897" s="92"/>
      <c r="E1897" s="5"/>
      <c r="F1897" s="68"/>
      <c r="G1897" s="68"/>
      <c r="H1897" s="123"/>
      <c r="I1897" s="120"/>
    </row>
    <row r="1898" s="94" customFormat="true" ht="11.25" hidden="false" customHeight="true" outlineLevel="0" collapsed="false">
      <c r="A1898" s="90"/>
      <c r="B1898" s="91"/>
      <c r="C1898" s="53" t="s">
        <v>407</v>
      </c>
      <c r="D1898" s="92"/>
      <c r="E1898" s="5"/>
      <c r="F1898" s="68"/>
      <c r="G1898" s="68"/>
      <c r="H1898" s="123"/>
      <c r="I1898" s="93"/>
    </row>
    <row r="1899" s="94" customFormat="true" ht="11.45" hidden="false" customHeight="true" outlineLevel="0" collapsed="false">
      <c r="A1899" s="90"/>
      <c r="B1899" s="91"/>
      <c r="C1899" s="52" t="s">
        <v>313</v>
      </c>
      <c r="D1899" s="92"/>
      <c r="E1899" s="5"/>
      <c r="F1899" s="68"/>
      <c r="G1899" s="68"/>
      <c r="H1899" s="123"/>
      <c r="I1899" s="93"/>
    </row>
    <row r="1900" s="94" customFormat="true" ht="11.45" hidden="false" customHeight="true" outlineLevel="0" collapsed="false">
      <c r="A1900" s="90"/>
      <c r="B1900" s="91"/>
      <c r="C1900" s="52" t="s">
        <v>336</v>
      </c>
      <c r="D1900" s="92"/>
      <c r="E1900" s="5"/>
      <c r="F1900" s="68"/>
      <c r="G1900" s="68"/>
      <c r="H1900" s="123"/>
      <c r="I1900" s="93"/>
    </row>
    <row r="1901" s="94" customFormat="true" ht="11.45" hidden="false" customHeight="true" outlineLevel="0" collapsed="false">
      <c r="A1901" s="90"/>
      <c r="B1901" s="91"/>
      <c r="C1901" s="53" t="s">
        <v>337</v>
      </c>
      <c r="D1901" s="92" t="s">
        <v>18</v>
      </c>
      <c r="E1901" s="5" t="n">
        <v>7</v>
      </c>
      <c r="F1901" s="5" t="n">
        <v>170</v>
      </c>
      <c r="G1901" s="69" t="n">
        <f aca="false">ROUND(E1901*F1901,2)</f>
        <v>1190</v>
      </c>
      <c r="H1901" s="123"/>
      <c r="I1901" s="93"/>
    </row>
    <row r="1902" s="94" customFormat="true" ht="11.45" hidden="false" customHeight="true" outlineLevel="0" collapsed="false">
      <c r="A1902" s="90"/>
      <c r="B1902" s="91"/>
      <c r="C1902" s="52" t="s">
        <v>338</v>
      </c>
      <c r="D1902" s="92"/>
      <c r="E1902" s="5"/>
      <c r="F1902" s="5"/>
      <c r="G1902" s="5"/>
      <c r="H1902" s="123"/>
      <c r="I1902" s="93"/>
    </row>
    <row r="1903" s="94" customFormat="true" ht="11.45" hidden="false" customHeight="true" outlineLevel="0" collapsed="false">
      <c r="A1903" s="90"/>
      <c r="B1903" s="91"/>
      <c r="C1903" s="53" t="s">
        <v>339</v>
      </c>
      <c r="D1903" s="92" t="s">
        <v>18</v>
      </c>
      <c r="E1903" s="5" t="n">
        <v>2</v>
      </c>
      <c r="F1903" s="68" t="n">
        <v>206</v>
      </c>
      <c r="G1903" s="69" t="n">
        <f aca="false">ROUND(E1903*F1903,2)</f>
        <v>412</v>
      </c>
      <c r="H1903" s="123"/>
      <c r="I1903" s="93"/>
    </row>
    <row r="1904" s="94" customFormat="true" ht="11.45" hidden="false" customHeight="true" outlineLevel="0" collapsed="false">
      <c r="A1904" s="90"/>
      <c r="B1904" s="91"/>
      <c r="C1904" s="53" t="s">
        <v>337</v>
      </c>
      <c r="D1904" s="92" t="s">
        <v>18</v>
      </c>
      <c r="E1904" s="5" t="n">
        <v>4</v>
      </c>
      <c r="F1904" s="5" t="n">
        <v>170</v>
      </c>
      <c r="G1904" s="69" t="n">
        <f aca="false">ROUND(E1904*F1904,2)</f>
        <v>680</v>
      </c>
      <c r="H1904" s="123"/>
      <c r="I1904" s="93"/>
    </row>
    <row r="1905" s="94" customFormat="true" ht="11.45" hidden="false" customHeight="true" outlineLevel="0" collapsed="false">
      <c r="A1905" s="90"/>
      <c r="B1905" s="91"/>
      <c r="C1905" s="52" t="s">
        <v>340</v>
      </c>
      <c r="D1905" s="92"/>
      <c r="E1905" s="5"/>
      <c r="F1905" s="5"/>
      <c r="G1905" s="5"/>
      <c r="H1905" s="123"/>
      <c r="I1905" s="93"/>
    </row>
    <row r="1906" s="94" customFormat="true" ht="11.45" hidden="false" customHeight="true" outlineLevel="0" collapsed="false">
      <c r="A1906" s="90"/>
      <c r="B1906" s="91"/>
      <c r="C1906" s="53" t="s">
        <v>339</v>
      </c>
      <c r="D1906" s="92" t="s">
        <v>18</v>
      </c>
      <c r="E1906" s="5" t="n">
        <v>1</v>
      </c>
      <c r="F1906" s="68" t="n">
        <v>206</v>
      </c>
      <c r="G1906" s="69" t="n">
        <f aca="false">ROUND(E1906*F1906,2)</f>
        <v>206</v>
      </c>
      <c r="H1906" s="123"/>
      <c r="I1906" s="93"/>
    </row>
    <row r="1907" s="94" customFormat="true" ht="11.45" hidden="false" customHeight="true" outlineLevel="0" collapsed="false">
      <c r="A1907" s="90"/>
      <c r="B1907" s="91"/>
      <c r="C1907" s="53" t="s">
        <v>337</v>
      </c>
      <c r="D1907" s="92" t="s">
        <v>18</v>
      </c>
      <c r="E1907" s="5" t="n">
        <v>2</v>
      </c>
      <c r="F1907" s="5" t="n">
        <v>170</v>
      </c>
      <c r="G1907" s="69" t="n">
        <f aca="false">ROUND(E1907*F1907,2)</f>
        <v>340</v>
      </c>
      <c r="H1907" s="123"/>
      <c r="I1907" s="93"/>
    </row>
    <row r="1908" s="94" customFormat="true" ht="11.45" hidden="false" customHeight="true" outlineLevel="0" collapsed="false">
      <c r="A1908" s="90"/>
      <c r="B1908" s="91"/>
      <c r="C1908" s="53" t="s">
        <v>380</v>
      </c>
      <c r="D1908" s="92" t="s">
        <v>18</v>
      </c>
      <c r="E1908" s="5" t="n">
        <v>1</v>
      </c>
      <c r="F1908" s="5" t="n">
        <v>250</v>
      </c>
      <c r="G1908" s="69" t="n">
        <f aca="false">ROUND(E1908*F1908,2)</f>
        <v>250</v>
      </c>
      <c r="H1908" s="123"/>
      <c r="I1908" s="93"/>
    </row>
    <row r="1909" s="94" customFormat="true" ht="11.45" hidden="false" customHeight="true" outlineLevel="0" collapsed="false">
      <c r="A1909" s="90"/>
      <c r="B1909" s="91"/>
      <c r="C1909" s="52" t="s">
        <v>314</v>
      </c>
      <c r="D1909" s="92"/>
      <c r="E1909" s="5"/>
      <c r="F1909" s="5"/>
      <c r="G1909" s="69" t="n">
        <f aca="false">SUM(G1901:G1908)</f>
        <v>3078</v>
      </c>
      <c r="H1909" s="123"/>
      <c r="I1909" s="93"/>
    </row>
    <row r="1910" s="94" customFormat="true" ht="11.45" hidden="false" customHeight="true" outlineLevel="0" collapsed="false">
      <c r="A1910" s="90"/>
      <c r="B1910" s="91"/>
      <c r="C1910" s="52" t="s">
        <v>381</v>
      </c>
      <c r="D1910" s="92"/>
      <c r="E1910" s="5"/>
      <c r="F1910" s="5"/>
      <c r="G1910" s="68"/>
      <c r="H1910" s="123"/>
      <c r="I1910" s="93"/>
    </row>
    <row r="1911" s="94" customFormat="true" ht="11.45" hidden="false" customHeight="true" outlineLevel="0" collapsed="false">
      <c r="A1911" s="90"/>
      <c r="B1911" s="91"/>
      <c r="C1911" s="57" t="s">
        <v>391</v>
      </c>
      <c r="D1911" s="92" t="s">
        <v>18</v>
      </c>
      <c r="E1911" s="5" t="n">
        <v>1</v>
      </c>
      <c r="F1911" s="5" t="n">
        <v>1200</v>
      </c>
      <c r="G1911" s="69" t="n">
        <f aca="false">ROUND(E1911*F1911,2)</f>
        <v>1200</v>
      </c>
      <c r="H1911" s="123"/>
      <c r="I1911" s="93"/>
    </row>
    <row r="1912" s="94" customFormat="true" ht="11.45" hidden="false" customHeight="true" outlineLevel="0" collapsed="false">
      <c r="A1912" s="90"/>
      <c r="B1912" s="91"/>
      <c r="C1912" s="52" t="s">
        <v>383</v>
      </c>
      <c r="D1912" s="92"/>
      <c r="E1912" s="5"/>
      <c r="F1912" s="5"/>
      <c r="G1912" s="68"/>
      <c r="H1912" s="123"/>
      <c r="I1912" s="93"/>
    </row>
    <row r="1913" s="94" customFormat="true" ht="11.45" hidden="false" customHeight="true" outlineLevel="0" collapsed="false">
      <c r="A1913" s="90"/>
      <c r="B1913" s="91"/>
      <c r="C1913" s="53" t="s">
        <v>140</v>
      </c>
      <c r="D1913" s="92" t="s">
        <v>344</v>
      </c>
      <c r="E1913" s="5" t="n">
        <v>9</v>
      </c>
      <c r="F1913" s="6" t="n">
        <v>25</v>
      </c>
      <c r="G1913" s="31" t="n">
        <f aca="false">ROUNDDOWN(E1913*F1913,2)</f>
        <v>225</v>
      </c>
      <c r="H1913" s="123"/>
      <c r="I1913" s="93"/>
    </row>
    <row r="1914" s="94" customFormat="true" ht="11.45" hidden="false" customHeight="true" outlineLevel="0" collapsed="false">
      <c r="A1914" s="90"/>
      <c r="B1914" s="91"/>
      <c r="C1914" s="53" t="s">
        <v>384</v>
      </c>
      <c r="D1914" s="92" t="s">
        <v>344</v>
      </c>
      <c r="E1914" s="5" t="n">
        <v>8</v>
      </c>
      <c r="F1914" s="68" t="n">
        <v>36</v>
      </c>
      <c r="G1914" s="69" t="n">
        <f aca="false">ROUND(E1914*F1914,2)</f>
        <v>288</v>
      </c>
      <c r="H1914" s="123"/>
      <c r="I1914" s="93"/>
    </row>
    <row r="1915" s="94" customFormat="true" ht="11.45" hidden="false" customHeight="true" outlineLevel="0" collapsed="false">
      <c r="A1915" s="90"/>
      <c r="B1915" s="91"/>
      <c r="C1915" s="53" t="s">
        <v>385</v>
      </c>
      <c r="D1915" s="92" t="s">
        <v>344</v>
      </c>
      <c r="E1915" s="5"/>
      <c r="F1915" s="5"/>
      <c r="G1915" s="69"/>
      <c r="H1915" s="123"/>
      <c r="I1915" s="93"/>
    </row>
    <row r="1916" s="94" customFormat="true" ht="11.45" hidden="false" customHeight="true" outlineLevel="0" collapsed="false">
      <c r="A1916" s="90"/>
      <c r="B1916" s="91"/>
      <c r="C1916" s="53" t="s">
        <v>386</v>
      </c>
      <c r="D1916" s="92" t="s">
        <v>18</v>
      </c>
      <c r="E1916" s="5" t="n">
        <v>1</v>
      </c>
      <c r="F1916" s="5"/>
      <c r="G1916" s="69"/>
      <c r="H1916" s="123"/>
      <c r="I1916" s="93"/>
    </row>
    <row r="1917" s="94" customFormat="true" ht="9.75" hidden="false" customHeight="true" outlineLevel="0" collapsed="false">
      <c r="A1917" s="90"/>
      <c r="B1917" s="91"/>
      <c r="C1917" s="50" t="s">
        <v>387</v>
      </c>
      <c r="D1917" s="92"/>
      <c r="E1917" s="51"/>
      <c r="F1917" s="68"/>
      <c r="G1917" s="69" t="n">
        <v>0</v>
      </c>
      <c r="H1917" s="123"/>
      <c r="I1917" s="93"/>
    </row>
    <row r="1918" s="129" customFormat="true" ht="11.45" hidden="false" customHeight="true" outlineLevel="0" collapsed="false">
      <c r="A1918" s="124"/>
      <c r="B1918" s="125"/>
      <c r="C1918" s="41" t="s">
        <v>346</v>
      </c>
      <c r="D1918" s="117"/>
      <c r="E1918" s="35"/>
      <c r="F1918" s="35"/>
      <c r="G1918" s="126" t="n">
        <f aca="false">SUM(G1909:G1917)</f>
        <v>4791</v>
      </c>
      <c r="H1918" s="127"/>
      <c r="I1918" s="128"/>
    </row>
    <row r="1919" s="132" customFormat="true" ht="10.5" hidden="false" customHeight="true" outlineLevel="0" collapsed="false">
      <c r="A1919" s="130"/>
      <c r="B1919" s="91"/>
      <c r="C1919" s="41" t="s">
        <v>408</v>
      </c>
      <c r="D1919" s="92"/>
      <c r="E1919" s="5"/>
      <c r="F1919" s="5"/>
      <c r="G1919" s="118" t="n">
        <f aca="false">ROUND(G1918/480,2)</f>
        <v>9.98</v>
      </c>
      <c r="H1919" s="123"/>
      <c r="I1919" s="131"/>
    </row>
    <row r="1920" s="121" customFormat="true" ht="11.25" hidden="false" customHeight="true" outlineLevel="0" collapsed="false">
      <c r="A1920" s="122"/>
      <c r="B1920" s="91" t="s">
        <v>54</v>
      </c>
      <c r="C1920" s="52" t="s">
        <v>409</v>
      </c>
      <c r="D1920" s="92"/>
      <c r="E1920" s="5"/>
      <c r="F1920" s="68"/>
      <c r="G1920" s="68"/>
      <c r="H1920" s="123"/>
      <c r="I1920" s="120"/>
    </row>
    <row r="1921" s="94" customFormat="true" ht="11.45" hidden="false" customHeight="true" outlineLevel="0" collapsed="false">
      <c r="A1921" s="90"/>
      <c r="B1921" s="91"/>
      <c r="C1921" s="53" t="s">
        <v>410</v>
      </c>
      <c r="D1921" s="92"/>
      <c r="E1921" s="5"/>
      <c r="F1921" s="68"/>
      <c r="G1921" s="68"/>
      <c r="H1921" s="123"/>
      <c r="I1921" s="93"/>
    </row>
    <row r="1922" s="94" customFormat="true" ht="11.45" hidden="false" customHeight="true" outlineLevel="0" collapsed="false">
      <c r="A1922" s="90"/>
      <c r="B1922" s="91"/>
      <c r="C1922" s="52" t="s">
        <v>313</v>
      </c>
      <c r="D1922" s="92"/>
      <c r="E1922" s="5"/>
      <c r="F1922" s="68"/>
      <c r="G1922" s="68"/>
      <c r="H1922" s="123"/>
      <c r="I1922" s="93"/>
    </row>
    <row r="1923" s="94" customFormat="true" ht="11.45" hidden="false" customHeight="true" outlineLevel="0" collapsed="false">
      <c r="A1923" s="90"/>
      <c r="B1923" s="91"/>
      <c r="C1923" s="52" t="s">
        <v>336</v>
      </c>
      <c r="D1923" s="92"/>
      <c r="E1923" s="5"/>
      <c r="F1923" s="68"/>
      <c r="G1923" s="68"/>
      <c r="H1923" s="123"/>
      <c r="I1923" s="93"/>
    </row>
    <row r="1924" s="94" customFormat="true" ht="11.45" hidden="false" customHeight="true" outlineLevel="0" collapsed="false">
      <c r="A1924" s="90"/>
      <c r="B1924" s="91"/>
      <c r="C1924" s="53" t="s">
        <v>337</v>
      </c>
      <c r="D1924" s="92" t="s">
        <v>18</v>
      </c>
      <c r="E1924" s="5" t="n">
        <v>8</v>
      </c>
      <c r="F1924" s="5" t="n">
        <v>170</v>
      </c>
      <c r="G1924" s="69" t="n">
        <f aca="false">ROUND(E1924*F1924,2)</f>
        <v>1360</v>
      </c>
      <c r="H1924" s="123"/>
      <c r="I1924" s="93"/>
    </row>
    <row r="1925" s="94" customFormat="true" ht="11.45" hidden="false" customHeight="true" outlineLevel="0" collapsed="false">
      <c r="A1925" s="90"/>
      <c r="B1925" s="91"/>
      <c r="C1925" s="52" t="s">
        <v>338</v>
      </c>
      <c r="D1925" s="92"/>
      <c r="E1925" s="5"/>
      <c r="F1925" s="5"/>
      <c r="G1925" s="5"/>
      <c r="H1925" s="123"/>
      <c r="I1925" s="93"/>
    </row>
    <row r="1926" s="94" customFormat="true" ht="11.45" hidden="false" customHeight="true" outlineLevel="0" collapsed="false">
      <c r="A1926" s="90"/>
      <c r="B1926" s="91"/>
      <c r="C1926" s="53" t="s">
        <v>339</v>
      </c>
      <c r="D1926" s="92" t="s">
        <v>18</v>
      </c>
      <c r="E1926" s="5" t="n">
        <v>2</v>
      </c>
      <c r="F1926" s="68" t="n">
        <v>206</v>
      </c>
      <c r="G1926" s="69" t="n">
        <f aca="false">ROUND(E1926*F1926,2)</f>
        <v>412</v>
      </c>
      <c r="H1926" s="123"/>
      <c r="I1926" s="93"/>
    </row>
    <row r="1927" s="94" customFormat="true" ht="11.45" hidden="false" customHeight="true" outlineLevel="0" collapsed="false">
      <c r="A1927" s="90"/>
      <c r="B1927" s="91"/>
      <c r="C1927" s="53" t="s">
        <v>337</v>
      </c>
      <c r="D1927" s="92" t="s">
        <v>18</v>
      </c>
      <c r="E1927" s="5" t="n">
        <v>4</v>
      </c>
      <c r="F1927" s="5" t="n">
        <v>170</v>
      </c>
      <c r="G1927" s="69" t="n">
        <f aca="false">ROUND(E1927*F1927,2)</f>
        <v>680</v>
      </c>
      <c r="H1927" s="123"/>
      <c r="I1927" s="93"/>
    </row>
    <row r="1928" s="94" customFormat="true" ht="11.45" hidden="false" customHeight="true" outlineLevel="0" collapsed="false">
      <c r="A1928" s="90"/>
      <c r="B1928" s="91"/>
      <c r="C1928" s="52" t="s">
        <v>340</v>
      </c>
      <c r="D1928" s="92"/>
      <c r="E1928" s="5"/>
      <c r="F1928" s="5"/>
      <c r="G1928" s="5"/>
      <c r="H1928" s="123"/>
      <c r="I1928" s="93"/>
    </row>
    <row r="1929" s="94" customFormat="true" ht="11.45" hidden="false" customHeight="true" outlineLevel="0" collapsed="false">
      <c r="A1929" s="90"/>
      <c r="B1929" s="91"/>
      <c r="C1929" s="53" t="s">
        <v>339</v>
      </c>
      <c r="D1929" s="92" t="s">
        <v>18</v>
      </c>
      <c r="E1929" s="5" t="n">
        <v>1</v>
      </c>
      <c r="F1929" s="68" t="n">
        <v>206</v>
      </c>
      <c r="G1929" s="69" t="n">
        <f aca="false">ROUND(E1929*F1929,2)</f>
        <v>206</v>
      </c>
      <c r="H1929" s="123"/>
      <c r="I1929" s="93"/>
    </row>
    <row r="1930" s="94" customFormat="true" ht="11.45" hidden="false" customHeight="true" outlineLevel="0" collapsed="false">
      <c r="A1930" s="90"/>
      <c r="B1930" s="91"/>
      <c r="C1930" s="53" t="s">
        <v>337</v>
      </c>
      <c r="D1930" s="92" t="s">
        <v>18</v>
      </c>
      <c r="E1930" s="5" t="n">
        <v>2</v>
      </c>
      <c r="F1930" s="5" t="n">
        <v>170</v>
      </c>
      <c r="G1930" s="69" t="n">
        <f aca="false">ROUND(E1930*F1930,2)</f>
        <v>340</v>
      </c>
      <c r="H1930" s="123"/>
      <c r="I1930" s="93"/>
    </row>
    <row r="1931" s="94" customFormat="true" ht="11.45" hidden="false" customHeight="true" outlineLevel="0" collapsed="false">
      <c r="A1931" s="90"/>
      <c r="B1931" s="91"/>
      <c r="C1931" s="53" t="s">
        <v>380</v>
      </c>
      <c r="D1931" s="92" t="s">
        <v>18</v>
      </c>
      <c r="E1931" s="5" t="n">
        <v>1</v>
      </c>
      <c r="F1931" s="5" t="n">
        <v>250</v>
      </c>
      <c r="G1931" s="69" t="n">
        <f aca="false">ROUND(E1931*F1931,2)</f>
        <v>250</v>
      </c>
      <c r="H1931" s="123"/>
      <c r="I1931" s="93"/>
    </row>
    <row r="1932" s="94" customFormat="true" ht="11.45" hidden="false" customHeight="true" outlineLevel="0" collapsed="false">
      <c r="A1932" s="90"/>
      <c r="B1932" s="91"/>
      <c r="C1932" s="52" t="s">
        <v>411</v>
      </c>
      <c r="D1932" s="92"/>
      <c r="E1932" s="5"/>
      <c r="F1932" s="5"/>
      <c r="G1932" s="69" t="n">
        <f aca="false">SUM(G1924:G1931)</f>
        <v>3248</v>
      </c>
      <c r="H1932" s="123"/>
      <c r="I1932" s="93"/>
    </row>
    <row r="1933" s="94" customFormat="true" ht="11.45" hidden="false" customHeight="true" outlineLevel="0" collapsed="false">
      <c r="A1933" s="90"/>
      <c r="B1933" s="91"/>
      <c r="C1933" s="52" t="s">
        <v>381</v>
      </c>
      <c r="D1933" s="92"/>
      <c r="E1933" s="5"/>
      <c r="F1933" s="5"/>
      <c r="G1933" s="68"/>
      <c r="H1933" s="123"/>
      <c r="I1933" s="93"/>
    </row>
    <row r="1934" s="94" customFormat="true" ht="11.45" hidden="false" customHeight="true" outlineLevel="0" collapsed="false">
      <c r="A1934" s="90"/>
      <c r="B1934" s="91"/>
      <c r="C1934" s="57" t="s">
        <v>391</v>
      </c>
      <c r="D1934" s="92" t="s">
        <v>18</v>
      </c>
      <c r="E1934" s="5" t="n">
        <v>1</v>
      </c>
      <c r="F1934" s="5" t="n">
        <v>1200</v>
      </c>
      <c r="G1934" s="69" t="n">
        <f aca="false">ROUND(E1934*F1934,2)</f>
        <v>1200</v>
      </c>
      <c r="H1934" s="123"/>
      <c r="I1934" s="93"/>
    </row>
    <row r="1935" s="94" customFormat="true" ht="11.45" hidden="false" customHeight="true" outlineLevel="0" collapsed="false">
      <c r="A1935" s="90"/>
      <c r="B1935" s="91"/>
      <c r="C1935" s="52" t="s">
        <v>383</v>
      </c>
      <c r="D1935" s="92"/>
      <c r="E1935" s="5"/>
      <c r="F1935" s="5"/>
      <c r="G1935" s="68"/>
      <c r="H1935" s="123"/>
      <c r="I1935" s="93"/>
    </row>
    <row r="1936" s="94" customFormat="true" ht="11.45" hidden="false" customHeight="true" outlineLevel="0" collapsed="false">
      <c r="A1936" s="90"/>
      <c r="B1936" s="91"/>
      <c r="C1936" s="53" t="s">
        <v>140</v>
      </c>
      <c r="D1936" s="92" t="s">
        <v>344</v>
      </c>
      <c r="E1936" s="5" t="n">
        <v>10</v>
      </c>
      <c r="F1936" s="6" t="n">
        <v>25</v>
      </c>
      <c r="G1936" s="31" t="n">
        <f aca="false">ROUNDDOWN(E1936*F1936,2)</f>
        <v>250</v>
      </c>
      <c r="H1936" s="123"/>
      <c r="I1936" s="93"/>
    </row>
    <row r="1937" s="94" customFormat="true" ht="11.45" hidden="false" customHeight="true" outlineLevel="0" collapsed="false">
      <c r="A1937" s="90"/>
      <c r="B1937" s="91"/>
      <c r="C1937" s="53" t="s">
        <v>384</v>
      </c>
      <c r="D1937" s="92" t="s">
        <v>344</v>
      </c>
      <c r="E1937" s="5" t="n">
        <v>8</v>
      </c>
      <c r="F1937" s="68" t="n">
        <v>36</v>
      </c>
      <c r="G1937" s="69" t="n">
        <f aca="false">ROUND(E1937*F1937,2)</f>
        <v>288</v>
      </c>
      <c r="H1937" s="123"/>
      <c r="I1937" s="93"/>
    </row>
    <row r="1938" s="94" customFormat="true" ht="11.45" hidden="false" customHeight="true" outlineLevel="0" collapsed="false">
      <c r="A1938" s="90"/>
      <c r="B1938" s="91"/>
      <c r="C1938" s="53" t="s">
        <v>385</v>
      </c>
      <c r="D1938" s="92" t="s">
        <v>344</v>
      </c>
      <c r="E1938" s="5"/>
      <c r="F1938" s="5"/>
      <c r="G1938" s="69"/>
      <c r="H1938" s="123"/>
      <c r="I1938" s="93"/>
    </row>
    <row r="1939" s="94" customFormat="true" ht="11.45" hidden="false" customHeight="true" outlineLevel="0" collapsed="false">
      <c r="A1939" s="90"/>
      <c r="B1939" s="91"/>
      <c r="C1939" s="53" t="s">
        <v>386</v>
      </c>
      <c r="D1939" s="92" t="s">
        <v>18</v>
      </c>
      <c r="E1939" s="5" t="n">
        <v>1</v>
      </c>
      <c r="F1939" s="5"/>
      <c r="G1939" s="69"/>
      <c r="H1939" s="123"/>
      <c r="I1939" s="93"/>
    </row>
    <row r="1940" s="94" customFormat="true" ht="10.5" hidden="false" customHeight="true" outlineLevel="0" collapsed="false">
      <c r="A1940" s="90"/>
      <c r="B1940" s="91"/>
      <c r="C1940" s="50" t="s">
        <v>387</v>
      </c>
      <c r="D1940" s="92"/>
      <c r="E1940" s="51"/>
      <c r="F1940" s="68"/>
      <c r="G1940" s="69" t="n">
        <v>0</v>
      </c>
      <c r="H1940" s="123"/>
      <c r="I1940" s="93"/>
    </row>
    <row r="1941" s="129" customFormat="true" ht="11.45" hidden="false" customHeight="true" outlineLevel="0" collapsed="false">
      <c r="A1941" s="124"/>
      <c r="B1941" s="125"/>
      <c r="C1941" s="41" t="s">
        <v>346</v>
      </c>
      <c r="D1941" s="117"/>
      <c r="E1941" s="35"/>
      <c r="F1941" s="35"/>
      <c r="G1941" s="126" t="n">
        <f aca="false">SUM(G1932:G1940)</f>
        <v>4986</v>
      </c>
      <c r="H1941" s="127"/>
      <c r="I1941" s="128"/>
    </row>
    <row r="1942" s="132" customFormat="true" ht="10.5" hidden="false" customHeight="true" outlineLevel="0" collapsed="false">
      <c r="A1942" s="130"/>
      <c r="B1942" s="91"/>
      <c r="C1942" s="41" t="s">
        <v>412</v>
      </c>
      <c r="D1942" s="92"/>
      <c r="E1942" s="5"/>
      <c r="F1942" s="5"/>
      <c r="G1942" s="118" t="n">
        <f aca="false">ROUND(G1941/480,2)</f>
        <v>10.39</v>
      </c>
      <c r="H1942" s="123"/>
      <c r="I1942" s="131"/>
    </row>
    <row r="1943" s="121" customFormat="true" ht="10.5" hidden="false" customHeight="true" outlineLevel="0" collapsed="false">
      <c r="A1943" s="122"/>
      <c r="B1943" s="91" t="s">
        <v>57</v>
      </c>
      <c r="C1943" s="52" t="s">
        <v>413</v>
      </c>
      <c r="D1943" s="92"/>
      <c r="E1943" s="5"/>
      <c r="F1943" s="68"/>
      <c r="G1943" s="68"/>
      <c r="H1943" s="123"/>
      <c r="I1943" s="120"/>
    </row>
    <row r="1944" s="94" customFormat="true" ht="11.45" hidden="false" customHeight="true" outlineLevel="0" collapsed="false">
      <c r="A1944" s="90"/>
      <c r="B1944" s="91"/>
      <c r="C1944" s="53" t="s">
        <v>410</v>
      </c>
      <c r="D1944" s="92"/>
      <c r="E1944" s="5"/>
      <c r="F1944" s="68"/>
      <c r="G1944" s="68"/>
      <c r="H1944" s="123"/>
      <c r="I1944" s="93"/>
    </row>
    <row r="1945" s="94" customFormat="true" ht="11.45" hidden="false" customHeight="true" outlineLevel="0" collapsed="false">
      <c r="A1945" s="90"/>
      <c r="B1945" s="91"/>
      <c r="C1945" s="52" t="s">
        <v>313</v>
      </c>
      <c r="D1945" s="92"/>
      <c r="E1945" s="5"/>
      <c r="F1945" s="68"/>
      <c r="G1945" s="68"/>
      <c r="H1945" s="123"/>
      <c r="I1945" s="93"/>
    </row>
    <row r="1946" s="94" customFormat="true" ht="11.45" hidden="false" customHeight="true" outlineLevel="0" collapsed="false">
      <c r="A1946" s="90"/>
      <c r="B1946" s="91"/>
      <c r="C1946" s="52" t="s">
        <v>336</v>
      </c>
      <c r="D1946" s="92"/>
      <c r="E1946" s="5"/>
      <c r="F1946" s="68"/>
      <c r="G1946" s="68"/>
      <c r="H1946" s="123"/>
      <c r="I1946" s="93"/>
    </row>
    <row r="1947" s="94" customFormat="true" ht="11.45" hidden="false" customHeight="true" outlineLevel="0" collapsed="false">
      <c r="A1947" s="90"/>
      <c r="B1947" s="91"/>
      <c r="C1947" s="53" t="s">
        <v>337</v>
      </c>
      <c r="D1947" s="92" t="s">
        <v>18</v>
      </c>
      <c r="E1947" s="5" t="n">
        <v>10</v>
      </c>
      <c r="F1947" s="5" t="n">
        <v>170</v>
      </c>
      <c r="G1947" s="69" t="n">
        <f aca="false">ROUND(E1947*F1947,2)</f>
        <v>1700</v>
      </c>
      <c r="H1947" s="123"/>
      <c r="I1947" s="93"/>
    </row>
    <row r="1948" s="94" customFormat="true" ht="11.45" hidden="false" customHeight="true" outlineLevel="0" collapsed="false">
      <c r="A1948" s="90"/>
      <c r="B1948" s="91"/>
      <c r="C1948" s="52" t="s">
        <v>338</v>
      </c>
      <c r="D1948" s="92"/>
      <c r="E1948" s="5"/>
      <c r="F1948" s="5"/>
      <c r="G1948" s="5"/>
      <c r="H1948" s="123"/>
      <c r="I1948" s="93"/>
    </row>
    <row r="1949" s="94" customFormat="true" ht="11.45" hidden="false" customHeight="true" outlineLevel="0" collapsed="false">
      <c r="A1949" s="90"/>
      <c r="B1949" s="91"/>
      <c r="C1949" s="53" t="s">
        <v>339</v>
      </c>
      <c r="D1949" s="92" t="s">
        <v>18</v>
      </c>
      <c r="E1949" s="5" t="n">
        <v>2</v>
      </c>
      <c r="F1949" s="68" t="n">
        <v>206</v>
      </c>
      <c r="G1949" s="69" t="n">
        <f aca="false">ROUND(E1949*F1949,2)</f>
        <v>412</v>
      </c>
      <c r="H1949" s="123"/>
      <c r="I1949" s="93"/>
    </row>
    <row r="1950" s="94" customFormat="true" ht="11.45" hidden="false" customHeight="true" outlineLevel="0" collapsed="false">
      <c r="A1950" s="90"/>
      <c r="B1950" s="91"/>
      <c r="C1950" s="53" t="s">
        <v>337</v>
      </c>
      <c r="D1950" s="92" t="s">
        <v>18</v>
      </c>
      <c r="E1950" s="5" t="n">
        <v>6</v>
      </c>
      <c r="F1950" s="5" t="n">
        <v>170</v>
      </c>
      <c r="G1950" s="69" t="n">
        <f aca="false">ROUND(E1950*F1950,2)</f>
        <v>1020</v>
      </c>
      <c r="H1950" s="123"/>
      <c r="I1950" s="93"/>
    </row>
    <row r="1951" s="94" customFormat="true" ht="11.45" hidden="false" customHeight="true" outlineLevel="0" collapsed="false">
      <c r="A1951" s="90"/>
      <c r="B1951" s="91"/>
      <c r="C1951" s="52" t="s">
        <v>340</v>
      </c>
      <c r="D1951" s="92"/>
      <c r="E1951" s="5"/>
      <c r="F1951" s="5"/>
      <c r="G1951" s="5"/>
      <c r="H1951" s="123"/>
      <c r="I1951" s="93"/>
    </row>
    <row r="1952" s="94" customFormat="true" ht="11.45" hidden="false" customHeight="true" outlineLevel="0" collapsed="false">
      <c r="A1952" s="90"/>
      <c r="B1952" s="91"/>
      <c r="C1952" s="53" t="s">
        <v>339</v>
      </c>
      <c r="D1952" s="92" t="s">
        <v>18</v>
      </c>
      <c r="E1952" s="5" t="n">
        <v>1</v>
      </c>
      <c r="F1952" s="68" t="n">
        <v>206</v>
      </c>
      <c r="G1952" s="69" t="n">
        <f aca="false">ROUND(E1952*F1952,2)</f>
        <v>206</v>
      </c>
      <c r="H1952" s="123"/>
      <c r="I1952" s="93"/>
    </row>
    <row r="1953" s="94" customFormat="true" ht="11.45" hidden="false" customHeight="true" outlineLevel="0" collapsed="false">
      <c r="A1953" s="90"/>
      <c r="B1953" s="91"/>
      <c r="C1953" s="53" t="s">
        <v>337</v>
      </c>
      <c r="D1953" s="92" t="s">
        <v>18</v>
      </c>
      <c r="E1953" s="5" t="n">
        <v>2</v>
      </c>
      <c r="F1953" s="5" t="n">
        <v>170</v>
      </c>
      <c r="G1953" s="69" t="n">
        <f aca="false">ROUND(E1953*F1953,2)</f>
        <v>340</v>
      </c>
      <c r="H1953" s="123"/>
      <c r="I1953" s="93"/>
    </row>
    <row r="1954" s="94" customFormat="true" ht="11.45" hidden="false" customHeight="true" outlineLevel="0" collapsed="false">
      <c r="A1954" s="90"/>
      <c r="B1954" s="91"/>
      <c r="C1954" s="53" t="s">
        <v>380</v>
      </c>
      <c r="D1954" s="92" t="s">
        <v>18</v>
      </c>
      <c r="E1954" s="5" t="n">
        <v>1</v>
      </c>
      <c r="F1954" s="5" t="n">
        <v>250</v>
      </c>
      <c r="G1954" s="69" t="n">
        <f aca="false">ROUND(E1954*F1954,2)</f>
        <v>250</v>
      </c>
      <c r="H1954" s="123"/>
      <c r="I1954" s="93"/>
    </row>
    <row r="1955" s="94" customFormat="true" ht="11.45" hidden="false" customHeight="true" outlineLevel="0" collapsed="false">
      <c r="A1955" s="90"/>
      <c r="B1955" s="91"/>
      <c r="C1955" s="52" t="s">
        <v>314</v>
      </c>
      <c r="D1955" s="92"/>
      <c r="E1955" s="5"/>
      <c r="F1955" s="5"/>
      <c r="G1955" s="69" t="n">
        <f aca="false">SUM(G1947:G1954)</f>
        <v>3928</v>
      </c>
      <c r="H1955" s="123"/>
      <c r="I1955" s="93"/>
    </row>
    <row r="1956" s="94" customFormat="true" ht="11.45" hidden="false" customHeight="true" outlineLevel="0" collapsed="false">
      <c r="A1956" s="90"/>
      <c r="B1956" s="91"/>
      <c r="C1956" s="52" t="s">
        <v>381</v>
      </c>
      <c r="D1956" s="92"/>
      <c r="E1956" s="5"/>
      <c r="F1956" s="5"/>
      <c r="G1956" s="68"/>
      <c r="H1956" s="123"/>
      <c r="I1956" s="93"/>
    </row>
    <row r="1957" s="94" customFormat="true" ht="11.45" hidden="false" customHeight="true" outlineLevel="0" collapsed="false">
      <c r="A1957" s="90"/>
      <c r="B1957" s="91"/>
      <c r="C1957" s="57" t="s">
        <v>391</v>
      </c>
      <c r="D1957" s="92" t="s">
        <v>18</v>
      </c>
      <c r="E1957" s="5" t="n">
        <v>1</v>
      </c>
      <c r="F1957" s="5" t="n">
        <v>1200</v>
      </c>
      <c r="G1957" s="69" t="n">
        <f aca="false">ROUND(E1957*F1957,2)</f>
        <v>1200</v>
      </c>
      <c r="H1957" s="123"/>
      <c r="I1957" s="93"/>
    </row>
    <row r="1958" s="94" customFormat="true" ht="11.45" hidden="false" customHeight="true" outlineLevel="0" collapsed="false">
      <c r="A1958" s="90"/>
      <c r="B1958" s="91"/>
      <c r="C1958" s="52" t="s">
        <v>383</v>
      </c>
      <c r="D1958" s="92"/>
      <c r="E1958" s="5"/>
      <c r="F1958" s="5"/>
      <c r="G1958" s="68"/>
      <c r="H1958" s="123"/>
      <c r="I1958" s="93"/>
    </row>
    <row r="1959" s="94" customFormat="true" ht="11.45" hidden="false" customHeight="true" outlineLevel="0" collapsed="false">
      <c r="A1959" s="90"/>
      <c r="B1959" s="91"/>
      <c r="C1959" s="53" t="s">
        <v>140</v>
      </c>
      <c r="D1959" s="92" t="s">
        <v>344</v>
      </c>
      <c r="E1959" s="5" t="n">
        <v>11</v>
      </c>
      <c r="F1959" s="6" t="n">
        <v>25</v>
      </c>
      <c r="G1959" s="31" t="n">
        <f aca="false">ROUNDDOWN(E1959*F1959,2)</f>
        <v>275</v>
      </c>
      <c r="H1959" s="123"/>
      <c r="I1959" s="93"/>
    </row>
    <row r="1960" s="94" customFormat="true" ht="11.45" hidden="false" customHeight="true" outlineLevel="0" collapsed="false">
      <c r="A1960" s="90"/>
      <c r="B1960" s="91"/>
      <c r="C1960" s="53" t="s">
        <v>384</v>
      </c>
      <c r="D1960" s="92" t="s">
        <v>344</v>
      </c>
      <c r="E1960" s="5" t="n">
        <v>8</v>
      </c>
      <c r="F1960" s="68" t="n">
        <v>36</v>
      </c>
      <c r="G1960" s="69" t="n">
        <f aca="false">ROUND(E1960*F1960,2)</f>
        <v>288</v>
      </c>
      <c r="H1960" s="123"/>
      <c r="I1960" s="93"/>
    </row>
    <row r="1961" s="94" customFormat="true" ht="11.45" hidden="false" customHeight="true" outlineLevel="0" collapsed="false">
      <c r="A1961" s="90"/>
      <c r="B1961" s="91"/>
      <c r="C1961" s="53" t="s">
        <v>385</v>
      </c>
      <c r="D1961" s="92" t="s">
        <v>344</v>
      </c>
      <c r="E1961" s="5"/>
      <c r="F1961" s="5"/>
      <c r="G1961" s="69"/>
      <c r="H1961" s="123"/>
      <c r="I1961" s="93"/>
    </row>
    <row r="1962" s="94" customFormat="true" ht="11.45" hidden="false" customHeight="true" outlineLevel="0" collapsed="false">
      <c r="A1962" s="90"/>
      <c r="B1962" s="91"/>
      <c r="C1962" s="53" t="s">
        <v>386</v>
      </c>
      <c r="D1962" s="92" t="s">
        <v>18</v>
      </c>
      <c r="E1962" s="5" t="n">
        <v>1</v>
      </c>
      <c r="F1962" s="5"/>
      <c r="G1962" s="69"/>
      <c r="H1962" s="123"/>
      <c r="I1962" s="93"/>
    </row>
    <row r="1963" s="94" customFormat="true" ht="11.25" hidden="false" customHeight="true" outlineLevel="0" collapsed="false">
      <c r="A1963" s="90"/>
      <c r="B1963" s="91"/>
      <c r="C1963" s="50" t="s">
        <v>387</v>
      </c>
      <c r="D1963" s="92"/>
      <c r="E1963" s="51"/>
      <c r="F1963" s="68"/>
      <c r="G1963" s="69" t="n">
        <v>0</v>
      </c>
      <c r="H1963" s="123"/>
      <c r="I1963" s="93"/>
    </row>
    <row r="1964" s="129" customFormat="true" ht="11.45" hidden="false" customHeight="true" outlineLevel="0" collapsed="false">
      <c r="A1964" s="124"/>
      <c r="B1964" s="125"/>
      <c r="C1964" s="41" t="s">
        <v>346</v>
      </c>
      <c r="D1964" s="117"/>
      <c r="E1964" s="35"/>
      <c r="F1964" s="35"/>
      <c r="G1964" s="126" t="n">
        <f aca="false">SUM(G1955:G1963)</f>
        <v>5691</v>
      </c>
      <c r="H1964" s="127"/>
      <c r="I1964" s="128"/>
    </row>
    <row r="1965" s="132" customFormat="true" ht="11.25" hidden="false" customHeight="true" outlineLevel="0" collapsed="false">
      <c r="A1965" s="130"/>
      <c r="B1965" s="91"/>
      <c r="C1965" s="41" t="s">
        <v>412</v>
      </c>
      <c r="D1965" s="92"/>
      <c r="E1965" s="5"/>
      <c r="F1965" s="5"/>
      <c r="G1965" s="118" t="n">
        <f aca="false">ROUND(G1964/480,2)</f>
        <v>11.86</v>
      </c>
      <c r="H1965" s="123"/>
      <c r="I1965" s="131"/>
    </row>
    <row r="1966" s="121" customFormat="true" ht="11.25" hidden="false" customHeight="true" outlineLevel="0" collapsed="false">
      <c r="A1966" s="122"/>
      <c r="B1966" s="91" t="s">
        <v>60</v>
      </c>
      <c r="C1966" s="52" t="s">
        <v>414</v>
      </c>
      <c r="D1966" s="92"/>
      <c r="E1966" s="5"/>
      <c r="F1966" s="68"/>
      <c r="G1966" s="68"/>
      <c r="H1966" s="123"/>
      <c r="I1966" s="120"/>
    </row>
    <row r="1967" s="94" customFormat="true" ht="11.45" hidden="false" customHeight="true" outlineLevel="0" collapsed="false">
      <c r="A1967" s="90"/>
      <c r="B1967" s="91"/>
      <c r="C1967" s="53" t="s">
        <v>415</v>
      </c>
      <c r="D1967" s="92"/>
      <c r="E1967" s="5"/>
      <c r="F1967" s="68"/>
      <c r="G1967" s="68"/>
      <c r="H1967" s="123"/>
      <c r="I1967" s="93"/>
    </row>
    <row r="1968" s="94" customFormat="true" ht="11.45" hidden="false" customHeight="true" outlineLevel="0" collapsed="false">
      <c r="A1968" s="90"/>
      <c r="B1968" s="91"/>
      <c r="C1968" s="52" t="s">
        <v>313</v>
      </c>
      <c r="D1968" s="92"/>
      <c r="E1968" s="5"/>
      <c r="F1968" s="68"/>
      <c r="G1968" s="68"/>
      <c r="H1968" s="123"/>
      <c r="I1968" s="93"/>
    </row>
    <row r="1969" s="94" customFormat="true" ht="10.5" hidden="false" customHeight="true" outlineLevel="0" collapsed="false">
      <c r="A1969" s="90"/>
      <c r="B1969" s="91"/>
      <c r="C1969" s="52" t="s">
        <v>336</v>
      </c>
      <c r="D1969" s="92"/>
      <c r="E1969" s="5"/>
      <c r="F1969" s="68"/>
      <c r="G1969" s="68"/>
      <c r="H1969" s="123"/>
      <c r="I1969" s="93"/>
    </row>
    <row r="1970" s="94" customFormat="true" ht="11.45" hidden="false" customHeight="true" outlineLevel="0" collapsed="false">
      <c r="A1970" s="90"/>
      <c r="B1970" s="91"/>
      <c r="C1970" s="53" t="s">
        <v>337</v>
      </c>
      <c r="D1970" s="92" t="s">
        <v>18</v>
      </c>
      <c r="E1970" s="5" t="n">
        <v>10</v>
      </c>
      <c r="F1970" s="5" t="n">
        <v>170</v>
      </c>
      <c r="G1970" s="69" t="n">
        <f aca="false">ROUND(E1970*F1970,2)</f>
        <v>1700</v>
      </c>
      <c r="H1970" s="123"/>
      <c r="I1970" s="93"/>
    </row>
    <row r="1971" s="94" customFormat="true" ht="11.45" hidden="false" customHeight="true" outlineLevel="0" collapsed="false">
      <c r="A1971" s="90"/>
      <c r="B1971" s="91"/>
      <c r="C1971" s="52" t="s">
        <v>338</v>
      </c>
      <c r="D1971" s="92"/>
      <c r="E1971" s="5"/>
      <c r="F1971" s="5"/>
      <c r="G1971" s="5"/>
      <c r="H1971" s="123"/>
      <c r="I1971" s="93"/>
    </row>
    <row r="1972" s="94" customFormat="true" ht="11.45" hidden="false" customHeight="true" outlineLevel="0" collapsed="false">
      <c r="A1972" s="90"/>
      <c r="B1972" s="91"/>
      <c r="C1972" s="53" t="s">
        <v>339</v>
      </c>
      <c r="D1972" s="92" t="s">
        <v>18</v>
      </c>
      <c r="E1972" s="5" t="n">
        <v>2</v>
      </c>
      <c r="F1972" s="68" t="n">
        <v>206</v>
      </c>
      <c r="G1972" s="69" t="n">
        <f aca="false">ROUND(E1972*F1972,2)</f>
        <v>412</v>
      </c>
      <c r="H1972" s="123"/>
      <c r="I1972" s="93"/>
    </row>
    <row r="1973" s="94" customFormat="true" ht="11.45" hidden="false" customHeight="true" outlineLevel="0" collapsed="false">
      <c r="A1973" s="90"/>
      <c r="B1973" s="91"/>
      <c r="C1973" s="53" t="s">
        <v>337</v>
      </c>
      <c r="D1973" s="92" t="s">
        <v>18</v>
      </c>
      <c r="E1973" s="5" t="n">
        <v>6</v>
      </c>
      <c r="F1973" s="5" t="n">
        <v>170</v>
      </c>
      <c r="G1973" s="69" t="n">
        <f aca="false">ROUND(E1973*F1973,2)</f>
        <v>1020</v>
      </c>
      <c r="H1973" s="123"/>
      <c r="I1973" s="93"/>
    </row>
    <row r="1974" s="94" customFormat="true" ht="11.45" hidden="false" customHeight="true" outlineLevel="0" collapsed="false">
      <c r="A1974" s="90"/>
      <c r="B1974" s="91"/>
      <c r="C1974" s="52" t="s">
        <v>340</v>
      </c>
      <c r="D1974" s="92"/>
      <c r="E1974" s="5"/>
      <c r="F1974" s="5"/>
      <c r="G1974" s="5"/>
      <c r="H1974" s="123"/>
      <c r="I1974" s="93"/>
    </row>
    <row r="1975" s="94" customFormat="true" ht="11.45" hidden="false" customHeight="true" outlineLevel="0" collapsed="false">
      <c r="A1975" s="90"/>
      <c r="B1975" s="91"/>
      <c r="C1975" s="53" t="s">
        <v>339</v>
      </c>
      <c r="D1975" s="92" t="s">
        <v>18</v>
      </c>
      <c r="E1975" s="5" t="n">
        <v>1</v>
      </c>
      <c r="F1975" s="68" t="n">
        <v>206</v>
      </c>
      <c r="G1975" s="69" t="n">
        <f aca="false">ROUND(E1975*F1975,2)</f>
        <v>206</v>
      </c>
      <c r="H1975" s="123"/>
      <c r="I1975" s="93"/>
    </row>
    <row r="1976" s="94" customFormat="true" ht="11.45" hidden="false" customHeight="true" outlineLevel="0" collapsed="false">
      <c r="A1976" s="90"/>
      <c r="B1976" s="91"/>
      <c r="C1976" s="53" t="s">
        <v>337</v>
      </c>
      <c r="D1976" s="92" t="s">
        <v>18</v>
      </c>
      <c r="E1976" s="5" t="n">
        <v>2</v>
      </c>
      <c r="F1976" s="5" t="n">
        <v>170</v>
      </c>
      <c r="G1976" s="69" t="n">
        <f aca="false">ROUND(E1976*F1976,2)</f>
        <v>340</v>
      </c>
      <c r="H1976" s="123"/>
      <c r="I1976" s="93"/>
    </row>
    <row r="1977" s="94" customFormat="true" ht="11.45" hidden="false" customHeight="true" outlineLevel="0" collapsed="false">
      <c r="A1977" s="90"/>
      <c r="B1977" s="91"/>
      <c r="C1977" s="53" t="s">
        <v>380</v>
      </c>
      <c r="D1977" s="92" t="s">
        <v>18</v>
      </c>
      <c r="E1977" s="5" t="n">
        <v>1</v>
      </c>
      <c r="F1977" s="5" t="n">
        <v>250</v>
      </c>
      <c r="G1977" s="69" t="n">
        <f aca="false">ROUND(E1977*F1977,2)</f>
        <v>250</v>
      </c>
      <c r="H1977" s="123"/>
      <c r="I1977" s="93"/>
    </row>
    <row r="1978" s="94" customFormat="true" ht="11.45" hidden="false" customHeight="true" outlineLevel="0" collapsed="false">
      <c r="A1978" s="90"/>
      <c r="B1978" s="91"/>
      <c r="C1978" s="52" t="s">
        <v>314</v>
      </c>
      <c r="D1978" s="92"/>
      <c r="E1978" s="5"/>
      <c r="F1978" s="5"/>
      <c r="G1978" s="69" t="n">
        <f aca="false">SUM(G1970:G1977)</f>
        <v>3928</v>
      </c>
      <c r="H1978" s="123"/>
      <c r="I1978" s="93"/>
    </row>
    <row r="1979" s="94" customFormat="true" ht="11.45" hidden="false" customHeight="true" outlineLevel="0" collapsed="false">
      <c r="A1979" s="90"/>
      <c r="B1979" s="91"/>
      <c r="C1979" s="52" t="s">
        <v>381</v>
      </c>
      <c r="D1979" s="92"/>
      <c r="E1979" s="5"/>
      <c r="F1979" s="5"/>
      <c r="G1979" s="68"/>
      <c r="H1979" s="123"/>
      <c r="I1979" s="93"/>
    </row>
    <row r="1980" s="94" customFormat="true" ht="11.45" hidden="false" customHeight="true" outlineLevel="0" collapsed="false">
      <c r="A1980" s="90"/>
      <c r="B1980" s="91"/>
      <c r="C1980" s="57" t="s">
        <v>391</v>
      </c>
      <c r="D1980" s="92" t="s">
        <v>18</v>
      </c>
      <c r="E1980" s="5" t="n">
        <v>1</v>
      </c>
      <c r="F1980" s="5" t="n">
        <v>1200</v>
      </c>
      <c r="G1980" s="69" t="n">
        <f aca="false">ROUND(E1980*F1980,2)</f>
        <v>1200</v>
      </c>
      <c r="H1980" s="123"/>
      <c r="I1980" s="93"/>
    </row>
    <row r="1981" s="94" customFormat="true" ht="11.45" hidden="false" customHeight="true" outlineLevel="0" collapsed="false">
      <c r="A1981" s="90"/>
      <c r="B1981" s="91"/>
      <c r="C1981" s="52" t="s">
        <v>383</v>
      </c>
      <c r="D1981" s="92"/>
      <c r="E1981" s="5"/>
      <c r="F1981" s="5"/>
      <c r="G1981" s="68"/>
      <c r="H1981" s="123"/>
      <c r="I1981" s="93"/>
    </row>
    <row r="1982" s="94" customFormat="true" ht="11.45" hidden="false" customHeight="true" outlineLevel="0" collapsed="false">
      <c r="A1982" s="90"/>
      <c r="B1982" s="91"/>
      <c r="C1982" s="53" t="s">
        <v>140</v>
      </c>
      <c r="D1982" s="92" t="s">
        <v>344</v>
      </c>
      <c r="E1982" s="5" t="n">
        <v>12</v>
      </c>
      <c r="F1982" s="6" t="n">
        <v>25</v>
      </c>
      <c r="G1982" s="31" t="n">
        <f aca="false">ROUNDDOWN(E1982*F1982,2)</f>
        <v>300</v>
      </c>
      <c r="H1982" s="123"/>
      <c r="I1982" s="93"/>
    </row>
    <row r="1983" s="94" customFormat="true" ht="11.45" hidden="false" customHeight="true" outlineLevel="0" collapsed="false">
      <c r="A1983" s="90"/>
      <c r="B1983" s="91"/>
      <c r="C1983" s="53" t="s">
        <v>384</v>
      </c>
      <c r="D1983" s="92" t="s">
        <v>344</v>
      </c>
      <c r="E1983" s="5" t="n">
        <v>8</v>
      </c>
      <c r="F1983" s="68" t="n">
        <v>36</v>
      </c>
      <c r="G1983" s="69" t="n">
        <f aca="false">ROUND(E1983*F1983,2)</f>
        <v>288</v>
      </c>
      <c r="H1983" s="123"/>
      <c r="I1983" s="93"/>
    </row>
    <row r="1984" s="94" customFormat="true" ht="11.45" hidden="false" customHeight="true" outlineLevel="0" collapsed="false">
      <c r="A1984" s="90"/>
      <c r="B1984" s="91"/>
      <c r="C1984" s="53" t="s">
        <v>385</v>
      </c>
      <c r="D1984" s="92" t="s">
        <v>344</v>
      </c>
      <c r="E1984" s="5"/>
      <c r="F1984" s="5"/>
      <c r="G1984" s="69"/>
      <c r="H1984" s="123"/>
      <c r="I1984" s="93"/>
    </row>
    <row r="1985" s="94" customFormat="true" ht="11.45" hidden="false" customHeight="true" outlineLevel="0" collapsed="false">
      <c r="A1985" s="90"/>
      <c r="B1985" s="91"/>
      <c r="C1985" s="53" t="s">
        <v>386</v>
      </c>
      <c r="D1985" s="92" t="s">
        <v>18</v>
      </c>
      <c r="E1985" s="5" t="n">
        <v>1</v>
      </c>
      <c r="F1985" s="5"/>
      <c r="G1985" s="69"/>
      <c r="H1985" s="123"/>
      <c r="I1985" s="93"/>
    </row>
    <row r="1986" s="94" customFormat="true" ht="10.5" hidden="false" customHeight="true" outlineLevel="0" collapsed="false">
      <c r="A1986" s="90"/>
      <c r="B1986" s="91"/>
      <c r="C1986" s="50" t="s">
        <v>387</v>
      </c>
      <c r="D1986" s="92"/>
      <c r="E1986" s="51"/>
      <c r="F1986" s="68"/>
      <c r="G1986" s="69" t="n">
        <v>0</v>
      </c>
      <c r="H1986" s="123"/>
      <c r="I1986" s="93"/>
    </row>
    <row r="1987" s="129" customFormat="true" ht="11.45" hidden="false" customHeight="true" outlineLevel="0" collapsed="false">
      <c r="A1987" s="124"/>
      <c r="B1987" s="125"/>
      <c r="C1987" s="41" t="s">
        <v>346</v>
      </c>
      <c r="D1987" s="117"/>
      <c r="E1987" s="35"/>
      <c r="F1987" s="35"/>
      <c r="G1987" s="126" t="n">
        <f aca="false">SUM(G1978:G1986)</f>
        <v>5716</v>
      </c>
      <c r="H1987" s="127"/>
      <c r="I1987" s="128"/>
    </row>
    <row r="1988" s="132" customFormat="true" ht="11.25" hidden="false" customHeight="true" outlineLevel="0" collapsed="false">
      <c r="A1988" s="130"/>
      <c r="B1988" s="91"/>
      <c r="C1988" s="41" t="s">
        <v>416</v>
      </c>
      <c r="D1988" s="92"/>
      <c r="E1988" s="5"/>
      <c r="F1988" s="5"/>
      <c r="G1988" s="118" t="n">
        <f aca="false">ROUND(G1987/480,2)</f>
        <v>11.91</v>
      </c>
      <c r="H1988" s="123"/>
      <c r="I1988" s="131"/>
    </row>
    <row r="1989" s="121" customFormat="true" ht="10.5" hidden="false" customHeight="true" outlineLevel="0" collapsed="false">
      <c r="A1989" s="122"/>
      <c r="B1989" s="91" t="s">
        <v>63</v>
      </c>
      <c r="C1989" s="52" t="s">
        <v>417</v>
      </c>
      <c r="D1989" s="92"/>
      <c r="E1989" s="5"/>
      <c r="F1989" s="68"/>
      <c r="G1989" s="68"/>
      <c r="H1989" s="123"/>
      <c r="I1989" s="120"/>
    </row>
    <row r="1990" s="94" customFormat="true" ht="10.5" hidden="false" customHeight="true" outlineLevel="0" collapsed="false">
      <c r="A1990" s="90"/>
      <c r="B1990" s="91"/>
      <c r="C1990" s="53" t="s">
        <v>418</v>
      </c>
      <c r="D1990" s="92"/>
      <c r="E1990" s="5"/>
      <c r="F1990" s="68"/>
      <c r="G1990" s="68"/>
      <c r="H1990" s="123"/>
      <c r="I1990" s="93"/>
    </row>
    <row r="1991" s="94" customFormat="true" ht="11.25" hidden="false" customHeight="true" outlineLevel="0" collapsed="false">
      <c r="A1991" s="90"/>
      <c r="B1991" s="91"/>
      <c r="C1991" s="52" t="s">
        <v>313</v>
      </c>
      <c r="D1991" s="92"/>
      <c r="E1991" s="5"/>
      <c r="F1991" s="68"/>
      <c r="G1991" s="68"/>
      <c r="H1991" s="123"/>
      <c r="I1991" s="93"/>
    </row>
    <row r="1992" s="94" customFormat="true" ht="12" hidden="false" customHeight="true" outlineLevel="0" collapsed="false">
      <c r="A1992" s="90"/>
      <c r="B1992" s="91"/>
      <c r="C1992" s="52" t="s">
        <v>336</v>
      </c>
      <c r="D1992" s="92"/>
      <c r="E1992" s="5"/>
      <c r="F1992" s="68"/>
      <c r="G1992" s="68"/>
      <c r="H1992" s="123"/>
      <c r="I1992" s="93"/>
    </row>
    <row r="1993" s="94" customFormat="true" ht="9.75" hidden="false" customHeight="true" outlineLevel="0" collapsed="false">
      <c r="A1993" s="90"/>
      <c r="B1993" s="91"/>
      <c r="C1993" s="53" t="s">
        <v>337</v>
      </c>
      <c r="D1993" s="92" t="s">
        <v>18</v>
      </c>
      <c r="E1993" s="5" t="n">
        <v>11</v>
      </c>
      <c r="F1993" s="5" t="n">
        <v>170</v>
      </c>
      <c r="G1993" s="69" t="n">
        <f aca="false">ROUND(E1993*F1993,2)</f>
        <v>1870</v>
      </c>
      <c r="H1993" s="123"/>
      <c r="I1993" s="93"/>
    </row>
    <row r="1994" s="94" customFormat="true" ht="11.45" hidden="false" customHeight="true" outlineLevel="0" collapsed="false">
      <c r="A1994" s="90"/>
      <c r="B1994" s="91"/>
      <c r="C1994" s="52" t="s">
        <v>338</v>
      </c>
      <c r="D1994" s="92"/>
      <c r="E1994" s="5"/>
      <c r="F1994" s="5"/>
      <c r="G1994" s="5"/>
      <c r="H1994" s="123"/>
      <c r="I1994" s="93"/>
    </row>
    <row r="1995" s="94" customFormat="true" ht="11.45" hidden="false" customHeight="true" outlineLevel="0" collapsed="false">
      <c r="A1995" s="90"/>
      <c r="B1995" s="91"/>
      <c r="C1995" s="53" t="s">
        <v>339</v>
      </c>
      <c r="D1995" s="92" t="s">
        <v>18</v>
      </c>
      <c r="E1995" s="5" t="n">
        <v>2</v>
      </c>
      <c r="F1995" s="68" t="n">
        <v>206</v>
      </c>
      <c r="G1995" s="69" t="n">
        <f aca="false">ROUND(E1995*F1995,2)</f>
        <v>412</v>
      </c>
      <c r="H1995" s="123"/>
      <c r="I1995" s="93"/>
    </row>
    <row r="1996" s="94" customFormat="true" ht="11.45" hidden="false" customHeight="true" outlineLevel="0" collapsed="false">
      <c r="A1996" s="90"/>
      <c r="B1996" s="91"/>
      <c r="C1996" s="53" t="s">
        <v>337</v>
      </c>
      <c r="D1996" s="92" t="s">
        <v>18</v>
      </c>
      <c r="E1996" s="5" t="n">
        <v>6</v>
      </c>
      <c r="F1996" s="5" t="n">
        <v>170</v>
      </c>
      <c r="G1996" s="69" t="n">
        <f aca="false">ROUND(E1996*F1996,2)</f>
        <v>1020</v>
      </c>
      <c r="H1996" s="123"/>
      <c r="I1996" s="93"/>
    </row>
    <row r="1997" s="94" customFormat="true" ht="11.45" hidden="false" customHeight="true" outlineLevel="0" collapsed="false">
      <c r="A1997" s="90"/>
      <c r="B1997" s="91"/>
      <c r="C1997" s="52" t="s">
        <v>340</v>
      </c>
      <c r="D1997" s="92"/>
      <c r="E1997" s="5"/>
      <c r="F1997" s="5"/>
      <c r="G1997" s="5"/>
      <c r="H1997" s="123"/>
      <c r="I1997" s="93"/>
    </row>
    <row r="1998" s="94" customFormat="true" ht="11.45" hidden="false" customHeight="true" outlineLevel="0" collapsed="false">
      <c r="A1998" s="90"/>
      <c r="B1998" s="91"/>
      <c r="C1998" s="53" t="s">
        <v>339</v>
      </c>
      <c r="D1998" s="92" t="s">
        <v>18</v>
      </c>
      <c r="E1998" s="5" t="n">
        <v>1</v>
      </c>
      <c r="F1998" s="68" t="n">
        <v>206</v>
      </c>
      <c r="G1998" s="69" t="n">
        <f aca="false">ROUND(E1998*F1998,2)</f>
        <v>206</v>
      </c>
      <c r="H1998" s="123"/>
      <c r="I1998" s="93"/>
    </row>
    <row r="1999" s="94" customFormat="true" ht="11.45" hidden="false" customHeight="true" outlineLevel="0" collapsed="false">
      <c r="A1999" s="90"/>
      <c r="B1999" s="91"/>
      <c r="C1999" s="53" t="s">
        <v>337</v>
      </c>
      <c r="D1999" s="92" t="s">
        <v>18</v>
      </c>
      <c r="E1999" s="5" t="n">
        <v>2</v>
      </c>
      <c r="F1999" s="5" t="n">
        <v>170</v>
      </c>
      <c r="G1999" s="69" t="n">
        <f aca="false">ROUND(E1999*F1999,2)</f>
        <v>340</v>
      </c>
      <c r="H1999" s="123"/>
      <c r="I1999" s="93"/>
    </row>
    <row r="2000" s="94" customFormat="true" ht="11.45" hidden="false" customHeight="true" outlineLevel="0" collapsed="false">
      <c r="A2000" s="90"/>
      <c r="B2000" s="91"/>
      <c r="C2000" s="53" t="s">
        <v>380</v>
      </c>
      <c r="D2000" s="92" t="s">
        <v>18</v>
      </c>
      <c r="E2000" s="5" t="n">
        <v>1</v>
      </c>
      <c r="F2000" s="5" t="n">
        <v>250</v>
      </c>
      <c r="G2000" s="69" t="n">
        <f aca="false">ROUND(E2000*F2000,2)</f>
        <v>250</v>
      </c>
      <c r="H2000" s="123"/>
      <c r="I2000" s="93"/>
    </row>
    <row r="2001" s="94" customFormat="true" ht="11.45" hidden="false" customHeight="true" outlineLevel="0" collapsed="false">
      <c r="A2001" s="90"/>
      <c r="B2001" s="91"/>
      <c r="C2001" s="52" t="s">
        <v>314</v>
      </c>
      <c r="D2001" s="92"/>
      <c r="E2001" s="5"/>
      <c r="F2001" s="5"/>
      <c r="G2001" s="69" t="n">
        <f aca="false">SUM(G1993:G2000)</f>
        <v>4098</v>
      </c>
      <c r="H2001" s="123"/>
      <c r="I2001" s="93"/>
    </row>
    <row r="2002" s="94" customFormat="true" ht="11.45" hidden="false" customHeight="true" outlineLevel="0" collapsed="false">
      <c r="A2002" s="90"/>
      <c r="B2002" s="91"/>
      <c r="C2002" s="52" t="s">
        <v>381</v>
      </c>
      <c r="D2002" s="92"/>
      <c r="E2002" s="5"/>
      <c r="F2002" s="5"/>
      <c r="G2002" s="68"/>
      <c r="H2002" s="123"/>
      <c r="I2002" s="93"/>
    </row>
    <row r="2003" s="94" customFormat="true" ht="11.45" hidden="false" customHeight="true" outlineLevel="0" collapsed="false">
      <c r="A2003" s="90"/>
      <c r="B2003" s="91"/>
      <c r="C2003" s="57" t="s">
        <v>391</v>
      </c>
      <c r="D2003" s="92" t="s">
        <v>18</v>
      </c>
      <c r="E2003" s="5" t="n">
        <v>1</v>
      </c>
      <c r="F2003" s="5" t="n">
        <v>1200</v>
      </c>
      <c r="G2003" s="69" t="n">
        <f aca="false">ROUND(E2003*F2003,2)</f>
        <v>1200</v>
      </c>
      <c r="H2003" s="123"/>
      <c r="I2003" s="93"/>
    </row>
    <row r="2004" s="94" customFormat="true" ht="11.45" hidden="false" customHeight="true" outlineLevel="0" collapsed="false">
      <c r="A2004" s="90"/>
      <c r="B2004" s="91"/>
      <c r="C2004" s="52" t="s">
        <v>383</v>
      </c>
      <c r="D2004" s="92"/>
      <c r="E2004" s="5"/>
      <c r="F2004" s="5"/>
      <c r="G2004" s="68"/>
      <c r="H2004" s="123"/>
      <c r="I2004" s="93"/>
    </row>
    <row r="2005" s="94" customFormat="true" ht="11.45" hidden="false" customHeight="true" outlineLevel="0" collapsed="false">
      <c r="A2005" s="90"/>
      <c r="B2005" s="91"/>
      <c r="C2005" s="53" t="s">
        <v>140</v>
      </c>
      <c r="D2005" s="92" t="s">
        <v>344</v>
      </c>
      <c r="E2005" s="5" t="n">
        <v>13</v>
      </c>
      <c r="F2005" s="6" t="n">
        <v>25</v>
      </c>
      <c r="G2005" s="31" t="n">
        <f aca="false">ROUNDDOWN(E2005*F2005,2)</f>
        <v>325</v>
      </c>
      <c r="H2005" s="123"/>
      <c r="I2005" s="93"/>
    </row>
    <row r="2006" s="94" customFormat="true" ht="11.45" hidden="false" customHeight="true" outlineLevel="0" collapsed="false">
      <c r="A2006" s="90"/>
      <c r="B2006" s="91"/>
      <c r="C2006" s="53" t="s">
        <v>384</v>
      </c>
      <c r="D2006" s="92" t="s">
        <v>344</v>
      </c>
      <c r="E2006" s="5" t="n">
        <v>8</v>
      </c>
      <c r="F2006" s="68" t="n">
        <v>36</v>
      </c>
      <c r="G2006" s="69" t="n">
        <f aca="false">ROUND(E2006*F2006,2)</f>
        <v>288</v>
      </c>
      <c r="H2006" s="123"/>
      <c r="I2006" s="93"/>
    </row>
    <row r="2007" s="94" customFormat="true" ht="11.45" hidden="false" customHeight="true" outlineLevel="0" collapsed="false">
      <c r="A2007" s="90"/>
      <c r="B2007" s="91"/>
      <c r="C2007" s="53" t="s">
        <v>385</v>
      </c>
      <c r="D2007" s="92" t="s">
        <v>344</v>
      </c>
      <c r="E2007" s="5"/>
      <c r="F2007" s="5"/>
      <c r="G2007" s="69"/>
      <c r="H2007" s="123"/>
      <c r="I2007" s="93"/>
    </row>
    <row r="2008" s="94" customFormat="true" ht="11.45" hidden="false" customHeight="true" outlineLevel="0" collapsed="false">
      <c r="A2008" s="90"/>
      <c r="B2008" s="91"/>
      <c r="C2008" s="53" t="s">
        <v>386</v>
      </c>
      <c r="D2008" s="92" t="s">
        <v>18</v>
      </c>
      <c r="E2008" s="5" t="n">
        <v>1</v>
      </c>
      <c r="F2008" s="5"/>
      <c r="G2008" s="69"/>
      <c r="H2008" s="123"/>
      <c r="I2008" s="93"/>
    </row>
    <row r="2009" s="94" customFormat="true" ht="9.75" hidden="false" customHeight="true" outlineLevel="0" collapsed="false">
      <c r="A2009" s="90"/>
      <c r="B2009" s="91"/>
      <c r="C2009" s="50" t="s">
        <v>387</v>
      </c>
      <c r="D2009" s="92"/>
      <c r="E2009" s="51"/>
      <c r="F2009" s="68"/>
      <c r="G2009" s="69" t="n">
        <v>0</v>
      </c>
      <c r="H2009" s="123"/>
      <c r="I2009" s="93"/>
    </row>
    <row r="2010" s="129" customFormat="true" ht="11.45" hidden="false" customHeight="true" outlineLevel="0" collapsed="false">
      <c r="A2010" s="124"/>
      <c r="B2010" s="125"/>
      <c r="C2010" s="41" t="s">
        <v>346</v>
      </c>
      <c r="D2010" s="117"/>
      <c r="E2010" s="35"/>
      <c r="F2010" s="35"/>
      <c r="G2010" s="126" t="n">
        <f aca="false">SUM(G2001:G2009)</f>
        <v>5911</v>
      </c>
      <c r="H2010" s="127"/>
      <c r="I2010" s="128"/>
    </row>
    <row r="2011" s="132" customFormat="true" ht="11.45" hidden="false" customHeight="true" outlineLevel="0" collapsed="false">
      <c r="A2011" s="130"/>
      <c r="B2011" s="91"/>
      <c r="C2011" s="41" t="s">
        <v>416</v>
      </c>
      <c r="D2011" s="92"/>
      <c r="E2011" s="5"/>
      <c r="F2011" s="5"/>
      <c r="G2011" s="118" t="n">
        <f aca="false">ROUND(G2010/480,2)</f>
        <v>12.31</v>
      </c>
      <c r="H2011" s="123"/>
      <c r="I2011" s="131"/>
    </row>
    <row r="2012" s="121" customFormat="true" ht="10.5" hidden="false" customHeight="true" outlineLevel="0" collapsed="false">
      <c r="A2012" s="122"/>
      <c r="B2012" s="91" t="s">
        <v>66</v>
      </c>
      <c r="C2012" s="52" t="s">
        <v>419</v>
      </c>
      <c r="D2012" s="92"/>
      <c r="E2012" s="5"/>
      <c r="F2012" s="68"/>
      <c r="G2012" s="68"/>
      <c r="H2012" s="123"/>
      <c r="I2012" s="120"/>
    </row>
    <row r="2013" s="94" customFormat="true" ht="11.45" hidden="false" customHeight="true" outlineLevel="0" collapsed="false">
      <c r="A2013" s="90"/>
      <c r="B2013" s="91"/>
      <c r="C2013" s="53" t="s">
        <v>420</v>
      </c>
      <c r="D2013" s="92"/>
      <c r="E2013" s="5"/>
      <c r="F2013" s="68"/>
      <c r="G2013" s="68"/>
      <c r="H2013" s="123"/>
      <c r="I2013" s="93"/>
    </row>
    <row r="2014" s="94" customFormat="true" ht="11.45" hidden="false" customHeight="true" outlineLevel="0" collapsed="false">
      <c r="A2014" s="90"/>
      <c r="B2014" s="91"/>
      <c r="C2014" s="52" t="s">
        <v>313</v>
      </c>
      <c r="D2014" s="92"/>
      <c r="E2014" s="5"/>
      <c r="F2014" s="68"/>
      <c r="G2014" s="68"/>
      <c r="H2014" s="123"/>
      <c r="I2014" s="93"/>
    </row>
    <row r="2015" s="94" customFormat="true" ht="11.45" hidden="false" customHeight="true" outlineLevel="0" collapsed="false">
      <c r="A2015" s="90"/>
      <c r="B2015" s="91"/>
      <c r="C2015" s="52" t="s">
        <v>336</v>
      </c>
      <c r="D2015" s="92"/>
      <c r="E2015" s="5"/>
      <c r="F2015" s="68"/>
      <c r="G2015" s="68"/>
      <c r="H2015" s="123"/>
      <c r="I2015" s="93"/>
    </row>
    <row r="2016" s="94" customFormat="true" ht="11.45" hidden="false" customHeight="true" outlineLevel="0" collapsed="false">
      <c r="A2016" s="90"/>
      <c r="B2016" s="91"/>
      <c r="C2016" s="53" t="s">
        <v>337</v>
      </c>
      <c r="D2016" s="92" t="s">
        <v>18</v>
      </c>
      <c r="E2016" s="5" t="n">
        <v>12</v>
      </c>
      <c r="F2016" s="5" t="n">
        <v>170</v>
      </c>
      <c r="G2016" s="69" t="n">
        <f aca="false">ROUND(E2016*F2016,2)</f>
        <v>2040</v>
      </c>
      <c r="H2016" s="123"/>
      <c r="I2016" s="93"/>
    </row>
    <row r="2017" s="94" customFormat="true" ht="11.45" hidden="false" customHeight="true" outlineLevel="0" collapsed="false">
      <c r="A2017" s="90"/>
      <c r="B2017" s="91"/>
      <c r="C2017" s="52" t="s">
        <v>338</v>
      </c>
      <c r="D2017" s="92"/>
      <c r="E2017" s="5"/>
      <c r="F2017" s="5"/>
      <c r="G2017" s="5"/>
      <c r="H2017" s="123"/>
      <c r="I2017" s="93"/>
    </row>
    <row r="2018" s="94" customFormat="true" ht="11.45" hidden="false" customHeight="true" outlineLevel="0" collapsed="false">
      <c r="A2018" s="90"/>
      <c r="B2018" s="91"/>
      <c r="C2018" s="53" t="s">
        <v>339</v>
      </c>
      <c r="D2018" s="92" t="s">
        <v>18</v>
      </c>
      <c r="E2018" s="5" t="n">
        <v>2</v>
      </c>
      <c r="F2018" s="68" t="n">
        <v>206</v>
      </c>
      <c r="G2018" s="69" t="n">
        <f aca="false">ROUND(E2018*F2018,2)</f>
        <v>412</v>
      </c>
      <c r="H2018" s="123"/>
      <c r="I2018" s="93"/>
    </row>
    <row r="2019" s="94" customFormat="true" ht="11.45" hidden="false" customHeight="true" outlineLevel="0" collapsed="false">
      <c r="A2019" s="90"/>
      <c r="B2019" s="91"/>
      <c r="C2019" s="53" t="s">
        <v>337</v>
      </c>
      <c r="D2019" s="92" t="s">
        <v>18</v>
      </c>
      <c r="E2019" s="5" t="n">
        <v>6</v>
      </c>
      <c r="F2019" s="5" t="n">
        <v>170</v>
      </c>
      <c r="G2019" s="69" t="n">
        <f aca="false">ROUND(E2019*F2019,2)</f>
        <v>1020</v>
      </c>
      <c r="H2019" s="123"/>
      <c r="I2019" s="93"/>
    </row>
    <row r="2020" s="94" customFormat="true" ht="11.45" hidden="false" customHeight="true" outlineLevel="0" collapsed="false">
      <c r="A2020" s="90"/>
      <c r="B2020" s="91"/>
      <c r="C2020" s="52" t="s">
        <v>340</v>
      </c>
      <c r="D2020" s="92"/>
      <c r="E2020" s="5"/>
      <c r="F2020" s="5"/>
      <c r="G2020" s="5"/>
      <c r="H2020" s="123"/>
      <c r="I2020" s="93"/>
    </row>
    <row r="2021" s="94" customFormat="true" ht="11.45" hidden="false" customHeight="true" outlineLevel="0" collapsed="false">
      <c r="A2021" s="90"/>
      <c r="B2021" s="91"/>
      <c r="C2021" s="53" t="s">
        <v>339</v>
      </c>
      <c r="D2021" s="92" t="s">
        <v>18</v>
      </c>
      <c r="E2021" s="5" t="n">
        <v>1</v>
      </c>
      <c r="F2021" s="68" t="n">
        <v>206</v>
      </c>
      <c r="G2021" s="69" t="n">
        <f aca="false">ROUND(E2021*F2021,2)</f>
        <v>206</v>
      </c>
      <c r="H2021" s="123"/>
      <c r="I2021" s="93"/>
    </row>
    <row r="2022" s="94" customFormat="true" ht="11.45" hidden="false" customHeight="true" outlineLevel="0" collapsed="false">
      <c r="A2022" s="90"/>
      <c r="B2022" s="91"/>
      <c r="C2022" s="53" t="s">
        <v>337</v>
      </c>
      <c r="D2022" s="92" t="s">
        <v>18</v>
      </c>
      <c r="E2022" s="5" t="n">
        <v>2</v>
      </c>
      <c r="F2022" s="5" t="n">
        <v>170</v>
      </c>
      <c r="G2022" s="69" t="n">
        <f aca="false">ROUND(E2022*F2022,2)</f>
        <v>340</v>
      </c>
      <c r="H2022" s="123"/>
      <c r="I2022" s="93"/>
    </row>
    <row r="2023" s="94" customFormat="true" ht="11.45" hidden="false" customHeight="true" outlineLevel="0" collapsed="false">
      <c r="A2023" s="90"/>
      <c r="B2023" s="91"/>
      <c r="C2023" s="53" t="s">
        <v>380</v>
      </c>
      <c r="D2023" s="92" t="s">
        <v>18</v>
      </c>
      <c r="E2023" s="5" t="n">
        <v>1</v>
      </c>
      <c r="F2023" s="5" t="n">
        <v>250</v>
      </c>
      <c r="G2023" s="69" t="n">
        <f aca="false">ROUND(E2023*F2023,2)</f>
        <v>250</v>
      </c>
      <c r="H2023" s="123"/>
      <c r="I2023" s="93"/>
    </row>
    <row r="2024" s="94" customFormat="true" ht="11.45" hidden="false" customHeight="true" outlineLevel="0" collapsed="false">
      <c r="A2024" s="90"/>
      <c r="B2024" s="91"/>
      <c r="C2024" s="52" t="s">
        <v>314</v>
      </c>
      <c r="D2024" s="92"/>
      <c r="E2024" s="5"/>
      <c r="F2024" s="5"/>
      <c r="G2024" s="69" t="n">
        <f aca="false">SUM(G2016:G2023)</f>
        <v>4268</v>
      </c>
      <c r="H2024" s="123"/>
      <c r="I2024" s="93"/>
    </row>
    <row r="2025" s="94" customFormat="true" ht="11.45" hidden="false" customHeight="true" outlineLevel="0" collapsed="false">
      <c r="A2025" s="90"/>
      <c r="B2025" s="91"/>
      <c r="C2025" s="52" t="s">
        <v>381</v>
      </c>
      <c r="D2025" s="92"/>
      <c r="E2025" s="5"/>
      <c r="F2025" s="5"/>
      <c r="G2025" s="68"/>
      <c r="H2025" s="123"/>
      <c r="I2025" s="93"/>
    </row>
    <row r="2026" s="94" customFormat="true" ht="11.45" hidden="false" customHeight="true" outlineLevel="0" collapsed="false">
      <c r="A2026" s="90"/>
      <c r="B2026" s="91"/>
      <c r="C2026" s="57" t="s">
        <v>391</v>
      </c>
      <c r="D2026" s="92" t="s">
        <v>18</v>
      </c>
      <c r="E2026" s="5" t="n">
        <v>1</v>
      </c>
      <c r="F2026" s="5" t="n">
        <v>1200</v>
      </c>
      <c r="G2026" s="69" t="n">
        <f aca="false">ROUND(E2026*F2026,2)</f>
        <v>1200</v>
      </c>
      <c r="H2026" s="123"/>
      <c r="I2026" s="93"/>
    </row>
    <row r="2027" s="94" customFormat="true" ht="11.45" hidden="false" customHeight="true" outlineLevel="0" collapsed="false">
      <c r="A2027" s="90"/>
      <c r="B2027" s="91"/>
      <c r="C2027" s="52" t="s">
        <v>383</v>
      </c>
      <c r="D2027" s="92"/>
      <c r="E2027" s="5"/>
      <c r="F2027" s="5"/>
      <c r="G2027" s="68"/>
      <c r="H2027" s="123"/>
      <c r="I2027" s="93"/>
    </row>
    <row r="2028" s="94" customFormat="true" ht="11.45" hidden="false" customHeight="true" outlineLevel="0" collapsed="false">
      <c r="A2028" s="90"/>
      <c r="B2028" s="91"/>
      <c r="C2028" s="53" t="s">
        <v>140</v>
      </c>
      <c r="D2028" s="92" t="s">
        <v>344</v>
      </c>
      <c r="E2028" s="5" t="n">
        <v>14</v>
      </c>
      <c r="F2028" s="6" t="n">
        <v>25</v>
      </c>
      <c r="G2028" s="31" t="n">
        <f aca="false">ROUNDDOWN(E2028*F2028,2)</f>
        <v>350</v>
      </c>
      <c r="H2028" s="123"/>
      <c r="I2028" s="93"/>
    </row>
    <row r="2029" s="94" customFormat="true" ht="11.45" hidden="false" customHeight="true" outlineLevel="0" collapsed="false">
      <c r="A2029" s="90"/>
      <c r="B2029" s="91"/>
      <c r="C2029" s="53" t="s">
        <v>384</v>
      </c>
      <c r="D2029" s="92" t="s">
        <v>344</v>
      </c>
      <c r="E2029" s="5" t="n">
        <v>8</v>
      </c>
      <c r="F2029" s="68" t="n">
        <v>36</v>
      </c>
      <c r="G2029" s="69" t="n">
        <f aca="false">ROUND(E2029*F2029,2)</f>
        <v>288</v>
      </c>
      <c r="H2029" s="123"/>
      <c r="I2029" s="93"/>
    </row>
    <row r="2030" s="94" customFormat="true" ht="11.45" hidden="false" customHeight="true" outlineLevel="0" collapsed="false">
      <c r="A2030" s="90"/>
      <c r="B2030" s="91"/>
      <c r="C2030" s="53" t="s">
        <v>385</v>
      </c>
      <c r="D2030" s="92" t="s">
        <v>344</v>
      </c>
      <c r="E2030" s="5"/>
      <c r="F2030" s="5"/>
      <c r="G2030" s="69"/>
      <c r="H2030" s="123"/>
      <c r="I2030" s="93"/>
    </row>
    <row r="2031" s="94" customFormat="true" ht="11.45" hidden="false" customHeight="true" outlineLevel="0" collapsed="false">
      <c r="A2031" s="90"/>
      <c r="B2031" s="91"/>
      <c r="C2031" s="53" t="s">
        <v>386</v>
      </c>
      <c r="D2031" s="92" t="s">
        <v>18</v>
      </c>
      <c r="E2031" s="5" t="n">
        <v>1</v>
      </c>
      <c r="F2031" s="5"/>
      <c r="G2031" s="69"/>
      <c r="H2031" s="123"/>
      <c r="I2031" s="93"/>
    </row>
    <row r="2032" s="94" customFormat="true" ht="9.75" hidden="false" customHeight="true" outlineLevel="0" collapsed="false">
      <c r="A2032" s="90"/>
      <c r="B2032" s="91"/>
      <c r="C2032" s="50" t="s">
        <v>387</v>
      </c>
      <c r="D2032" s="92"/>
      <c r="E2032" s="51"/>
      <c r="F2032" s="68"/>
      <c r="G2032" s="69" t="n">
        <v>0</v>
      </c>
      <c r="H2032" s="123"/>
      <c r="I2032" s="93"/>
    </row>
    <row r="2033" s="129" customFormat="true" ht="11.45" hidden="false" customHeight="true" outlineLevel="0" collapsed="false">
      <c r="A2033" s="124"/>
      <c r="B2033" s="125"/>
      <c r="C2033" s="41" t="s">
        <v>346</v>
      </c>
      <c r="D2033" s="117"/>
      <c r="E2033" s="35"/>
      <c r="F2033" s="35"/>
      <c r="G2033" s="126" t="n">
        <f aca="false">SUM(G2024:G2032)</f>
        <v>6106</v>
      </c>
      <c r="H2033" s="127"/>
      <c r="I2033" s="128"/>
    </row>
    <row r="2034" s="132" customFormat="true" ht="11.45" hidden="false" customHeight="true" outlineLevel="0" collapsed="false">
      <c r="A2034" s="130"/>
      <c r="B2034" s="91"/>
      <c r="C2034" s="41" t="s">
        <v>421</v>
      </c>
      <c r="D2034" s="92"/>
      <c r="E2034" s="5"/>
      <c r="F2034" s="5"/>
      <c r="G2034" s="118" t="n">
        <f aca="false">ROUND(G2033/480,2)</f>
        <v>12.72</v>
      </c>
      <c r="H2034" s="123"/>
      <c r="I2034" s="131"/>
    </row>
    <row r="2035" s="121" customFormat="true" ht="14.25" hidden="false" customHeight="true" outlineLevel="0" collapsed="false">
      <c r="A2035" s="122"/>
      <c r="B2035" s="91" t="s">
        <v>69</v>
      </c>
      <c r="C2035" s="52" t="s">
        <v>422</v>
      </c>
      <c r="D2035" s="92"/>
      <c r="E2035" s="5"/>
      <c r="F2035" s="68"/>
      <c r="G2035" s="68"/>
      <c r="H2035" s="123"/>
      <c r="I2035" s="120"/>
    </row>
    <row r="2036" s="94" customFormat="true" ht="12" hidden="false" customHeight="true" outlineLevel="0" collapsed="false">
      <c r="A2036" s="90"/>
      <c r="B2036" s="91"/>
      <c r="C2036" s="53" t="s">
        <v>423</v>
      </c>
      <c r="D2036" s="92"/>
      <c r="E2036" s="5"/>
      <c r="F2036" s="68"/>
      <c r="G2036" s="68"/>
      <c r="H2036" s="123"/>
      <c r="I2036" s="93"/>
    </row>
    <row r="2037" s="94" customFormat="true" ht="11.45" hidden="false" customHeight="true" outlineLevel="0" collapsed="false">
      <c r="A2037" s="90"/>
      <c r="B2037" s="91"/>
      <c r="C2037" s="52" t="s">
        <v>313</v>
      </c>
      <c r="D2037" s="92"/>
      <c r="E2037" s="5"/>
      <c r="F2037" s="68"/>
      <c r="G2037" s="68"/>
      <c r="H2037" s="123"/>
      <c r="I2037" s="93"/>
    </row>
    <row r="2038" s="94" customFormat="true" ht="11.45" hidden="false" customHeight="true" outlineLevel="0" collapsed="false">
      <c r="A2038" s="90"/>
      <c r="B2038" s="91"/>
      <c r="C2038" s="52" t="s">
        <v>336</v>
      </c>
      <c r="D2038" s="92"/>
      <c r="E2038" s="5"/>
      <c r="F2038" s="68"/>
      <c r="G2038" s="68"/>
      <c r="H2038" s="123"/>
      <c r="I2038" s="93"/>
    </row>
    <row r="2039" s="94" customFormat="true" ht="11.45" hidden="false" customHeight="true" outlineLevel="0" collapsed="false">
      <c r="A2039" s="90"/>
      <c r="B2039" s="91"/>
      <c r="C2039" s="53" t="s">
        <v>337</v>
      </c>
      <c r="D2039" s="92" t="s">
        <v>18</v>
      </c>
      <c r="E2039" s="5" t="n">
        <v>12</v>
      </c>
      <c r="F2039" s="5" t="n">
        <v>170</v>
      </c>
      <c r="G2039" s="69" t="n">
        <f aca="false">ROUND(E2039*F2039,2)</f>
        <v>2040</v>
      </c>
      <c r="H2039" s="123"/>
      <c r="I2039" s="93"/>
    </row>
    <row r="2040" s="94" customFormat="true" ht="11.45" hidden="false" customHeight="true" outlineLevel="0" collapsed="false">
      <c r="A2040" s="90"/>
      <c r="B2040" s="91"/>
      <c r="C2040" s="52" t="s">
        <v>338</v>
      </c>
      <c r="D2040" s="92"/>
      <c r="E2040" s="5"/>
      <c r="F2040" s="5"/>
      <c r="G2040" s="5"/>
      <c r="H2040" s="123"/>
      <c r="I2040" s="93"/>
    </row>
    <row r="2041" s="94" customFormat="true" ht="11.45" hidden="false" customHeight="true" outlineLevel="0" collapsed="false">
      <c r="A2041" s="90"/>
      <c r="B2041" s="91"/>
      <c r="C2041" s="53" t="s">
        <v>339</v>
      </c>
      <c r="D2041" s="92" t="s">
        <v>18</v>
      </c>
      <c r="E2041" s="5" t="n">
        <v>2</v>
      </c>
      <c r="F2041" s="68" t="n">
        <v>206</v>
      </c>
      <c r="G2041" s="69" t="n">
        <f aca="false">ROUND(E2041*F2041,2)</f>
        <v>412</v>
      </c>
      <c r="H2041" s="123"/>
      <c r="I2041" s="93"/>
    </row>
    <row r="2042" s="94" customFormat="true" ht="11.45" hidden="false" customHeight="true" outlineLevel="0" collapsed="false">
      <c r="A2042" s="90"/>
      <c r="B2042" s="91"/>
      <c r="C2042" s="53" t="s">
        <v>337</v>
      </c>
      <c r="D2042" s="92" t="s">
        <v>18</v>
      </c>
      <c r="E2042" s="5" t="n">
        <v>6</v>
      </c>
      <c r="F2042" s="5" t="n">
        <v>170</v>
      </c>
      <c r="G2042" s="69" t="n">
        <f aca="false">ROUND(E2042*F2042,2)</f>
        <v>1020</v>
      </c>
      <c r="H2042" s="123"/>
      <c r="I2042" s="93"/>
    </row>
    <row r="2043" s="94" customFormat="true" ht="11.45" hidden="false" customHeight="true" outlineLevel="0" collapsed="false">
      <c r="A2043" s="90"/>
      <c r="B2043" s="91"/>
      <c r="C2043" s="52" t="s">
        <v>340</v>
      </c>
      <c r="D2043" s="92"/>
      <c r="E2043" s="5"/>
      <c r="F2043" s="5"/>
      <c r="G2043" s="5"/>
      <c r="H2043" s="123"/>
      <c r="I2043" s="93"/>
    </row>
    <row r="2044" s="94" customFormat="true" ht="11.45" hidden="false" customHeight="true" outlineLevel="0" collapsed="false">
      <c r="A2044" s="90"/>
      <c r="B2044" s="91"/>
      <c r="C2044" s="53" t="s">
        <v>339</v>
      </c>
      <c r="D2044" s="92" t="s">
        <v>18</v>
      </c>
      <c r="E2044" s="5" t="n">
        <v>1</v>
      </c>
      <c r="F2044" s="68" t="n">
        <v>206</v>
      </c>
      <c r="G2044" s="69" t="n">
        <f aca="false">ROUND(E2044*F2044,2)</f>
        <v>206</v>
      </c>
      <c r="H2044" s="123"/>
      <c r="I2044" s="93"/>
    </row>
    <row r="2045" s="94" customFormat="true" ht="11.45" hidden="false" customHeight="true" outlineLevel="0" collapsed="false">
      <c r="A2045" s="90"/>
      <c r="B2045" s="91"/>
      <c r="C2045" s="53" t="s">
        <v>337</v>
      </c>
      <c r="D2045" s="92" t="s">
        <v>18</v>
      </c>
      <c r="E2045" s="5" t="n">
        <v>2</v>
      </c>
      <c r="F2045" s="5" t="n">
        <v>170</v>
      </c>
      <c r="G2045" s="69" t="n">
        <f aca="false">ROUND(E2045*F2045,2)</f>
        <v>340</v>
      </c>
      <c r="H2045" s="123"/>
      <c r="I2045" s="93"/>
    </row>
    <row r="2046" s="94" customFormat="true" ht="11.45" hidden="false" customHeight="true" outlineLevel="0" collapsed="false">
      <c r="A2046" s="90"/>
      <c r="B2046" s="91"/>
      <c r="C2046" s="53" t="s">
        <v>380</v>
      </c>
      <c r="D2046" s="92" t="s">
        <v>18</v>
      </c>
      <c r="E2046" s="5" t="n">
        <v>1</v>
      </c>
      <c r="F2046" s="5" t="n">
        <v>250</v>
      </c>
      <c r="G2046" s="69" t="n">
        <f aca="false">ROUND(E2046*F2046,2)</f>
        <v>250</v>
      </c>
      <c r="H2046" s="123"/>
      <c r="I2046" s="93"/>
    </row>
    <row r="2047" s="94" customFormat="true" ht="11.45" hidden="false" customHeight="true" outlineLevel="0" collapsed="false">
      <c r="A2047" s="90"/>
      <c r="B2047" s="91"/>
      <c r="C2047" s="52" t="s">
        <v>314</v>
      </c>
      <c r="D2047" s="92"/>
      <c r="E2047" s="5"/>
      <c r="F2047" s="5"/>
      <c r="G2047" s="69" t="n">
        <f aca="false">SUM(G2039:G2046)</f>
        <v>4268</v>
      </c>
      <c r="H2047" s="123"/>
      <c r="I2047" s="93"/>
    </row>
    <row r="2048" s="94" customFormat="true" ht="11.45" hidden="false" customHeight="true" outlineLevel="0" collapsed="false">
      <c r="A2048" s="90"/>
      <c r="B2048" s="91"/>
      <c r="C2048" s="52" t="s">
        <v>381</v>
      </c>
      <c r="D2048" s="92"/>
      <c r="E2048" s="5"/>
      <c r="F2048" s="5"/>
      <c r="G2048" s="68"/>
      <c r="H2048" s="123"/>
      <c r="I2048" s="93"/>
    </row>
    <row r="2049" s="94" customFormat="true" ht="11.45" hidden="false" customHeight="true" outlineLevel="0" collapsed="false">
      <c r="A2049" s="90"/>
      <c r="B2049" s="91"/>
      <c r="C2049" s="57" t="s">
        <v>391</v>
      </c>
      <c r="D2049" s="92" t="s">
        <v>18</v>
      </c>
      <c r="E2049" s="5" t="n">
        <v>1</v>
      </c>
      <c r="F2049" s="5" t="n">
        <v>1200</v>
      </c>
      <c r="G2049" s="69" t="n">
        <f aca="false">ROUND(E2049*F2049,2)</f>
        <v>1200</v>
      </c>
      <c r="H2049" s="123"/>
      <c r="I2049" s="93"/>
    </row>
    <row r="2050" s="94" customFormat="true" ht="11.45" hidden="false" customHeight="true" outlineLevel="0" collapsed="false">
      <c r="A2050" s="90"/>
      <c r="B2050" s="91"/>
      <c r="C2050" s="52" t="s">
        <v>383</v>
      </c>
      <c r="D2050" s="92"/>
      <c r="E2050" s="5"/>
      <c r="F2050" s="5"/>
      <c r="G2050" s="68"/>
      <c r="H2050" s="123"/>
      <c r="I2050" s="93"/>
    </row>
    <row r="2051" s="94" customFormat="true" ht="11.45" hidden="false" customHeight="true" outlineLevel="0" collapsed="false">
      <c r="A2051" s="90"/>
      <c r="B2051" s="91"/>
      <c r="C2051" s="53" t="s">
        <v>140</v>
      </c>
      <c r="D2051" s="92" t="s">
        <v>344</v>
      </c>
      <c r="E2051" s="5" t="n">
        <v>15</v>
      </c>
      <c r="F2051" s="6" t="n">
        <v>25</v>
      </c>
      <c r="G2051" s="31" t="n">
        <f aca="false">ROUNDDOWN(E2051*F2051,2)</f>
        <v>375</v>
      </c>
      <c r="H2051" s="123"/>
      <c r="I2051" s="93"/>
    </row>
    <row r="2052" s="94" customFormat="true" ht="11.45" hidden="false" customHeight="true" outlineLevel="0" collapsed="false">
      <c r="A2052" s="90"/>
      <c r="B2052" s="91"/>
      <c r="C2052" s="53" t="s">
        <v>384</v>
      </c>
      <c r="D2052" s="92" t="s">
        <v>344</v>
      </c>
      <c r="E2052" s="5" t="n">
        <v>8</v>
      </c>
      <c r="F2052" s="68" t="n">
        <v>36</v>
      </c>
      <c r="G2052" s="69" t="n">
        <f aca="false">ROUND(E2052*F2052,2)</f>
        <v>288</v>
      </c>
      <c r="H2052" s="123"/>
      <c r="I2052" s="93"/>
    </row>
    <row r="2053" s="94" customFormat="true" ht="11.45" hidden="false" customHeight="true" outlineLevel="0" collapsed="false">
      <c r="A2053" s="90"/>
      <c r="B2053" s="91"/>
      <c r="C2053" s="53" t="s">
        <v>385</v>
      </c>
      <c r="D2053" s="92" t="s">
        <v>344</v>
      </c>
      <c r="E2053" s="5"/>
      <c r="F2053" s="5"/>
      <c r="G2053" s="69"/>
      <c r="H2053" s="123"/>
      <c r="I2053" s="93"/>
    </row>
    <row r="2054" s="94" customFormat="true" ht="11.45" hidden="false" customHeight="true" outlineLevel="0" collapsed="false">
      <c r="A2054" s="90"/>
      <c r="B2054" s="91"/>
      <c r="C2054" s="53" t="s">
        <v>386</v>
      </c>
      <c r="D2054" s="92" t="s">
        <v>18</v>
      </c>
      <c r="E2054" s="5" t="n">
        <v>1</v>
      </c>
      <c r="F2054" s="5"/>
      <c r="G2054" s="69"/>
      <c r="H2054" s="123"/>
      <c r="I2054" s="93"/>
    </row>
    <row r="2055" s="94" customFormat="true" ht="12.75" hidden="false" customHeight="false" outlineLevel="0" collapsed="false">
      <c r="A2055" s="90"/>
      <c r="B2055" s="91"/>
      <c r="C2055" s="50" t="s">
        <v>387</v>
      </c>
      <c r="D2055" s="92"/>
      <c r="E2055" s="51"/>
      <c r="F2055" s="68"/>
      <c r="G2055" s="69" t="n">
        <v>0</v>
      </c>
      <c r="H2055" s="123"/>
      <c r="I2055" s="93"/>
    </row>
    <row r="2056" s="129" customFormat="true" ht="11.45" hidden="false" customHeight="true" outlineLevel="0" collapsed="false">
      <c r="A2056" s="124"/>
      <c r="B2056" s="125"/>
      <c r="C2056" s="41" t="s">
        <v>346</v>
      </c>
      <c r="D2056" s="117"/>
      <c r="E2056" s="35"/>
      <c r="F2056" s="35"/>
      <c r="G2056" s="126" t="n">
        <f aca="false">SUM(G2047:G2055)</f>
        <v>6131</v>
      </c>
      <c r="H2056" s="127"/>
      <c r="I2056" s="128"/>
    </row>
    <row r="2057" s="132" customFormat="true" ht="12.75" hidden="false" customHeight="true" outlineLevel="0" collapsed="false">
      <c r="A2057" s="130"/>
      <c r="B2057" s="91"/>
      <c r="C2057" s="41" t="s">
        <v>424</v>
      </c>
      <c r="D2057" s="92"/>
      <c r="E2057" s="5"/>
      <c r="F2057" s="5"/>
      <c r="G2057" s="118" t="n">
        <f aca="false">ROUND(G2056/480,2)</f>
        <v>12.77</v>
      </c>
      <c r="H2057" s="123"/>
      <c r="I2057" s="131"/>
    </row>
    <row r="2058" s="121" customFormat="true" ht="14.25" hidden="false" customHeight="true" outlineLevel="0" collapsed="false">
      <c r="A2058" s="122"/>
      <c r="B2058" s="91" t="s">
        <v>72</v>
      </c>
      <c r="C2058" s="52" t="s">
        <v>425</v>
      </c>
      <c r="D2058" s="92"/>
      <c r="E2058" s="5"/>
      <c r="F2058" s="68"/>
      <c r="G2058" s="68"/>
      <c r="H2058" s="123"/>
      <c r="I2058" s="120"/>
    </row>
    <row r="2059" s="94" customFormat="true" ht="14.25" hidden="false" customHeight="true" outlineLevel="0" collapsed="false">
      <c r="A2059" s="90"/>
      <c r="B2059" s="91"/>
      <c r="C2059" s="53" t="s">
        <v>426</v>
      </c>
      <c r="D2059" s="92"/>
      <c r="E2059" s="5"/>
      <c r="F2059" s="68"/>
      <c r="G2059" s="68"/>
      <c r="H2059" s="123"/>
      <c r="I2059" s="93"/>
    </row>
    <row r="2060" s="94" customFormat="true" ht="12" hidden="false" customHeight="true" outlineLevel="0" collapsed="false">
      <c r="A2060" s="90"/>
      <c r="B2060" s="91"/>
      <c r="C2060" s="52" t="s">
        <v>313</v>
      </c>
      <c r="D2060" s="92"/>
      <c r="E2060" s="5"/>
      <c r="F2060" s="68"/>
      <c r="G2060" s="68"/>
      <c r="H2060" s="123"/>
      <c r="I2060" s="93"/>
    </row>
    <row r="2061" s="94" customFormat="true" ht="12" hidden="false" customHeight="true" outlineLevel="0" collapsed="false">
      <c r="A2061" s="90"/>
      <c r="B2061" s="91"/>
      <c r="C2061" s="52" t="s">
        <v>336</v>
      </c>
      <c r="D2061" s="92"/>
      <c r="E2061" s="5"/>
      <c r="F2061" s="68"/>
      <c r="G2061" s="68"/>
      <c r="H2061" s="123"/>
      <c r="I2061" s="93"/>
    </row>
    <row r="2062" s="94" customFormat="true" ht="13.5" hidden="false" customHeight="true" outlineLevel="0" collapsed="false">
      <c r="A2062" s="90"/>
      <c r="B2062" s="91"/>
      <c r="C2062" s="53" t="s">
        <v>337</v>
      </c>
      <c r="D2062" s="92" t="s">
        <v>18</v>
      </c>
      <c r="E2062" s="5" t="n">
        <v>14</v>
      </c>
      <c r="F2062" s="5" t="n">
        <v>170</v>
      </c>
      <c r="G2062" s="69" t="n">
        <f aca="false">ROUND(E2062*F2062,2)</f>
        <v>2380</v>
      </c>
      <c r="H2062" s="123"/>
      <c r="I2062" s="93"/>
    </row>
    <row r="2063" s="94" customFormat="true" ht="11.25" hidden="false" customHeight="true" outlineLevel="0" collapsed="false">
      <c r="A2063" s="90"/>
      <c r="B2063" s="91"/>
      <c r="C2063" s="52" t="s">
        <v>338</v>
      </c>
      <c r="D2063" s="92"/>
      <c r="E2063" s="5"/>
      <c r="F2063" s="5"/>
      <c r="G2063" s="5"/>
      <c r="H2063" s="123"/>
      <c r="I2063" s="93"/>
    </row>
    <row r="2064" s="94" customFormat="true" ht="11.25" hidden="false" customHeight="true" outlineLevel="0" collapsed="false">
      <c r="A2064" s="90"/>
      <c r="B2064" s="91"/>
      <c r="C2064" s="53" t="s">
        <v>339</v>
      </c>
      <c r="D2064" s="92" t="s">
        <v>18</v>
      </c>
      <c r="E2064" s="5" t="n">
        <v>2</v>
      </c>
      <c r="F2064" s="68" t="n">
        <v>206</v>
      </c>
      <c r="G2064" s="69" t="n">
        <f aca="false">ROUND(E2064*F2064,2)</f>
        <v>412</v>
      </c>
      <c r="H2064" s="123"/>
      <c r="I2064" s="93"/>
    </row>
    <row r="2065" s="94" customFormat="true" ht="12" hidden="false" customHeight="true" outlineLevel="0" collapsed="false">
      <c r="A2065" s="90"/>
      <c r="B2065" s="91"/>
      <c r="C2065" s="53" t="s">
        <v>337</v>
      </c>
      <c r="D2065" s="92" t="s">
        <v>18</v>
      </c>
      <c r="E2065" s="5" t="n">
        <v>8</v>
      </c>
      <c r="F2065" s="5" t="n">
        <v>170</v>
      </c>
      <c r="G2065" s="69" t="n">
        <f aca="false">ROUND(E2065*F2065,2)</f>
        <v>1360</v>
      </c>
      <c r="H2065" s="123"/>
      <c r="I2065" s="93"/>
    </row>
    <row r="2066" s="94" customFormat="true" ht="12" hidden="false" customHeight="true" outlineLevel="0" collapsed="false">
      <c r="A2066" s="90"/>
      <c r="B2066" s="91"/>
      <c r="C2066" s="52" t="s">
        <v>340</v>
      </c>
      <c r="D2066" s="92"/>
      <c r="E2066" s="5"/>
      <c r="F2066" s="5"/>
      <c r="G2066" s="5"/>
      <c r="H2066" s="123"/>
      <c r="I2066" s="93"/>
    </row>
    <row r="2067" s="94" customFormat="true" ht="11.25" hidden="false" customHeight="true" outlineLevel="0" collapsed="false">
      <c r="A2067" s="90"/>
      <c r="B2067" s="91"/>
      <c r="C2067" s="53" t="s">
        <v>339</v>
      </c>
      <c r="D2067" s="92" t="s">
        <v>18</v>
      </c>
      <c r="E2067" s="5" t="n">
        <v>1</v>
      </c>
      <c r="F2067" s="68" t="n">
        <v>206</v>
      </c>
      <c r="G2067" s="69" t="n">
        <f aca="false">ROUND(E2067*F2067,2)</f>
        <v>206</v>
      </c>
      <c r="H2067" s="123"/>
      <c r="I2067" s="93"/>
    </row>
    <row r="2068" s="94" customFormat="true" ht="10.5" hidden="false" customHeight="true" outlineLevel="0" collapsed="false">
      <c r="A2068" s="90"/>
      <c r="B2068" s="91"/>
      <c r="C2068" s="53" t="s">
        <v>337</v>
      </c>
      <c r="D2068" s="92" t="s">
        <v>18</v>
      </c>
      <c r="E2068" s="5" t="n">
        <v>2</v>
      </c>
      <c r="F2068" s="5" t="n">
        <v>170</v>
      </c>
      <c r="G2068" s="69" t="n">
        <f aca="false">ROUND(E2068*F2068,2)</f>
        <v>340</v>
      </c>
      <c r="H2068" s="123"/>
      <c r="I2068" s="93"/>
    </row>
    <row r="2069" s="94" customFormat="true" ht="11.25" hidden="false" customHeight="true" outlineLevel="0" collapsed="false">
      <c r="A2069" s="90"/>
      <c r="B2069" s="91"/>
      <c r="C2069" s="53" t="s">
        <v>380</v>
      </c>
      <c r="D2069" s="92" t="s">
        <v>18</v>
      </c>
      <c r="E2069" s="5" t="n">
        <v>1</v>
      </c>
      <c r="F2069" s="5" t="n">
        <v>250</v>
      </c>
      <c r="G2069" s="69" t="n">
        <f aca="false">ROUND(E2069*F2069,2)</f>
        <v>250</v>
      </c>
      <c r="H2069" s="123"/>
      <c r="I2069" s="93"/>
    </row>
    <row r="2070" s="94" customFormat="true" ht="11.25" hidden="false" customHeight="true" outlineLevel="0" collapsed="false">
      <c r="A2070" s="90"/>
      <c r="B2070" s="91"/>
      <c r="C2070" s="52" t="s">
        <v>314</v>
      </c>
      <c r="D2070" s="92"/>
      <c r="E2070" s="5"/>
      <c r="F2070" s="5"/>
      <c r="G2070" s="69" t="n">
        <f aca="false">SUM(G2062:G2069)</f>
        <v>4948</v>
      </c>
      <c r="H2070" s="123"/>
      <c r="I2070" s="93"/>
    </row>
    <row r="2071" s="94" customFormat="true" ht="11.25" hidden="false" customHeight="true" outlineLevel="0" collapsed="false">
      <c r="A2071" s="90"/>
      <c r="B2071" s="91"/>
      <c r="C2071" s="52" t="s">
        <v>381</v>
      </c>
      <c r="D2071" s="92"/>
      <c r="E2071" s="5"/>
      <c r="F2071" s="5"/>
      <c r="G2071" s="68"/>
      <c r="H2071" s="123"/>
      <c r="I2071" s="93"/>
    </row>
    <row r="2072" s="94" customFormat="true" ht="11.45" hidden="false" customHeight="true" outlineLevel="0" collapsed="false">
      <c r="A2072" s="90"/>
      <c r="B2072" s="91"/>
      <c r="C2072" s="57" t="s">
        <v>391</v>
      </c>
      <c r="D2072" s="92" t="s">
        <v>18</v>
      </c>
      <c r="E2072" s="5" t="n">
        <v>1</v>
      </c>
      <c r="F2072" s="5" t="n">
        <v>1200</v>
      </c>
      <c r="G2072" s="69" t="n">
        <f aca="false">ROUND(E2072*F2072,2)</f>
        <v>1200</v>
      </c>
      <c r="H2072" s="123"/>
      <c r="I2072" s="93"/>
    </row>
    <row r="2073" s="94" customFormat="true" ht="11.45" hidden="false" customHeight="true" outlineLevel="0" collapsed="false">
      <c r="A2073" s="90"/>
      <c r="B2073" s="91"/>
      <c r="C2073" s="52" t="s">
        <v>383</v>
      </c>
      <c r="D2073" s="92"/>
      <c r="E2073" s="5"/>
      <c r="F2073" s="5"/>
      <c r="G2073" s="68"/>
      <c r="H2073" s="123"/>
      <c r="I2073" s="93"/>
    </row>
    <row r="2074" s="94" customFormat="true" ht="11.45" hidden="false" customHeight="true" outlineLevel="0" collapsed="false">
      <c r="A2074" s="90"/>
      <c r="B2074" s="91"/>
      <c r="C2074" s="53" t="s">
        <v>140</v>
      </c>
      <c r="D2074" s="92" t="s">
        <v>344</v>
      </c>
      <c r="E2074" s="5" t="n">
        <v>16</v>
      </c>
      <c r="F2074" s="6" t="n">
        <v>25</v>
      </c>
      <c r="G2074" s="31" t="n">
        <f aca="false">ROUNDDOWN(E2074*F2074,2)</f>
        <v>400</v>
      </c>
      <c r="H2074" s="123"/>
      <c r="I2074" s="93"/>
    </row>
    <row r="2075" s="94" customFormat="true" ht="11.45" hidden="false" customHeight="true" outlineLevel="0" collapsed="false">
      <c r="A2075" s="90"/>
      <c r="B2075" s="91"/>
      <c r="C2075" s="53" t="s">
        <v>384</v>
      </c>
      <c r="D2075" s="92" t="s">
        <v>344</v>
      </c>
      <c r="E2075" s="5" t="n">
        <v>8</v>
      </c>
      <c r="F2075" s="68" t="n">
        <v>36</v>
      </c>
      <c r="G2075" s="69" t="n">
        <f aca="false">ROUND(E2075*F2075,2)</f>
        <v>288</v>
      </c>
      <c r="H2075" s="123"/>
      <c r="I2075" s="93"/>
    </row>
    <row r="2076" s="94" customFormat="true" ht="11.45" hidden="false" customHeight="true" outlineLevel="0" collapsed="false">
      <c r="A2076" s="90"/>
      <c r="B2076" s="91"/>
      <c r="C2076" s="53" t="s">
        <v>385</v>
      </c>
      <c r="D2076" s="92" t="s">
        <v>344</v>
      </c>
      <c r="E2076" s="5"/>
      <c r="F2076" s="5"/>
      <c r="G2076" s="69"/>
      <c r="H2076" s="123"/>
      <c r="I2076" s="93"/>
    </row>
    <row r="2077" s="94" customFormat="true" ht="11.45" hidden="false" customHeight="true" outlineLevel="0" collapsed="false">
      <c r="A2077" s="90"/>
      <c r="B2077" s="91"/>
      <c r="C2077" s="53" t="s">
        <v>386</v>
      </c>
      <c r="D2077" s="92" t="s">
        <v>18</v>
      </c>
      <c r="E2077" s="5" t="n">
        <v>1</v>
      </c>
      <c r="F2077" s="5"/>
      <c r="G2077" s="69"/>
      <c r="H2077" s="123"/>
      <c r="I2077" s="93"/>
    </row>
    <row r="2078" s="94" customFormat="true" ht="12.75" hidden="false" customHeight="false" outlineLevel="0" collapsed="false">
      <c r="A2078" s="90"/>
      <c r="B2078" s="91"/>
      <c r="C2078" s="50" t="s">
        <v>387</v>
      </c>
      <c r="D2078" s="92"/>
      <c r="E2078" s="51"/>
      <c r="F2078" s="68"/>
      <c r="G2078" s="69" t="n">
        <v>0</v>
      </c>
      <c r="H2078" s="123"/>
      <c r="I2078" s="93"/>
    </row>
    <row r="2079" s="129" customFormat="true" ht="11.45" hidden="false" customHeight="true" outlineLevel="0" collapsed="false">
      <c r="A2079" s="124"/>
      <c r="B2079" s="125"/>
      <c r="C2079" s="41" t="s">
        <v>346</v>
      </c>
      <c r="D2079" s="117"/>
      <c r="E2079" s="35"/>
      <c r="F2079" s="35"/>
      <c r="G2079" s="126" t="n">
        <f aca="false">SUM(G2070:G2078)</f>
        <v>6836</v>
      </c>
      <c r="H2079" s="127"/>
      <c r="I2079" s="128"/>
    </row>
    <row r="2080" s="132" customFormat="true" ht="11.45" hidden="false" customHeight="true" outlineLevel="0" collapsed="false">
      <c r="A2080" s="130"/>
      <c r="B2080" s="91"/>
      <c r="C2080" s="41" t="s">
        <v>427</v>
      </c>
      <c r="D2080" s="92"/>
      <c r="E2080" s="5"/>
      <c r="F2080" s="5"/>
      <c r="G2080" s="118" t="n">
        <f aca="false">ROUND(G2079/480,2)</f>
        <v>14.24</v>
      </c>
      <c r="H2080" s="123"/>
      <c r="I2080" s="131"/>
    </row>
    <row r="2081" s="47" customFormat="true" ht="56.25" hidden="false" customHeight="true" outlineLevel="0" collapsed="false">
      <c r="A2081" s="45" t="s">
        <v>428</v>
      </c>
      <c r="B2081" s="2" t="n">
        <v>13</v>
      </c>
      <c r="C2081" s="58" t="s">
        <v>429</v>
      </c>
      <c r="D2081" s="4"/>
      <c r="E2081" s="5"/>
      <c r="F2081" s="6"/>
      <c r="G2081" s="6"/>
      <c r="H2081" s="58"/>
      <c r="I2081" s="46"/>
    </row>
    <row r="2082" customFormat="false" ht="12.75" hidden="false" customHeight="false" outlineLevel="0" collapsed="false">
      <c r="C2082" s="3" t="s">
        <v>430</v>
      </c>
      <c r="H2082" s="29"/>
    </row>
    <row r="2083" customFormat="false" ht="12.75" hidden="false" customHeight="false" outlineLevel="0" collapsed="false">
      <c r="B2083" s="2" t="s">
        <v>28</v>
      </c>
      <c r="C2083" s="30" t="s">
        <v>431</v>
      </c>
      <c r="H2083" s="29"/>
    </row>
    <row r="2084" customFormat="false" ht="12.75" hidden="false" customHeight="false" outlineLevel="0" collapsed="false">
      <c r="C2084" s="30" t="s">
        <v>313</v>
      </c>
      <c r="H2084" s="29"/>
    </row>
    <row r="2085" customFormat="false" ht="13.5" hidden="false" customHeight="false" outlineLevel="0" collapsed="false">
      <c r="C2085" s="3" t="s">
        <v>220</v>
      </c>
      <c r="D2085" s="4" t="s">
        <v>18</v>
      </c>
      <c r="E2085" s="5" t="n">
        <v>0.6</v>
      </c>
      <c r="F2085" s="6" t="n">
        <v>224</v>
      </c>
      <c r="G2085" s="31" t="n">
        <f aca="false">ROUND(E2085*F2085,2)</f>
        <v>134.4</v>
      </c>
      <c r="H2085" s="29"/>
    </row>
    <row r="2086" customFormat="false" ht="13.5" hidden="false" customHeight="false" outlineLevel="0" collapsed="false">
      <c r="C2086" s="3" t="s">
        <v>221</v>
      </c>
      <c r="D2086" s="4" t="s">
        <v>18</v>
      </c>
      <c r="E2086" s="5" t="n">
        <v>1.4</v>
      </c>
      <c r="F2086" s="6" t="n">
        <v>206</v>
      </c>
      <c r="G2086" s="31" t="n">
        <f aca="false">ROUND(E2086*F2086,2)</f>
        <v>288.4</v>
      </c>
      <c r="H2086" s="29"/>
    </row>
    <row r="2087" customFormat="false" ht="12.75" hidden="false" customHeight="false" outlineLevel="0" collapsed="false">
      <c r="C2087" s="3" t="s">
        <v>20</v>
      </c>
      <c r="D2087" s="4" t="s">
        <v>18</v>
      </c>
      <c r="E2087" s="5" t="n">
        <v>3</v>
      </c>
      <c r="F2087" s="6" t="n">
        <v>170</v>
      </c>
      <c r="G2087" s="31" t="n">
        <f aca="false">ROUNDDOWN(E2087*F2087,2)</f>
        <v>510</v>
      </c>
      <c r="H2087" s="29"/>
    </row>
    <row r="2088" customFormat="false" ht="12.75" hidden="false" customHeight="false" outlineLevel="0" collapsed="false">
      <c r="C2088" s="3" t="s">
        <v>432</v>
      </c>
      <c r="D2088" s="4" t="s">
        <v>18</v>
      </c>
      <c r="E2088" s="5" t="n">
        <v>1</v>
      </c>
      <c r="F2088" s="6" t="n">
        <v>170</v>
      </c>
      <c r="G2088" s="31" t="n">
        <f aca="false">ROUNDDOWN(E2088*F2088,2)</f>
        <v>170</v>
      </c>
      <c r="H2088" s="29"/>
    </row>
    <row r="2089" customFormat="false" ht="12.75" hidden="false" customHeight="false" outlineLevel="0" collapsed="false">
      <c r="C2089" s="30" t="s">
        <v>137</v>
      </c>
      <c r="H2089" s="29"/>
    </row>
    <row r="2090" s="94" customFormat="true" ht="20.25" hidden="false" customHeight="true" outlineLevel="0" collapsed="false">
      <c r="A2090" s="90"/>
      <c r="B2090" s="91"/>
      <c r="C2090" s="53" t="s">
        <v>433</v>
      </c>
      <c r="D2090" s="92" t="s">
        <v>434</v>
      </c>
      <c r="E2090" s="5" t="n">
        <v>50</v>
      </c>
      <c r="F2090" s="68"/>
      <c r="G2090" s="69"/>
      <c r="H2090" s="123"/>
      <c r="I2090" s="93"/>
    </row>
    <row r="2091" customFormat="false" ht="12.75" hidden="false" customHeight="false" outlineLevel="0" collapsed="false">
      <c r="C2091" s="3" t="s">
        <v>435</v>
      </c>
      <c r="D2091" s="4" t="s">
        <v>436</v>
      </c>
      <c r="E2091" s="5" t="n">
        <v>0.065</v>
      </c>
      <c r="G2091" s="31"/>
      <c r="H2091" s="29"/>
    </row>
    <row r="2092" customFormat="false" ht="12.75" hidden="false" customHeight="false" outlineLevel="0" collapsed="false">
      <c r="C2092" s="3" t="s">
        <v>437</v>
      </c>
      <c r="D2092" s="4" t="s">
        <v>243</v>
      </c>
      <c r="E2092" s="5" t="n">
        <v>0.045</v>
      </c>
      <c r="G2092" s="31"/>
      <c r="H2092" s="29"/>
    </row>
    <row r="2093" customFormat="false" ht="12.75" hidden="false" customHeight="false" outlineLevel="0" collapsed="false">
      <c r="C2093" s="3" t="s">
        <v>438</v>
      </c>
      <c r="D2093" s="4" t="s">
        <v>32</v>
      </c>
      <c r="E2093" s="5" t="n">
        <v>4.5</v>
      </c>
      <c r="G2093" s="31"/>
      <c r="H2093" s="29"/>
    </row>
    <row r="2094" s="142" customFormat="true" ht="12.75" hidden="false" customHeight="false" outlineLevel="0" collapsed="false">
      <c r="A2094" s="133"/>
      <c r="B2094" s="134"/>
      <c r="C2094" s="135" t="s">
        <v>439</v>
      </c>
      <c r="D2094" s="136"/>
      <c r="E2094" s="137"/>
      <c r="F2094" s="138"/>
      <c r="G2094" s="139"/>
      <c r="H2094" s="140"/>
      <c r="I2094" s="141"/>
    </row>
    <row r="2095" customFormat="false" ht="24" hidden="false" customHeight="false" outlineLevel="0" collapsed="false">
      <c r="C2095" s="30" t="s">
        <v>440</v>
      </c>
      <c r="G2095" s="31"/>
      <c r="H2095" s="29"/>
    </row>
    <row r="2096" s="142" customFormat="true" ht="12.75" hidden="false" customHeight="false" outlineLevel="0" collapsed="false">
      <c r="A2096" s="133"/>
      <c r="B2096" s="134"/>
      <c r="C2096" s="135" t="s">
        <v>441</v>
      </c>
      <c r="D2096" s="136"/>
      <c r="E2096" s="137"/>
      <c r="F2096" s="138"/>
      <c r="G2096" s="139"/>
      <c r="H2096" s="140"/>
      <c r="I2096" s="141"/>
    </row>
    <row r="2097" customFormat="false" ht="12.75" hidden="false" customHeight="false" outlineLevel="0" collapsed="false">
      <c r="C2097" s="50" t="s">
        <v>442</v>
      </c>
      <c r="E2097" s="51"/>
      <c r="G2097" s="31"/>
      <c r="H2097" s="29"/>
    </row>
    <row r="2098" s="129" customFormat="true" ht="12.75" hidden="false" customHeight="false" outlineLevel="0" collapsed="false">
      <c r="A2098" s="124"/>
      <c r="B2098" s="125"/>
      <c r="C2098" s="33" t="s">
        <v>443</v>
      </c>
      <c r="D2098" s="117"/>
      <c r="E2098" s="35"/>
      <c r="F2098" s="143"/>
      <c r="G2098" s="118"/>
      <c r="H2098" s="127"/>
      <c r="I2098" s="128"/>
    </row>
    <row r="2099" s="146" customFormat="true" ht="13.5" hidden="false" customHeight="false" outlineLevel="0" collapsed="false">
      <c r="A2099" s="144"/>
      <c r="B2099" s="125"/>
      <c r="C2099" s="41" t="s">
        <v>444</v>
      </c>
      <c r="D2099" s="117"/>
      <c r="E2099" s="35"/>
      <c r="F2099" s="143"/>
      <c r="G2099" s="118"/>
      <c r="H2099" s="127"/>
      <c r="I2099" s="145"/>
    </row>
    <row r="2100" s="47" customFormat="true" ht="12.75" hidden="false" customHeight="false" outlineLevel="0" collapsed="false">
      <c r="A2100" s="48"/>
      <c r="B2100" s="2" t="s">
        <v>36</v>
      </c>
      <c r="C2100" s="30" t="s">
        <v>445</v>
      </c>
      <c r="D2100" s="4"/>
      <c r="E2100" s="5"/>
      <c r="F2100" s="6"/>
      <c r="G2100" s="6"/>
      <c r="H2100" s="29"/>
      <c r="I2100" s="46"/>
    </row>
    <row r="2101" customFormat="false" ht="12.75" hidden="false" customHeight="false" outlineLevel="0" collapsed="false">
      <c r="C2101" s="30" t="s">
        <v>313</v>
      </c>
      <c r="H2101" s="29"/>
    </row>
    <row r="2102" customFormat="false" ht="13.5" hidden="false" customHeight="false" outlineLevel="0" collapsed="false">
      <c r="C2102" s="3" t="s">
        <v>220</v>
      </c>
      <c r="D2102" s="4" t="s">
        <v>18</v>
      </c>
      <c r="E2102" s="5" t="n">
        <v>0.9</v>
      </c>
      <c r="F2102" s="6" t="n">
        <v>224</v>
      </c>
      <c r="G2102" s="31" t="n">
        <f aca="false">ROUND(E2102*F2102,2)</f>
        <v>201.6</v>
      </c>
      <c r="H2102" s="29"/>
    </row>
    <row r="2103" customFormat="false" ht="13.5" hidden="false" customHeight="false" outlineLevel="0" collapsed="false">
      <c r="C2103" s="3" t="s">
        <v>221</v>
      </c>
      <c r="D2103" s="4" t="s">
        <v>18</v>
      </c>
      <c r="E2103" s="5" t="n">
        <v>2.1</v>
      </c>
      <c r="F2103" s="6" t="n">
        <v>206</v>
      </c>
      <c r="G2103" s="31" t="n">
        <f aca="false">ROUND(E2103*F2103,2)</f>
        <v>432.6</v>
      </c>
      <c r="H2103" s="29"/>
    </row>
    <row r="2104" customFormat="false" ht="12.75" hidden="false" customHeight="false" outlineLevel="0" collapsed="false">
      <c r="C2104" s="3" t="s">
        <v>20</v>
      </c>
      <c r="D2104" s="4" t="s">
        <v>18</v>
      </c>
      <c r="E2104" s="5" t="n">
        <v>4</v>
      </c>
      <c r="F2104" s="6" t="n">
        <v>170</v>
      </c>
      <c r="G2104" s="31" t="n">
        <f aca="false">ROUNDDOWN(E2104*F2104,2)</f>
        <v>680</v>
      </c>
      <c r="H2104" s="29"/>
    </row>
    <row r="2105" customFormat="false" ht="12.75" hidden="false" customHeight="false" outlineLevel="0" collapsed="false">
      <c r="C2105" s="3" t="s">
        <v>432</v>
      </c>
      <c r="D2105" s="4" t="s">
        <v>18</v>
      </c>
      <c r="E2105" s="5" t="n">
        <v>1</v>
      </c>
      <c r="F2105" s="6" t="n">
        <v>170</v>
      </c>
      <c r="G2105" s="31" t="n">
        <f aca="false">ROUNDDOWN(E2105*F2105,2)</f>
        <v>170</v>
      </c>
      <c r="H2105" s="29"/>
    </row>
    <row r="2106" customFormat="false" ht="12.75" hidden="false" customHeight="false" outlineLevel="0" collapsed="false">
      <c r="C2106" s="30" t="s">
        <v>137</v>
      </c>
      <c r="H2106" s="29"/>
    </row>
    <row r="2107" s="94" customFormat="true" ht="12" hidden="false" customHeight="true" outlineLevel="0" collapsed="false">
      <c r="A2107" s="90"/>
      <c r="B2107" s="91"/>
      <c r="C2107" s="53" t="s">
        <v>446</v>
      </c>
      <c r="D2107" s="92" t="s">
        <v>176</v>
      </c>
      <c r="E2107" s="5" t="n">
        <v>50</v>
      </c>
      <c r="F2107" s="68"/>
      <c r="G2107" s="69"/>
      <c r="H2107" s="123"/>
      <c r="I2107" s="93"/>
    </row>
    <row r="2108" customFormat="false" ht="12.75" hidden="false" customHeight="false" outlineLevel="0" collapsed="false">
      <c r="C2108" s="3" t="s">
        <v>435</v>
      </c>
      <c r="D2108" s="4" t="s">
        <v>447</v>
      </c>
      <c r="E2108" s="5" t="n">
        <v>0.097</v>
      </c>
      <c r="G2108" s="31"/>
      <c r="H2108" s="29"/>
    </row>
    <row r="2109" customFormat="false" ht="12.75" hidden="false" customHeight="false" outlineLevel="0" collapsed="false">
      <c r="C2109" s="3" t="s">
        <v>437</v>
      </c>
      <c r="D2109" s="4" t="s">
        <v>243</v>
      </c>
      <c r="E2109" s="5" t="n">
        <v>0.068</v>
      </c>
      <c r="G2109" s="31"/>
      <c r="H2109" s="29"/>
    </row>
    <row r="2110" customFormat="false" ht="12.75" hidden="false" customHeight="false" outlineLevel="0" collapsed="false">
      <c r="C2110" s="3" t="s">
        <v>438</v>
      </c>
      <c r="D2110" s="4" t="s">
        <v>32</v>
      </c>
      <c r="E2110" s="5" t="n">
        <v>9</v>
      </c>
      <c r="G2110" s="31"/>
      <c r="H2110" s="29"/>
    </row>
    <row r="2111" s="142" customFormat="true" ht="12.75" hidden="false" customHeight="false" outlineLevel="0" collapsed="false">
      <c r="A2111" s="133"/>
      <c r="B2111" s="134"/>
      <c r="C2111" s="135" t="s">
        <v>439</v>
      </c>
      <c r="D2111" s="136"/>
      <c r="E2111" s="137"/>
      <c r="F2111" s="138"/>
      <c r="G2111" s="139"/>
      <c r="H2111" s="140"/>
      <c r="I2111" s="141"/>
    </row>
    <row r="2112" customFormat="false" ht="24" hidden="false" customHeight="false" outlineLevel="0" collapsed="false">
      <c r="C2112" s="30" t="s">
        <v>440</v>
      </c>
      <c r="G2112" s="31"/>
      <c r="H2112" s="29"/>
    </row>
    <row r="2113" s="142" customFormat="true" ht="12.75" hidden="false" customHeight="false" outlineLevel="0" collapsed="false">
      <c r="A2113" s="133"/>
      <c r="B2113" s="134"/>
      <c r="C2113" s="135" t="s">
        <v>441</v>
      </c>
      <c r="D2113" s="136"/>
      <c r="E2113" s="137"/>
      <c r="F2113" s="138"/>
      <c r="G2113" s="139"/>
      <c r="H2113" s="140"/>
      <c r="I2113" s="141"/>
    </row>
    <row r="2114" customFormat="false" ht="12.75" hidden="false" customHeight="false" outlineLevel="0" collapsed="false">
      <c r="C2114" s="50" t="s">
        <v>442</v>
      </c>
      <c r="E2114" s="51"/>
      <c r="G2114" s="31"/>
      <c r="H2114" s="29"/>
    </row>
    <row r="2115" s="129" customFormat="true" ht="12.75" hidden="false" customHeight="false" outlineLevel="0" collapsed="false">
      <c r="A2115" s="124"/>
      <c r="B2115" s="125"/>
      <c r="C2115" s="33" t="s">
        <v>443</v>
      </c>
      <c r="D2115" s="117"/>
      <c r="E2115" s="35"/>
      <c r="F2115" s="143"/>
      <c r="G2115" s="118"/>
      <c r="H2115" s="127"/>
      <c r="I2115" s="128"/>
    </row>
    <row r="2116" s="146" customFormat="true" ht="13.5" hidden="false" customHeight="false" outlineLevel="0" collapsed="false">
      <c r="A2116" s="144"/>
      <c r="B2116" s="125"/>
      <c r="C2116" s="41" t="s">
        <v>444</v>
      </c>
      <c r="D2116" s="117"/>
      <c r="E2116" s="35"/>
      <c r="F2116" s="143"/>
      <c r="G2116" s="118"/>
      <c r="H2116" s="127"/>
      <c r="I2116" s="145"/>
    </row>
    <row r="2117" s="47" customFormat="true" ht="12.75" hidden="false" customHeight="false" outlineLevel="0" collapsed="false">
      <c r="A2117" s="48"/>
      <c r="B2117" s="2" t="s">
        <v>39</v>
      </c>
      <c r="C2117" s="30" t="s">
        <v>448</v>
      </c>
      <c r="D2117" s="4"/>
      <c r="E2117" s="5"/>
      <c r="F2117" s="6"/>
      <c r="G2117" s="6"/>
      <c r="H2117" s="29"/>
      <c r="I2117" s="46"/>
    </row>
    <row r="2118" customFormat="false" ht="12.75" hidden="false" customHeight="false" outlineLevel="0" collapsed="false">
      <c r="C2118" s="30" t="s">
        <v>313</v>
      </c>
      <c r="H2118" s="29"/>
    </row>
    <row r="2119" customFormat="false" ht="13.5" hidden="false" customHeight="false" outlineLevel="0" collapsed="false">
      <c r="C2119" s="3" t="s">
        <v>220</v>
      </c>
      <c r="D2119" s="4" t="s">
        <v>18</v>
      </c>
      <c r="E2119" s="5" t="n">
        <v>1.05</v>
      </c>
      <c r="F2119" s="6" t="n">
        <v>224</v>
      </c>
      <c r="G2119" s="31" t="n">
        <f aca="false">ROUND(E2119*F2119,2)</f>
        <v>235.2</v>
      </c>
      <c r="H2119" s="29"/>
    </row>
    <row r="2120" customFormat="false" ht="13.5" hidden="false" customHeight="false" outlineLevel="0" collapsed="false">
      <c r="C2120" s="3" t="s">
        <v>221</v>
      </c>
      <c r="D2120" s="4" t="s">
        <v>18</v>
      </c>
      <c r="E2120" s="5" t="n">
        <v>2.45</v>
      </c>
      <c r="F2120" s="6" t="n">
        <v>206</v>
      </c>
      <c r="G2120" s="31" t="n">
        <f aca="false">ROUND(E2120*F2120,2)</f>
        <v>504.7</v>
      </c>
      <c r="H2120" s="29"/>
    </row>
    <row r="2121" customFormat="false" ht="12.75" hidden="false" customHeight="false" outlineLevel="0" collapsed="false">
      <c r="C2121" s="3" t="s">
        <v>20</v>
      </c>
      <c r="D2121" s="4" t="s">
        <v>18</v>
      </c>
      <c r="E2121" s="5" t="n">
        <v>4.5</v>
      </c>
      <c r="F2121" s="6" t="n">
        <v>170</v>
      </c>
      <c r="G2121" s="31" t="n">
        <f aca="false">ROUNDDOWN(E2121*F2121,2)</f>
        <v>765</v>
      </c>
      <c r="H2121" s="29"/>
    </row>
    <row r="2122" customFormat="false" ht="12.75" hidden="false" customHeight="false" outlineLevel="0" collapsed="false">
      <c r="C2122" s="3" t="s">
        <v>432</v>
      </c>
      <c r="D2122" s="4" t="s">
        <v>18</v>
      </c>
      <c r="E2122" s="5" t="n">
        <v>1.25</v>
      </c>
      <c r="F2122" s="6" t="n">
        <v>170</v>
      </c>
      <c r="G2122" s="31" t="n">
        <f aca="false">ROUNDDOWN(E2122*F2122,2)</f>
        <v>212.5</v>
      </c>
      <c r="H2122" s="29"/>
    </row>
    <row r="2123" customFormat="false" ht="12.75" hidden="false" customHeight="false" outlineLevel="0" collapsed="false">
      <c r="C2123" s="30" t="s">
        <v>137</v>
      </c>
      <c r="H2123" s="29"/>
    </row>
    <row r="2124" s="94" customFormat="true" ht="11.25" hidden="false" customHeight="true" outlineLevel="0" collapsed="false">
      <c r="A2124" s="90"/>
      <c r="B2124" s="91"/>
      <c r="C2124" s="53" t="s">
        <v>449</v>
      </c>
      <c r="D2124" s="92" t="s">
        <v>176</v>
      </c>
      <c r="E2124" s="5" t="n">
        <v>50</v>
      </c>
      <c r="F2124" s="68"/>
      <c r="G2124" s="69"/>
      <c r="H2124" s="123"/>
      <c r="I2124" s="93"/>
    </row>
    <row r="2125" customFormat="false" ht="12.75" hidden="false" customHeight="false" outlineLevel="0" collapsed="false">
      <c r="C2125" s="3" t="s">
        <v>435</v>
      </c>
      <c r="D2125" s="4" t="s">
        <v>447</v>
      </c>
      <c r="E2125" s="5" t="n">
        <v>0.13</v>
      </c>
      <c r="G2125" s="31"/>
      <c r="H2125" s="29"/>
    </row>
    <row r="2126" customFormat="false" ht="12.75" hidden="false" customHeight="false" outlineLevel="0" collapsed="false">
      <c r="C2126" s="3" t="s">
        <v>437</v>
      </c>
      <c r="D2126" s="4" t="s">
        <v>243</v>
      </c>
      <c r="E2126" s="5" t="n">
        <v>0.091</v>
      </c>
      <c r="G2126" s="31"/>
      <c r="H2126" s="29"/>
    </row>
    <row r="2127" customFormat="false" ht="12.75" hidden="false" customHeight="false" outlineLevel="0" collapsed="false">
      <c r="C2127" s="3" t="s">
        <v>438</v>
      </c>
      <c r="D2127" s="4" t="s">
        <v>32</v>
      </c>
      <c r="E2127" s="5" t="n">
        <v>12</v>
      </c>
      <c r="G2127" s="31"/>
      <c r="H2127" s="29"/>
    </row>
    <row r="2128" s="142" customFormat="true" ht="12.75" hidden="false" customHeight="false" outlineLevel="0" collapsed="false">
      <c r="A2128" s="133"/>
      <c r="B2128" s="134"/>
      <c r="C2128" s="135" t="s">
        <v>439</v>
      </c>
      <c r="D2128" s="136"/>
      <c r="E2128" s="137"/>
      <c r="F2128" s="138"/>
      <c r="G2128" s="139"/>
      <c r="H2128" s="140"/>
      <c r="I2128" s="141"/>
    </row>
    <row r="2129" customFormat="false" ht="24" hidden="false" customHeight="false" outlineLevel="0" collapsed="false">
      <c r="C2129" s="30" t="s">
        <v>440</v>
      </c>
      <c r="G2129" s="31"/>
      <c r="H2129" s="29"/>
    </row>
    <row r="2130" s="142" customFormat="true" ht="12.75" hidden="false" customHeight="false" outlineLevel="0" collapsed="false">
      <c r="A2130" s="133"/>
      <c r="B2130" s="134"/>
      <c r="C2130" s="135" t="s">
        <v>441</v>
      </c>
      <c r="D2130" s="136"/>
      <c r="E2130" s="137"/>
      <c r="F2130" s="138"/>
      <c r="G2130" s="139"/>
      <c r="H2130" s="140"/>
      <c r="I2130" s="141"/>
    </row>
    <row r="2131" customFormat="false" ht="12.75" hidden="false" customHeight="false" outlineLevel="0" collapsed="false">
      <c r="C2131" s="50" t="s">
        <v>442</v>
      </c>
      <c r="E2131" s="51"/>
      <c r="G2131" s="31"/>
      <c r="H2131" s="29"/>
    </row>
    <row r="2132" s="129" customFormat="true" ht="12.75" hidden="false" customHeight="false" outlineLevel="0" collapsed="false">
      <c r="A2132" s="124"/>
      <c r="B2132" s="125"/>
      <c r="C2132" s="33" t="s">
        <v>443</v>
      </c>
      <c r="D2132" s="117"/>
      <c r="E2132" s="35"/>
      <c r="F2132" s="143"/>
      <c r="G2132" s="118"/>
      <c r="H2132" s="127"/>
      <c r="I2132" s="128"/>
    </row>
    <row r="2133" s="146" customFormat="true" ht="13.5" hidden="false" customHeight="false" outlineLevel="0" collapsed="false">
      <c r="A2133" s="144"/>
      <c r="B2133" s="125"/>
      <c r="C2133" s="41" t="s">
        <v>444</v>
      </c>
      <c r="D2133" s="117"/>
      <c r="E2133" s="35"/>
      <c r="F2133" s="143"/>
      <c r="G2133" s="118"/>
      <c r="H2133" s="127"/>
      <c r="I2133" s="145"/>
    </row>
    <row r="2134" s="47" customFormat="true" ht="12.75" hidden="false" customHeight="false" outlineLevel="0" collapsed="false">
      <c r="A2134" s="48"/>
      <c r="B2134" s="2" t="s">
        <v>42</v>
      </c>
      <c r="C2134" s="30" t="s">
        <v>450</v>
      </c>
      <c r="D2134" s="4"/>
      <c r="E2134" s="5"/>
      <c r="F2134" s="6"/>
      <c r="G2134" s="6"/>
      <c r="H2134" s="29"/>
      <c r="I2134" s="46"/>
    </row>
    <row r="2135" customFormat="false" ht="12.75" hidden="false" customHeight="false" outlineLevel="0" collapsed="false">
      <c r="C2135" s="30" t="s">
        <v>313</v>
      </c>
      <c r="H2135" s="29"/>
    </row>
    <row r="2136" customFormat="false" ht="13.5" hidden="false" customHeight="false" outlineLevel="0" collapsed="false">
      <c r="C2136" s="3" t="s">
        <v>220</v>
      </c>
      <c r="D2136" s="4" t="s">
        <v>18</v>
      </c>
      <c r="E2136" s="5" t="n">
        <v>1.2</v>
      </c>
      <c r="F2136" s="6" t="n">
        <v>224</v>
      </c>
      <c r="G2136" s="31" t="n">
        <f aca="false">ROUND(E2136*F2136,2)</f>
        <v>268.8</v>
      </c>
      <c r="H2136" s="29"/>
    </row>
    <row r="2137" customFormat="false" ht="13.5" hidden="false" customHeight="false" outlineLevel="0" collapsed="false">
      <c r="C2137" s="3" t="s">
        <v>221</v>
      </c>
      <c r="D2137" s="4" t="s">
        <v>18</v>
      </c>
      <c r="E2137" s="5" t="n">
        <v>2.8</v>
      </c>
      <c r="F2137" s="6" t="n">
        <v>206</v>
      </c>
      <c r="G2137" s="31" t="n">
        <f aca="false">ROUND(E2137*F2137,2)</f>
        <v>576.8</v>
      </c>
      <c r="H2137" s="29"/>
    </row>
    <row r="2138" customFormat="false" ht="12.75" hidden="false" customHeight="false" outlineLevel="0" collapsed="false">
      <c r="C2138" s="3" t="s">
        <v>20</v>
      </c>
      <c r="D2138" s="4" t="s">
        <v>18</v>
      </c>
      <c r="E2138" s="5" t="n">
        <v>5</v>
      </c>
      <c r="F2138" s="6" t="n">
        <v>170</v>
      </c>
      <c r="G2138" s="31" t="n">
        <f aca="false">ROUNDDOWN(E2138*F2138,2)</f>
        <v>850</v>
      </c>
      <c r="H2138" s="29"/>
    </row>
    <row r="2139" customFormat="false" ht="12.75" hidden="false" customHeight="false" outlineLevel="0" collapsed="false">
      <c r="C2139" s="3" t="s">
        <v>432</v>
      </c>
      <c r="D2139" s="4" t="s">
        <v>18</v>
      </c>
      <c r="E2139" s="5" t="n">
        <v>1.5</v>
      </c>
      <c r="F2139" s="6" t="n">
        <v>170</v>
      </c>
      <c r="G2139" s="31" t="n">
        <f aca="false">ROUNDDOWN(E2139*F2139,2)</f>
        <v>255</v>
      </c>
      <c r="H2139" s="29"/>
    </row>
    <row r="2140" customFormat="false" ht="12.75" hidden="false" customHeight="false" outlineLevel="0" collapsed="false">
      <c r="C2140" s="30" t="s">
        <v>137</v>
      </c>
      <c r="H2140" s="29"/>
    </row>
    <row r="2141" s="94" customFormat="true" ht="12" hidden="false" customHeight="true" outlineLevel="0" collapsed="false">
      <c r="A2141" s="90"/>
      <c r="B2141" s="91"/>
      <c r="C2141" s="53" t="s">
        <v>451</v>
      </c>
      <c r="D2141" s="92" t="s">
        <v>176</v>
      </c>
      <c r="E2141" s="5" t="n">
        <v>50</v>
      </c>
      <c r="F2141" s="68"/>
      <c r="G2141" s="69"/>
      <c r="H2141" s="123"/>
      <c r="I2141" s="93"/>
    </row>
    <row r="2142" customFormat="false" ht="12.75" hidden="false" customHeight="false" outlineLevel="0" collapsed="false">
      <c r="C2142" s="3" t="s">
        <v>435</v>
      </c>
      <c r="D2142" s="4" t="s">
        <v>447</v>
      </c>
      <c r="E2142" s="5" t="n">
        <v>0.146</v>
      </c>
      <c r="G2142" s="31"/>
      <c r="H2142" s="29"/>
    </row>
    <row r="2143" customFormat="false" ht="12.75" hidden="false" customHeight="false" outlineLevel="0" collapsed="false">
      <c r="C2143" s="3" t="s">
        <v>437</v>
      </c>
      <c r="D2143" s="4" t="s">
        <v>243</v>
      </c>
      <c r="E2143" s="5" t="n">
        <v>0.102</v>
      </c>
      <c r="G2143" s="31"/>
      <c r="H2143" s="29"/>
    </row>
    <row r="2144" customFormat="false" ht="12.75" hidden="false" customHeight="false" outlineLevel="0" collapsed="false">
      <c r="C2144" s="3" t="s">
        <v>438</v>
      </c>
      <c r="D2144" s="4" t="s">
        <v>32</v>
      </c>
      <c r="E2144" s="5" t="n">
        <v>13.5</v>
      </c>
      <c r="G2144" s="31"/>
      <c r="H2144" s="29"/>
    </row>
    <row r="2145" s="142" customFormat="true" ht="12.75" hidden="false" customHeight="false" outlineLevel="0" collapsed="false">
      <c r="A2145" s="133"/>
      <c r="B2145" s="134"/>
      <c r="C2145" s="135" t="s">
        <v>439</v>
      </c>
      <c r="D2145" s="136"/>
      <c r="E2145" s="137"/>
      <c r="F2145" s="138"/>
      <c r="G2145" s="139"/>
      <c r="H2145" s="140"/>
      <c r="I2145" s="141"/>
    </row>
    <row r="2146" customFormat="false" ht="24" hidden="false" customHeight="false" outlineLevel="0" collapsed="false">
      <c r="C2146" s="30" t="s">
        <v>440</v>
      </c>
      <c r="G2146" s="31"/>
      <c r="H2146" s="29"/>
    </row>
    <row r="2147" s="142" customFormat="true" ht="12.75" hidden="false" customHeight="false" outlineLevel="0" collapsed="false">
      <c r="A2147" s="133"/>
      <c r="B2147" s="134"/>
      <c r="C2147" s="135" t="s">
        <v>441</v>
      </c>
      <c r="D2147" s="136"/>
      <c r="E2147" s="137"/>
      <c r="F2147" s="138"/>
      <c r="G2147" s="139"/>
      <c r="H2147" s="140"/>
      <c r="I2147" s="141"/>
    </row>
    <row r="2148" customFormat="false" ht="12.75" hidden="false" customHeight="false" outlineLevel="0" collapsed="false">
      <c r="C2148" s="50" t="s">
        <v>442</v>
      </c>
      <c r="E2148" s="51"/>
      <c r="G2148" s="31"/>
      <c r="H2148" s="29"/>
    </row>
    <row r="2149" s="129" customFormat="true" ht="12.75" hidden="false" customHeight="false" outlineLevel="0" collapsed="false">
      <c r="A2149" s="124"/>
      <c r="B2149" s="125"/>
      <c r="C2149" s="33" t="s">
        <v>443</v>
      </c>
      <c r="D2149" s="117"/>
      <c r="E2149" s="35"/>
      <c r="F2149" s="143"/>
      <c r="G2149" s="118"/>
      <c r="H2149" s="127"/>
      <c r="I2149" s="128"/>
    </row>
    <row r="2150" s="146" customFormat="true" ht="13.5" hidden="false" customHeight="false" outlineLevel="0" collapsed="false">
      <c r="A2150" s="144"/>
      <c r="B2150" s="125"/>
      <c r="C2150" s="41" t="s">
        <v>444</v>
      </c>
      <c r="D2150" s="117"/>
      <c r="E2150" s="35"/>
      <c r="F2150" s="143"/>
      <c r="G2150" s="118"/>
      <c r="H2150" s="127"/>
      <c r="I2150" s="145"/>
    </row>
    <row r="2151" s="47" customFormat="true" ht="12.75" hidden="false" customHeight="false" outlineLevel="0" collapsed="false">
      <c r="A2151" s="48"/>
      <c r="B2151" s="2" t="s">
        <v>45</v>
      </c>
      <c r="C2151" s="30" t="s">
        <v>452</v>
      </c>
      <c r="D2151" s="4"/>
      <c r="E2151" s="5"/>
      <c r="F2151" s="6"/>
      <c r="G2151" s="6"/>
      <c r="H2151" s="29"/>
      <c r="I2151" s="46"/>
    </row>
    <row r="2152" customFormat="false" ht="12.75" hidden="false" customHeight="false" outlineLevel="0" collapsed="false">
      <c r="C2152" s="30" t="s">
        <v>313</v>
      </c>
      <c r="H2152" s="29"/>
    </row>
    <row r="2153" customFormat="false" ht="13.5" hidden="false" customHeight="false" outlineLevel="0" collapsed="false">
      <c r="C2153" s="3" t="s">
        <v>220</v>
      </c>
      <c r="D2153" s="4" t="s">
        <v>18</v>
      </c>
      <c r="E2153" s="5" t="n">
        <v>1.35</v>
      </c>
      <c r="F2153" s="6" t="n">
        <v>224</v>
      </c>
      <c r="G2153" s="31" t="n">
        <f aca="false">ROUND(E2153*F2153,2)</f>
        <v>302.4</v>
      </c>
      <c r="H2153" s="29"/>
    </row>
    <row r="2154" customFormat="false" ht="13.5" hidden="false" customHeight="false" outlineLevel="0" collapsed="false">
      <c r="C2154" s="3" t="s">
        <v>221</v>
      </c>
      <c r="D2154" s="4" t="s">
        <v>18</v>
      </c>
      <c r="E2154" s="5" t="n">
        <v>3.15</v>
      </c>
      <c r="F2154" s="6" t="n">
        <v>206</v>
      </c>
      <c r="G2154" s="31" t="n">
        <f aca="false">ROUND(E2154*F2154,2)</f>
        <v>648.9</v>
      </c>
      <c r="H2154" s="29"/>
    </row>
    <row r="2155" customFormat="false" ht="12.75" hidden="false" customHeight="false" outlineLevel="0" collapsed="false">
      <c r="C2155" s="3" t="s">
        <v>20</v>
      </c>
      <c r="D2155" s="4" t="s">
        <v>18</v>
      </c>
      <c r="E2155" s="5" t="n">
        <v>5.5</v>
      </c>
      <c r="F2155" s="6" t="n">
        <v>170</v>
      </c>
      <c r="G2155" s="31" t="n">
        <f aca="false">ROUNDDOWN(E2155*F2155,2)</f>
        <v>935</v>
      </c>
      <c r="H2155" s="29"/>
    </row>
    <row r="2156" customFormat="false" ht="12.75" hidden="false" customHeight="false" outlineLevel="0" collapsed="false">
      <c r="C2156" s="3" t="s">
        <v>432</v>
      </c>
      <c r="D2156" s="4" t="s">
        <v>18</v>
      </c>
      <c r="E2156" s="5" t="n">
        <v>1.5</v>
      </c>
      <c r="F2156" s="6" t="n">
        <v>170</v>
      </c>
      <c r="G2156" s="31" t="n">
        <f aca="false">ROUNDDOWN(E2156*F2156,2)</f>
        <v>255</v>
      </c>
      <c r="H2156" s="29"/>
    </row>
    <row r="2157" customFormat="false" ht="12.75" hidden="false" customHeight="false" outlineLevel="0" collapsed="false">
      <c r="C2157" s="30" t="s">
        <v>137</v>
      </c>
      <c r="H2157" s="29"/>
    </row>
    <row r="2158" s="94" customFormat="true" ht="12" hidden="false" customHeight="true" outlineLevel="0" collapsed="false">
      <c r="A2158" s="90"/>
      <c r="B2158" s="91"/>
      <c r="C2158" s="53" t="s">
        <v>453</v>
      </c>
      <c r="D2158" s="92" t="s">
        <v>176</v>
      </c>
      <c r="E2158" s="5" t="n">
        <v>50</v>
      </c>
      <c r="F2158" s="68"/>
      <c r="G2158" s="69"/>
      <c r="H2158" s="123"/>
      <c r="I2158" s="93"/>
    </row>
    <row r="2159" customFormat="false" ht="12.75" hidden="false" customHeight="false" outlineLevel="0" collapsed="false">
      <c r="C2159" s="3" t="s">
        <v>435</v>
      </c>
      <c r="D2159" s="4" t="s">
        <v>447</v>
      </c>
      <c r="E2159" s="5" t="n">
        <v>0.162</v>
      </c>
      <c r="G2159" s="31"/>
      <c r="H2159" s="29"/>
    </row>
    <row r="2160" customFormat="false" ht="12.75" hidden="false" customHeight="false" outlineLevel="0" collapsed="false">
      <c r="C2160" s="3" t="s">
        <v>437</v>
      </c>
      <c r="D2160" s="4" t="s">
        <v>243</v>
      </c>
      <c r="E2160" s="5" t="n">
        <v>0.113</v>
      </c>
      <c r="G2160" s="31"/>
      <c r="H2160" s="29"/>
    </row>
    <row r="2161" customFormat="false" ht="12.75" hidden="false" customHeight="false" outlineLevel="0" collapsed="false">
      <c r="C2161" s="3" t="s">
        <v>438</v>
      </c>
      <c r="D2161" s="4" t="s">
        <v>32</v>
      </c>
      <c r="E2161" s="5" t="n">
        <v>15</v>
      </c>
      <c r="G2161" s="31"/>
      <c r="H2161" s="29"/>
    </row>
    <row r="2162" s="142" customFormat="true" ht="12.75" hidden="false" customHeight="false" outlineLevel="0" collapsed="false">
      <c r="A2162" s="133"/>
      <c r="B2162" s="134"/>
      <c r="C2162" s="135" t="s">
        <v>439</v>
      </c>
      <c r="D2162" s="136"/>
      <c r="E2162" s="137"/>
      <c r="F2162" s="138"/>
      <c r="G2162" s="139"/>
      <c r="H2162" s="140"/>
      <c r="I2162" s="141"/>
    </row>
    <row r="2163" customFormat="false" ht="24" hidden="false" customHeight="false" outlineLevel="0" collapsed="false">
      <c r="C2163" s="30" t="s">
        <v>440</v>
      </c>
      <c r="G2163" s="31"/>
      <c r="H2163" s="29"/>
    </row>
    <row r="2164" s="142" customFormat="true" ht="12.75" hidden="false" customHeight="false" outlineLevel="0" collapsed="false">
      <c r="A2164" s="133"/>
      <c r="B2164" s="134"/>
      <c r="C2164" s="135" t="s">
        <v>441</v>
      </c>
      <c r="D2164" s="136"/>
      <c r="E2164" s="137"/>
      <c r="F2164" s="138"/>
      <c r="G2164" s="139"/>
      <c r="H2164" s="140"/>
      <c r="I2164" s="141"/>
    </row>
    <row r="2165" customFormat="false" ht="12.75" hidden="false" customHeight="false" outlineLevel="0" collapsed="false">
      <c r="C2165" s="50" t="s">
        <v>442</v>
      </c>
      <c r="E2165" s="51"/>
      <c r="G2165" s="31"/>
      <c r="H2165" s="29"/>
    </row>
    <row r="2166" s="129" customFormat="true" ht="10.5" hidden="false" customHeight="true" outlineLevel="0" collapsed="false">
      <c r="A2166" s="124"/>
      <c r="B2166" s="125"/>
      <c r="C2166" s="33" t="s">
        <v>443</v>
      </c>
      <c r="D2166" s="117"/>
      <c r="E2166" s="35"/>
      <c r="F2166" s="143"/>
      <c r="G2166" s="118"/>
      <c r="H2166" s="127"/>
      <c r="I2166" s="128"/>
    </row>
    <row r="2167" s="146" customFormat="true" ht="12" hidden="false" customHeight="true" outlineLevel="0" collapsed="false">
      <c r="A2167" s="144"/>
      <c r="B2167" s="125"/>
      <c r="C2167" s="41" t="s">
        <v>444</v>
      </c>
      <c r="D2167" s="117"/>
      <c r="E2167" s="35"/>
      <c r="F2167" s="143"/>
      <c r="G2167" s="118"/>
      <c r="H2167" s="127"/>
      <c r="I2167" s="145"/>
    </row>
    <row r="2168" s="47" customFormat="true" ht="12.75" hidden="false" customHeight="false" outlineLevel="0" collapsed="false">
      <c r="A2168" s="48"/>
      <c r="B2168" s="2" t="s">
        <v>48</v>
      </c>
      <c r="C2168" s="30" t="s">
        <v>454</v>
      </c>
      <c r="D2168" s="4"/>
      <c r="E2168" s="5"/>
      <c r="F2168" s="6"/>
      <c r="G2168" s="6"/>
      <c r="H2168" s="29"/>
      <c r="I2168" s="46"/>
    </row>
    <row r="2169" customFormat="false" ht="12.75" hidden="false" customHeight="false" outlineLevel="0" collapsed="false">
      <c r="C2169" s="30" t="s">
        <v>313</v>
      </c>
      <c r="H2169" s="29"/>
    </row>
    <row r="2170" customFormat="false" ht="13.5" hidden="false" customHeight="false" outlineLevel="0" collapsed="false">
      <c r="C2170" s="3" t="s">
        <v>220</v>
      </c>
      <c r="D2170" s="4" t="s">
        <v>18</v>
      </c>
      <c r="E2170" s="5" t="n">
        <v>1.5</v>
      </c>
      <c r="F2170" s="6" t="n">
        <v>224</v>
      </c>
      <c r="G2170" s="31" t="n">
        <f aca="false">ROUND(E2170*F2170,2)</f>
        <v>336</v>
      </c>
      <c r="H2170" s="29"/>
    </row>
    <row r="2171" customFormat="false" ht="13.5" hidden="false" customHeight="false" outlineLevel="0" collapsed="false">
      <c r="C2171" s="3" t="s">
        <v>221</v>
      </c>
      <c r="D2171" s="4" t="s">
        <v>18</v>
      </c>
      <c r="E2171" s="5" t="n">
        <v>3.5</v>
      </c>
      <c r="F2171" s="6" t="n">
        <v>206</v>
      </c>
      <c r="G2171" s="31" t="n">
        <f aca="false">ROUND(E2171*F2171,2)</f>
        <v>721</v>
      </c>
      <c r="H2171" s="29"/>
    </row>
    <row r="2172" customFormat="false" ht="12.75" hidden="false" customHeight="false" outlineLevel="0" collapsed="false">
      <c r="C2172" s="3" t="s">
        <v>20</v>
      </c>
      <c r="D2172" s="4" t="s">
        <v>18</v>
      </c>
      <c r="E2172" s="5" t="n">
        <v>6</v>
      </c>
      <c r="F2172" s="6" t="n">
        <v>170</v>
      </c>
      <c r="G2172" s="31" t="n">
        <f aca="false">ROUNDDOWN(E2172*F2172,2)</f>
        <v>1020</v>
      </c>
      <c r="H2172" s="29"/>
    </row>
    <row r="2173" customFormat="false" ht="12.75" hidden="false" customHeight="false" outlineLevel="0" collapsed="false">
      <c r="C2173" s="3" t="s">
        <v>432</v>
      </c>
      <c r="D2173" s="4" t="s">
        <v>18</v>
      </c>
      <c r="E2173" s="5" t="n">
        <v>1.5</v>
      </c>
      <c r="F2173" s="6" t="n">
        <v>170</v>
      </c>
      <c r="G2173" s="31" t="n">
        <f aca="false">ROUNDDOWN(E2173*F2173,2)</f>
        <v>255</v>
      </c>
      <c r="H2173" s="29"/>
    </row>
    <row r="2174" customFormat="false" ht="12.75" hidden="false" customHeight="false" outlineLevel="0" collapsed="false">
      <c r="C2174" s="30" t="s">
        <v>137</v>
      </c>
      <c r="H2174" s="29"/>
    </row>
    <row r="2175" s="94" customFormat="true" ht="12" hidden="false" customHeight="true" outlineLevel="0" collapsed="false">
      <c r="A2175" s="90"/>
      <c r="B2175" s="91"/>
      <c r="C2175" s="53" t="s">
        <v>455</v>
      </c>
      <c r="D2175" s="92" t="s">
        <v>176</v>
      </c>
      <c r="E2175" s="5" t="n">
        <v>50</v>
      </c>
      <c r="F2175" s="68"/>
      <c r="G2175" s="69"/>
      <c r="H2175" s="123"/>
      <c r="I2175" s="93"/>
    </row>
    <row r="2176" customFormat="false" ht="12.75" hidden="false" customHeight="false" outlineLevel="0" collapsed="false">
      <c r="C2176" s="3" t="s">
        <v>435</v>
      </c>
      <c r="D2176" s="4" t="s">
        <v>447</v>
      </c>
      <c r="E2176" s="5" t="n">
        <v>0.194</v>
      </c>
      <c r="G2176" s="31"/>
      <c r="H2176" s="29"/>
    </row>
    <row r="2177" customFormat="false" ht="12.75" hidden="false" customHeight="false" outlineLevel="0" collapsed="false">
      <c r="C2177" s="3" t="s">
        <v>437</v>
      </c>
      <c r="D2177" s="4" t="s">
        <v>243</v>
      </c>
      <c r="E2177" s="5" t="n">
        <v>0.136</v>
      </c>
      <c r="G2177" s="31"/>
      <c r="H2177" s="29"/>
    </row>
    <row r="2178" customFormat="false" ht="12.75" hidden="false" customHeight="false" outlineLevel="0" collapsed="false">
      <c r="C2178" s="3" t="s">
        <v>438</v>
      </c>
      <c r="D2178" s="4" t="s">
        <v>32</v>
      </c>
      <c r="E2178" s="5" t="n">
        <v>18</v>
      </c>
      <c r="G2178" s="31"/>
      <c r="H2178" s="29"/>
    </row>
    <row r="2179" s="142" customFormat="true" ht="12.75" hidden="false" customHeight="false" outlineLevel="0" collapsed="false">
      <c r="A2179" s="133"/>
      <c r="B2179" s="134"/>
      <c r="C2179" s="135" t="s">
        <v>439</v>
      </c>
      <c r="D2179" s="136"/>
      <c r="E2179" s="137"/>
      <c r="F2179" s="138"/>
      <c r="G2179" s="139"/>
      <c r="H2179" s="140"/>
      <c r="I2179" s="141"/>
    </row>
    <row r="2180" customFormat="false" ht="24" hidden="false" customHeight="false" outlineLevel="0" collapsed="false">
      <c r="C2180" s="30" t="s">
        <v>440</v>
      </c>
      <c r="G2180" s="31"/>
      <c r="H2180" s="29"/>
    </row>
    <row r="2181" s="142" customFormat="true" ht="12.75" hidden="false" customHeight="false" outlineLevel="0" collapsed="false">
      <c r="A2181" s="133"/>
      <c r="B2181" s="134"/>
      <c r="C2181" s="135" t="s">
        <v>441</v>
      </c>
      <c r="D2181" s="136"/>
      <c r="E2181" s="137"/>
      <c r="F2181" s="138"/>
      <c r="G2181" s="139"/>
      <c r="H2181" s="140"/>
      <c r="I2181" s="141"/>
    </row>
    <row r="2182" customFormat="false" ht="12.75" hidden="false" customHeight="false" outlineLevel="0" collapsed="false">
      <c r="C2182" s="50" t="s">
        <v>442</v>
      </c>
      <c r="E2182" s="51"/>
      <c r="G2182" s="31"/>
      <c r="H2182" s="29"/>
    </row>
    <row r="2183" s="129" customFormat="true" ht="12.75" hidden="false" customHeight="false" outlineLevel="0" collapsed="false">
      <c r="A2183" s="124"/>
      <c r="B2183" s="125"/>
      <c r="C2183" s="33" t="s">
        <v>443</v>
      </c>
      <c r="D2183" s="117"/>
      <c r="E2183" s="35"/>
      <c r="F2183" s="143"/>
      <c r="G2183" s="118"/>
      <c r="H2183" s="127"/>
      <c r="I2183" s="128"/>
    </row>
    <row r="2184" s="146" customFormat="true" ht="13.5" hidden="false" customHeight="false" outlineLevel="0" collapsed="false">
      <c r="A2184" s="144"/>
      <c r="B2184" s="125"/>
      <c r="C2184" s="41" t="s">
        <v>444</v>
      </c>
      <c r="D2184" s="117"/>
      <c r="E2184" s="35"/>
      <c r="F2184" s="143"/>
      <c r="G2184" s="118"/>
      <c r="H2184" s="127"/>
      <c r="I2184" s="145"/>
    </row>
    <row r="2185" s="47" customFormat="true" ht="12.75" hidden="false" customHeight="false" outlineLevel="0" collapsed="false">
      <c r="A2185" s="48"/>
      <c r="B2185" s="2" t="s">
        <v>51</v>
      </c>
      <c r="C2185" s="30" t="s">
        <v>456</v>
      </c>
      <c r="D2185" s="4"/>
      <c r="E2185" s="5"/>
      <c r="F2185" s="6"/>
      <c r="G2185" s="6"/>
      <c r="H2185" s="29"/>
      <c r="I2185" s="46"/>
    </row>
    <row r="2186" customFormat="false" ht="12.75" hidden="false" customHeight="false" outlineLevel="0" collapsed="false">
      <c r="C2186" s="30" t="s">
        <v>313</v>
      </c>
      <c r="H2186" s="29"/>
    </row>
    <row r="2187" customFormat="false" ht="13.5" hidden="false" customHeight="false" outlineLevel="0" collapsed="false">
      <c r="C2187" s="3" t="s">
        <v>220</v>
      </c>
      <c r="D2187" s="4" t="s">
        <v>18</v>
      </c>
      <c r="E2187" s="5" t="n">
        <v>1.65</v>
      </c>
      <c r="F2187" s="6" t="n">
        <v>224</v>
      </c>
      <c r="G2187" s="31" t="n">
        <f aca="false">ROUND(E2187*F2187,2)</f>
        <v>369.6</v>
      </c>
      <c r="H2187" s="29"/>
    </row>
    <row r="2188" customFormat="false" ht="13.5" hidden="false" customHeight="false" outlineLevel="0" collapsed="false">
      <c r="C2188" s="3" t="s">
        <v>221</v>
      </c>
      <c r="D2188" s="4" t="s">
        <v>18</v>
      </c>
      <c r="E2188" s="5" t="n">
        <v>3.85</v>
      </c>
      <c r="F2188" s="6" t="n">
        <v>206</v>
      </c>
      <c r="G2188" s="31" t="n">
        <f aca="false">ROUND(E2188*F2188,2)</f>
        <v>793.1</v>
      </c>
      <c r="H2188" s="29"/>
    </row>
    <row r="2189" customFormat="false" ht="12.75" hidden="false" customHeight="false" outlineLevel="0" collapsed="false">
      <c r="C2189" s="3" t="s">
        <v>20</v>
      </c>
      <c r="D2189" s="4" t="s">
        <v>18</v>
      </c>
      <c r="E2189" s="5" t="n">
        <v>7</v>
      </c>
      <c r="F2189" s="6" t="n">
        <v>170</v>
      </c>
      <c r="G2189" s="31" t="n">
        <f aca="false">ROUNDDOWN(E2189*F2189,2)</f>
        <v>1190</v>
      </c>
      <c r="H2189" s="29"/>
    </row>
    <row r="2190" customFormat="false" ht="12.75" hidden="false" customHeight="false" outlineLevel="0" collapsed="false">
      <c r="C2190" s="3" t="s">
        <v>432</v>
      </c>
      <c r="D2190" s="4" t="s">
        <v>18</v>
      </c>
      <c r="E2190" s="5" t="n">
        <v>1.75</v>
      </c>
      <c r="F2190" s="6" t="n">
        <v>170</v>
      </c>
      <c r="G2190" s="31" t="n">
        <f aca="false">ROUNDDOWN(E2190*F2190,2)</f>
        <v>297.5</v>
      </c>
      <c r="H2190" s="29"/>
    </row>
    <row r="2191" customFormat="false" ht="12.75" hidden="false" customHeight="false" outlineLevel="0" collapsed="false">
      <c r="C2191" s="30" t="s">
        <v>137</v>
      </c>
      <c r="H2191" s="29"/>
    </row>
    <row r="2192" s="94" customFormat="true" ht="12" hidden="false" customHeight="true" outlineLevel="0" collapsed="false">
      <c r="A2192" s="90"/>
      <c r="B2192" s="91"/>
      <c r="C2192" s="53" t="s">
        <v>457</v>
      </c>
      <c r="D2192" s="92" t="s">
        <v>176</v>
      </c>
      <c r="E2192" s="5" t="n">
        <v>50</v>
      </c>
      <c r="F2192" s="68"/>
      <c r="G2192" s="69"/>
      <c r="H2192" s="123"/>
      <c r="I2192" s="93"/>
    </row>
    <row r="2193" customFormat="false" ht="12.75" hidden="false" customHeight="false" outlineLevel="0" collapsed="false">
      <c r="C2193" s="3" t="s">
        <v>435</v>
      </c>
      <c r="D2193" s="4" t="s">
        <v>447</v>
      </c>
      <c r="E2193" s="5" t="n">
        <v>0.225</v>
      </c>
      <c r="G2193" s="31"/>
      <c r="H2193" s="29"/>
    </row>
    <row r="2194" customFormat="false" ht="12.75" hidden="false" customHeight="false" outlineLevel="0" collapsed="false">
      <c r="C2194" s="3" t="s">
        <v>437</v>
      </c>
      <c r="D2194" s="4" t="s">
        <v>243</v>
      </c>
      <c r="E2194" s="5" t="n">
        <v>0.159</v>
      </c>
      <c r="G2194" s="31"/>
      <c r="H2194" s="29"/>
    </row>
    <row r="2195" customFormat="false" ht="12.75" hidden="false" customHeight="false" outlineLevel="0" collapsed="false">
      <c r="C2195" s="3" t="s">
        <v>438</v>
      </c>
      <c r="D2195" s="4" t="s">
        <v>32</v>
      </c>
      <c r="E2195" s="5" t="n">
        <v>21</v>
      </c>
      <c r="G2195" s="31"/>
      <c r="H2195" s="29"/>
    </row>
    <row r="2196" s="142" customFormat="true" ht="12.75" hidden="false" customHeight="false" outlineLevel="0" collapsed="false">
      <c r="A2196" s="133"/>
      <c r="B2196" s="134"/>
      <c r="C2196" s="135" t="s">
        <v>439</v>
      </c>
      <c r="D2196" s="136"/>
      <c r="E2196" s="137"/>
      <c r="F2196" s="138"/>
      <c r="G2196" s="139"/>
      <c r="H2196" s="140"/>
      <c r="I2196" s="141"/>
    </row>
    <row r="2197" customFormat="false" ht="24" hidden="false" customHeight="false" outlineLevel="0" collapsed="false">
      <c r="C2197" s="30" t="s">
        <v>440</v>
      </c>
      <c r="G2197" s="31"/>
      <c r="H2197" s="29"/>
    </row>
    <row r="2198" s="142" customFormat="true" ht="12.75" hidden="false" customHeight="false" outlineLevel="0" collapsed="false">
      <c r="A2198" s="133"/>
      <c r="B2198" s="134"/>
      <c r="C2198" s="135" t="s">
        <v>441</v>
      </c>
      <c r="D2198" s="136"/>
      <c r="E2198" s="137"/>
      <c r="F2198" s="138"/>
      <c r="G2198" s="139"/>
      <c r="H2198" s="140"/>
      <c r="I2198" s="141"/>
    </row>
    <row r="2199" customFormat="false" ht="12.75" hidden="false" customHeight="false" outlineLevel="0" collapsed="false">
      <c r="C2199" s="50" t="s">
        <v>442</v>
      </c>
      <c r="E2199" s="51"/>
      <c r="G2199" s="31"/>
      <c r="H2199" s="29"/>
    </row>
    <row r="2200" s="129" customFormat="true" ht="12.75" hidden="false" customHeight="false" outlineLevel="0" collapsed="false">
      <c r="A2200" s="124"/>
      <c r="B2200" s="125"/>
      <c r="C2200" s="33" t="s">
        <v>443</v>
      </c>
      <c r="D2200" s="117"/>
      <c r="E2200" s="35"/>
      <c r="F2200" s="143"/>
      <c r="G2200" s="118"/>
      <c r="H2200" s="127"/>
      <c r="I2200" s="128"/>
    </row>
    <row r="2201" s="146" customFormat="true" ht="13.5" hidden="false" customHeight="false" outlineLevel="0" collapsed="false">
      <c r="A2201" s="144"/>
      <c r="B2201" s="125"/>
      <c r="C2201" s="41" t="s">
        <v>444</v>
      </c>
      <c r="D2201" s="117"/>
      <c r="E2201" s="35"/>
      <c r="F2201" s="143"/>
      <c r="G2201" s="118"/>
      <c r="H2201" s="127"/>
      <c r="I2201" s="145"/>
    </row>
    <row r="2202" s="47" customFormat="true" ht="12.75" hidden="false" customHeight="false" outlineLevel="0" collapsed="false">
      <c r="A2202" s="48"/>
      <c r="B2202" s="2" t="s">
        <v>54</v>
      </c>
      <c r="C2202" s="30" t="s">
        <v>458</v>
      </c>
      <c r="D2202" s="4"/>
      <c r="E2202" s="5"/>
      <c r="F2202" s="6"/>
      <c r="G2202" s="6"/>
      <c r="H2202" s="29"/>
      <c r="I2202" s="46"/>
    </row>
    <row r="2203" customFormat="false" ht="12.75" hidden="false" customHeight="false" outlineLevel="0" collapsed="false">
      <c r="C2203" s="30" t="s">
        <v>313</v>
      </c>
      <c r="H2203" s="29"/>
    </row>
    <row r="2204" customFormat="false" ht="13.5" hidden="false" customHeight="false" outlineLevel="0" collapsed="false">
      <c r="C2204" s="3" t="s">
        <v>220</v>
      </c>
      <c r="D2204" s="4" t="s">
        <v>18</v>
      </c>
      <c r="E2204" s="5" t="n">
        <v>1.8</v>
      </c>
      <c r="F2204" s="6" t="n">
        <v>224</v>
      </c>
      <c r="G2204" s="31" t="n">
        <f aca="false">ROUND(E2204*F2204,2)</f>
        <v>403.2</v>
      </c>
      <c r="H2204" s="29"/>
    </row>
    <row r="2205" customFormat="false" ht="13.5" hidden="false" customHeight="false" outlineLevel="0" collapsed="false">
      <c r="C2205" s="3" t="s">
        <v>221</v>
      </c>
      <c r="D2205" s="4" t="s">
        <v>18</v>
      </c>
      <c r="E2205" s="5" t="n">
        <v>4.2</v>
      </c>
      <c r="F2205" s="6" t="n">
        <v>206</v>
      </c>
      <c r="G2205" s="31" t="n">
        <f aca="false">ROUND(E2205*F2205,2)</f>
        <v>865.2</v>
      </c>
      <c r="H2205" s="29"/>
    </row>
    <row r="2206" customFormat="false" ht="12.75" hidden="false" customHeight="false" outlineLevel="0" collapsed="false">
      <c r="C2206" s="3" t="s">
        <v>20</v>
      </c>
      <c r="D2206" s="4" t="s">
        <v>18</v>
      </c>
      <c r="E2206" s="5" t="n">
        <v>8</v>
      </c>
      <c r="F2206" s="6" t="n">
        <v>170</v>
      </c>
      <c r="G2206" s="31" t="n">
        <f aca="false">ROUNDDOWN(E2206*F2206,2)</f>
        <v>1360</v>
      </c>
      <c r="H2206" s="29"/>
    </row>
    <row r="2207" customFormat="false" ht="12.75" hidden="false" customHeight="false" outlineLevel="0" collapsed="false">
      <c r="C2207" s="3" t="s">
        <v>432</v>
      </c>
      <c r="D2207" s="4" t="s">
        <v>18</v>
      </c>
      <c r="E2207" s="5" t="n">
        <v>1.75</v>
      </c>
      <c r="F2207" s="6" t="n">
        <v>170</v>
      </c>
      <c r="G2207" s="31" t="n">
        <f aca="false">ROUNDDOWN(E2207*F2207,2)</f>
        <v>297.5</v>
      </c>
      <c r="H2207" s="29"/>
    </row>
    <row r="2208" customFormat="false" ht="12.75" hidden="false" customHeight="false" outlineLevel="0" collapsed="false">
      <c r="C2208" s="30" t="s">
        <v>137</v>
      </c>
      <c r="H2208" s="29"/>
    </row>
    <row r="2209" s="94" customFormat="true" ht="12" hidden="false" customHeight="true" outlineLevel="0" collapsed="false">
      <c r="A2209" s="90"/>
      <c r="B2209" s="91"/>
      <c r="C2209" s="53" t="s">
        <v>459</v>
      </c>
      <c r="D2209" s="92" t="s">
        <v>176</v>
      </c>
      <c r="E2209" s="5" t="n">
        <v>50</v>
      </c>
      <c r="F2209" s="68"/>
      <c r="G2209" s="69"/>
      <c r="H2209" s="123"/>
      <c r="I2209" s="93"/>
    </row>
    <row r="2210" customFormat="false" ht="12.75" hidden="false" customHeight="false" outlineLevel="0" collapsed="false">
      <c r="C2210" s="3" t="s">
        <v>435</v>
      </c>
      <c r="D2210" s="4" t="s">
        <v>447</v>
      </c>
      <c r="E2210" s="5" t="n">
        <v>0.256</v>
      </c>
      <c r="G2210" s="31"/>
      <c r="H2210" s="29"/>
    </row>
    <row r="2211" customFormat="false" ht="12.75" hidden="false" customHeight="false" outlineLevel="0" collapsed="false">
      <c r="C2211" s="3" t="s">
        <v>437</v>
      </c>
      <c r="D2211" s="4" t="s">
        <v>243</v>
      </c>
      <c r="E2211" s="5" t="n">
        <v>0.181</v>
      </c>
      <c r="G2211" s="31"/>
      <c r="H2211" s="29"/>
    </row>
    <row r="2212" customFormat="false" ht="12.75" hidden="false" customHeight="false" outlineLevel="0" collapsed="false">
      <c r="C2212" s="3" t="s">
        <v>438</v>
      </c>
      <c r="D2212" s="4" t="s">
        <v>32</v>
      </c>
      <c r="E2212" s="5" t="n">
        <v>24</v>
      </c>
      <c r="G2212" s="31"/>
      <c r="H2212" s="29"/>
    </row>
    <row r="2213" s="142" customFormat="true" ht="12.75" hidden="false" customHeight="false" outlineLevel="0" collapsed="false">
      <c r="A2213" s="133"/>
      <c r="B2213" s="134"/>
      <c r="C2213" s="135" t="s">
        <v>439</v>
      </c>
      <c r="D2213" s="136"/>
      <c r="E2213" s="137"/>
      <c r="F2213" s="138"/>
      <c r="G2213" s="139"/>
      <c r="H2213" s="140"/>
      <c r="I2213" s="141"/>
    </row>
    <row r="2214" customFormat="false" ht="24" hidden="false" customHeight="false" outlineLevel="0" collapsed="false">
      <c r="C2214" s="30" t="s">
        <v>440</v>
      </c>
      <c r="G2214" s="31"/>
      <c r="H2214" s="29"/>
    </row>
    <row r="2215" s="142" customFormat="true" ht="12.75" hidden="false" customHeight="false" outlineLevel="0" collapsed="false">
      <c r="A2215" s="133"/>
      <c r="B2215" s="134"/>
      <c r="C2215" s="135" t="s">
        <v>441</v>
      </c>
      <c r="D2215" s="136"/>
      <c r="E2215" s="137"/>
      <c r="F2215" s="138"/>
      <c r="G2215" s="139"/>
      <c r="H2215" s="140"/>
      <c r="I2215" s="141"/>
    </row>
    <row r="2216" customFormat="false" ht="12.75" hidden="false" customHeight="false" outlineLevel="0" collapsed="false">
      <c r="C2216" s="50" t="s">
        <v>442</v>
      </c>
      <c r="E2216" s="51"/>
      <c r="G2216" s="31"/>
      <c r="H2216" s="29"/>
    </row>
    <row r="2217" s="129" customFormat="true" ht="12.75" hidden="false" customHeight="false" outlineLevel="0" collapsed="false">
      <c r="A2217" s="124"/>
      <c r="B2217" s="125"/>
      <c r="C2217" s="33" t="s">
        <v>443</v>
      </c>
      <c r="D2217" s="117"/>
      <c r="E2217" s="35"/>
      <c r="F2217" s="143"/>
      <c r="G2217" s="118"/>
      <c r="H2217" s="127"/>
      <c r="I2217" s="128"/>
    </row>
    <row r="2218" s="146" customFormat="true" ht="13.5" hidden="false" customHeight="false" outlineLevel="0" collapsed="false">
      <c r="A2218" s="144"/>
      <c r="B2218" s="125"/>
      <c r="C2218" s="41" t="s">
        <v>444</v>
      </c>
      <c r="D2218" s="117"/>
      <c r="E2218" s="35"/>
      <c r="F2218" s="143"/>
      <c r="G2218" s="118"/>
      <c r="H2218" s="127"/>
      <c r="I2218" s="145"/>
    </row>
    <row r="2219" s="47" customFormat="true" ht="12.75" hidden="false" customHeight="false" outlineLevel="0" collapsed="false">
      <c r="A2219" s="48"/>
      <c r="B2219" s="2" t="s">
        <v>57</v>
      </c>
      <c r="C2219" s="30" t="s">
        <v>460</v>
      </c>
      <c r="D2219" s="4"/>
      <c r="E2219" s="5"/>
      <c r="F2219" s="6"/>
      <c r="G2219" s="6"/>
      <c r="H2219" s="29"/>
      <c r="I2219" s="46"/>
    </row>
    <row r="2220" customFormat="false" ht="12.75" hidden="false" customHeight="false" outlineLevel="0" collapsed="false">
      <c r="C2220" s="30" t="s">
        <v>313</v>
      </c>
      <c r="H2220" s="29"/>
    </row>
    <row r="2221" customFormat="false" ht="12" hidden="false" customHeight="true" outlineLevel="0" collapsed="false">
      <c r="C2221" s="3" t="s">
        <v>220</v>
      </c>
      <c r="D2221" s="4" t="s">
        <v>18</v>
      </c>
      <c r="E2221" s="5" t="n">
        <v>2.1</v>
      </c>
      <c r="F2221" s="6" t="n">
        <v>224</v>
      </c>
      <c r="G2221" s="31" t="n">
        <f aca="false">ROUND(E2221*F2221,2)</f>
        <v>470.4</v>
      </c>
      <c r="H2221" s="29"/>
    </row>
    <row r="2222" customFormat="false" ht="12" hidden="false" customHeight="true" outlineLevel="0" collapsed="false">
      <c r="C2222" s="3" t="s">
        <v>221</v>
      </c>
      <c r="D2222" s="4" t="s">
        <v>18</v>
      </c>
      <c r="E2222" s="5" t="n">
        <v>4.9</v>
      </c>
      <c r="F2222" s="6" t="n">
        <v>206</v>
      </c>
      <c r="G2222" s="31" t="n">
        <f aca="false">ROUND(E2222*F2222,2)</f>
        <v>1009.4</v>
      </c>
      <c r="H2222" s="29"/>
    </row>
    <row r="2223" customFormat="false" ht="10.5" hidden="false" customHeight="true" outlineLevel="0" collapsed="false">
      <c r="C2223" s="3" t="s">
        <v>20</v>
      </c>
      <c r="D2223" s="4" t="s">
        <v>18</v>
      </c>
      <c r="E2223" s="5" t="n">
        <v>10</v>
      </c>
      <c r="F2223" s="6" t="n">
        <v>170</v>
      </c>
      <c r="G2223" s="31" t="n">
        <f aca="false">ROUNDDOWN(E2223*F2223,2)</f>
        <v>1700</v>
      </c>
      <c r="H2223" s="29"/>
    </row>
    <row r="2224" customFormat="false" ht="10.5" hidden="false" customHeight="true" outlineLevel="0" collapsed="false">
      <c r="C2224" s="3" t="s">
        <v>432</v>
      </c>
      <c r="D2224" s="4" t="s">
        <v>18</v>
      </c>
      <c r="E2224" s="5" t="n">
        <v>2</v>
      </c>
      <c r="F2224" s="6" t="n">
        <v>170</v>
      </c>
      <c r="G2224" s="31" t="n">
        <f aca="false">ROUNDDOWN(E2224*F2224,2)</f>
        <v>340</v>
      </c>
      <c r="H2224" s="29"/>
    </row>
    <row r="2225" customFormat="false" ht="12.75" hidden="false" customHeight="false" outlineLevel="0" collapsed="false">
      <c r="C2225" s="30" t="s">
        <v>137</v>
      </c>
      <c r="H2225" s="29"/>
    </row>
    <row r="2226" s="94" customFormat="true" ht="12" hidden="false" customHeight="true" outlineLevel="0" collapsed="false">
      <c r="A2226" s="90"/>
      <c r="B2226" s="91"/>
      <c r="C2226" s="53" t="s">
        <v>461</v>
      </c>
      <c r="D2226" s="92" t="s">
        <v>176</v>
      </c>
      <c r="E2226" s="5" t="n">
        <v>50</v>
      </c>
      <c r="F2226" s="68"/>
      <c r="G2226" s="69"/>
      <c r="H2226" s="123"/>
      <c r="I2226" s="93"/>
    </row>
    <row r="2227" customFormat="false" ht="12.75" hidden="false" customHeight="false" outlineLevel="0" collapsed="false">
      <c r="C2227" s="3" t="s">
        <v>435</v>
      </c>
      <c r="D2227" s="4" t="s">
        <v>447</v>
      </c>
      <c r="E2227" s="5" t="n">
        <v>0.293</v>
      </c>
      <c r="G2227" s="31"/>
      <c r="H2227" s="29"/>
    </row>
    <row r="2228" customFormat="false" ht="12.75" hidden="false" customHeight="false" outlineLevel="0" collapsed="false">
      <c r="C2228" s="3" t="s">
        <v>437</v>
      </c>
      <c r="D2228" s="4" t="s">
        <v>243</v>
      </c>
      <c r="E2228" s="5" t="n">
        <v>0.204</v>
      </c>
      <c r="G2228" s="31"/>
      <c r="H2228" s="29"/>
    </row>
    <row r="2229" customFormat="false" ht="12.75" hidden="false" customHeight="false" outlineLevel="0" collapsed="false">
      <c r="C2229" s="3" t="s">
        <v>438</v>
      </c>
      <c r="D2229" s="4" t="s">
        <v>32</v>
      </c>
      <c r="E2229" s="5" t="n">
        <v>27</v>
      </c>
      <c r="G2229" s="31"/>
      <c r="H2229" s="29"/>
    </row>
    <row r="2230" s="142" customFormat="true" ht="12.75" hidden="false" customHeight="false" outlineLevel="0" collapsed="false">
      <c r="A2230" s="133"/>
      <c r="B2230" s="134"/>
      <c r="C2230" s="135" t="s">
        <v>439</v>
      </c>
      <c r="D2230" s="136"/>
      <c r="E2230" s="137"/>
      <c r="F2230" s="138"/>
      <c r="G2230" s="139"/>
      <c r="H2230" s="140"/>
      <c r="I2230" s="141"/>
    </row>
    <row r="2231" customFormat="false" ht="24" hidden="false" customHeight="false" outlineLevel="0" collapsed="false">
      <c r="C2231" s="30" t="s">
        <v>440</v>
      </c>
      <c r="G2231" s="31"/>
      <c r="H2231" s="29"/>
    </row>
    <row r="2232" s="142" customFormat="true" ht="12.75" hidden="false" customHeight="false" outlineLevel="0" collapsed="false">
      <c r="A2232" s="133"/>
      <c r="B2232" s="134"/>
      <c r="C2232" s="135" t="s">
        <v>441</v>
      </c>
      <c r="D2232" s="136"/>
      <c r="E2232" s="137"/>
      <c r="F2232" s="138"/>
      <c r="G2232" s="139"/>
      <c r="H2232" s="140"/>
      <c r="I2232" s="141"/>
    </row>
    <row r="2233" customFormat="false" ht="12.75" hidden="false" customHeight="false" outlineLevel="0" collapsed="false">
      <c r="C2233" s="50" t="s">
        <v>442</v>
      </c>
      <c r="E2233" s="51"/>
      <c r="G2233" s="31"/>
      <c r="H2233" s="29"/>
    </row>
    <row r="2234" s="129" customFormat="true" ht="12.75" hidden="false" customHeight="false" outlineLevel="0" collapsed="false">
      <c r="A2234" s="124"/>
      <c r="B2234" s="125"/>
      <c r="C2234" s="33" t="s">
        <v>443</v>
      </c>
      <c r="D2234" s="117"/>
      <c r="E2234" s="35"/>
      <c r="F2234" s="143"/>
      <c r="G2234" s="118"/>
      <c r="H2234" s="127"/>
      <c r="I2234" s="128"/>
    </row>
    <row r="2235" s="146" customFormat="true" ht="15" hidden="false" customHeight="true" outlineLevel="0" collapsed="false">
      <c r="A2235" s="144"/>
      <c r="B2235" s="125"/>
      <c r="C2235" s="41" t="s">
        <v>444</v>
      </c>
      <c r="D2235" s="117"/>
      <c r="E2235" s="35"/>
      <c r="F2235" s="143"/>
      <c r="G2235" s="118"/>
      <c r="H2235" s="127"/>
      <c r="I2235" s="145"/>
    </row>
    <row r="2236" s="149" customFormat="true" ht="10.5" hidden="false" customHeight="true" outlineLevel="0" collapsed="false">
      <c r="A2236" s="147" t="s">
        <v>462</v>
      </c>
      <c r="B2236" s="125" t="n">
        <v>13</v>
      </c>
      <c r="C2236" s="41" t="s">
        <v>463</v>
      </c>
      <c r="D2236" s="117"/>
      <c r="E2236" s="35"/>
      <c r="F2236" s="143"/>
      <c r="G2236" s="118"/>
      <c r="H2236" s="127"/>
      <c r="I2236" s="148"/>
    </row>
    <row r="2237" s="151" customFormat="true" ht="24.75" hidden="false" customHeight="true" outlineLevel="0" collapsed="false">
      <c r="A2237" s="147"/>
      <c r="B2237" s="91"/>
      <c r="C2237" s="3" t="s">
        <v>464</v>
      </c>
      <c r="D2237" s="117"/>
      <c r="E2237" s="35"/>
      <c r="F2237" s="143"/>
      <c r="G2237" s="118"/>
      <c r="H2237" s="127"/>
      <c r="I2237" s="150"/>
    </row>
    <row r="2238" s="129" customFormat="true" ht="10.5" hidden="false" customHeight="true" outlineLevel="0" collapsed="false">
      <c r="A2238" s="124"/>
      <c r="B2238" s="125"/>
      <c r="C2238" s="3" t="s">
        <v>465</v>
      </c>
      <c r="D2238" s="117"/>
      <c r="E2238" s="35"/>
      <c r="F2238" s="143"/>
      <c r="G2238" s="118"/>
      <c r="H2238" s="127"/>
      <c r="I2238" s="128"/>
    </row>
    <row r="2239" s="129" customFormat="true" ht="11.25" hidden="false" customHeight="true" outlineLevel="0" collapsed="false">
      <c r="A2239" s="124"/>
      <c r="B2239" s="125"/>
      <c r="C2239" s="3" t="s">
        <v>466</v>
      </c>
      <c r="D2239" s="117"/>
      <c r="E2239" s="35"/>
      <c r="F2239" s="143"/>
      <c r="G2239" s="118"/>
      <c r="H2239" s="127"/>
      <c r="I2239" s="128"/>
    </row>
    <row r="2240" s="129" customFormat="true" ht="12.75" hidden="false" customHeight="true" outlineLevel="0" collapsed="false">
      <c r="A2240" s="124"/>
      <c r="B2240" s="125"/>
      <c r="C2240" s="30" t="s">
        <v>313</v>
      </c>
      <c r="D2240" s="117"/>
      <c r="E2240" s="35"/>
      <c r="F2240" s="143"/>
      <c r="G2240" s="118"/>
      <c r="H2240" s="127"/>
      <c r="I2240" s="128"/>
    </row>
    <row r="2241" s="129" customFormat="true" ht="12" hidden="false" customHeight="true" outlineLevel="0" collapsed="false">
      <c r="A2241" s="124"/>
      <c r="B2241" s="125"/>
      <c r="C2241" s="3" t="s">
        <v>17</v>
      </c>
      <c r="D2241" s="4" t="s">
        <v>18</v>
      </c>
      <c r="E2241" s="5" t="n">
        <v>0.465</v>
      </c>
      <c r="F2241" s="6" t="n">
        <v>224</v>
      </c>
      <c r="G2241" s="31" t="n">
        <f aca="false">ROUNDDOWN(E2241*F2241,2)</f>
        <v>104.16</v>
      </c>
      <c r="H2241" s="127"/>
      <c r="I2241" s="128"/>
    </row>
    <row r="2242" s="129" customFormat="true" ht="13.5" hidden="false" customHeight="true" outlineLevel="0" collapsed="false">
      <c r="A2242" s="124"/>
      <c r="B2242" s="125"/>
      <c r="C2242" s="3" t="s">
        <v>19</v>
      </c>
      <c r="D2242" s="4" t="s">
        <v>18</v>
      </c>
      <c r="E2242" s="5" t="n">
        <v>1.094</v>
      </c>
      <c r="F2242" s="6" t="n">
        <v>206</v>
      </c>
      <c r="G2242" s="31" t="n">
        <f aca="false">ROUNDDOWN(E2242*F2242,2)</f>
        <v>225.36</v>
      </c>
      <c r="H2242" s="127"/>
      <c r="I2242" s="128"/>
    </row>
    <row r="2243" s="129" customFormat="true" ht="11.25" hidden="false" customHeight="true" outlineLevel="0" collapsed="false">
      <c r="A2243" s="124"/>
      <c r="B2243" s="125"/>
      <c r="C2243" s="3" t="s">
        <v>20</v>
      </c>
      <c r="D2243" s="4" t="s">
        <v>18</v>
      </c>
      <c r="E2243" s="5" t="n">
        <v>2.48</v>
      </c>
      <c r="F2243" s="6" t="n">
        <v>170</v>
      </c>
      <c r="G2243" s="31" t="n">
        <f aca="false">ROUNDDOWN(E2243*F2243,2)</f>
        <v>421.6</v>
      </c>
      <c r="H2243" s="127"/>
      <c r="I2243" s="128"/>
    </row>
    <row r="2244" s="129" customFormat="true" ht="10.5" hidden="false" customHeight="true" outlineLevel="0" collapsed="false">
      <c r="A2244" s="124"/>
      <c r="B2244" s="125"/>
      <c r="C2244" s="41" t="s">
        <v>467</v>
      </c>
      <c r="D2244" s="117"/>
      <c r="E2244" s="35"/>
      <c r="F2244" s="143"/>
      <c r="G2244" s="118" t="n">
        <f aca="false">SUM(G2241:G2243)</f>
        <v>751.12</v>
      </c>
      <c r="H2244" s="127"/>
      <c r="I2244" s="128"/>
    </row>
    <row r="2245" s="146" customFormat="true" ht="12.75" hidden="false" customHeight="true" outlineLevel="0" collapsed="false">
      <c r="A2245" s="144"/>
      <c r="B2245" s="125"/>
      <c r="C2245" s="41" t="s">
        <v>468</v>
      </c>
      <c r="D2245" s="117"/>
      <c r="E2245" s="35"/>
      <c r="F2245" s="143"/>
      <c r="G2245" s="118" t="n">
        <f aca="false">ROUND(G2244/700,2)</f>
        <v>1.07</v>
      </c>
      <c r="H2245" s="127"/>
      <c r="I2245" s="145"/>
    </row>
    <row r="2246" s="47" customFormat="true" ht="32.25" hidden="false" customHeight="true" outlineLevel="0" collapsed="false">
      <c r="A2246" s="45" t="s">
        <v>469</v>
      </c>
      <c r="B2246" s="2" t="n">
        <v>15</v>
      </c>
      <c r="C2246" s="57" t="s">
        <v>470</v>
      </c>
      <c r="D2246" s="4"/>
      <c r="E2246" s="143"/>
      <c r="F2246" s="143"/>
      <c r="G2246" s="143"/>
      <c r="H2246" s="127"/>
      <c r="I2246" s="46"/>
    </row>
    <row r="2247" customFormat="false" ht="12.75" hidden="false" customHeight="true" outlineLevel="0" collapsed="false">
      <c r="C2247" s="53" t="s">
        <v>471</v>
      </c>
      <c r="E2247" s="137"/>
      <c r="F2247" s="138"/>
      <c r="G2247" s="138"/>
      <c r="H2247" s="127"/>
    </row>
    <row r="2248" customFormat="false" ht="12.75" hidden="false" customHeight="false" outlineLevel="0" collapsed="false">
      <c r="B2248" s="2" t="s">
        <v>28</v>
      </c>
      <c r="C2248" s="52" t="s">
        <v>472</v>
      </c>
      <c r="H2248" s="127"/>
    </row>
    <row r="2249" customFormat="false" ht="12.75" hidden="false" customHeight="false" outlineLevel="0" collapsed="false">
      <c r="C2249" s="52" t="s">
        <v>313</v>
      </c>
      <c r="H2249" s="127"/>
    </row>
    <row r="2250" customFormat="false" ht="22.5" hidden="false" customHeight="false" outlineLevel="0" collapsed="false">
      <c r="C2250" s="57" t="s">
        <v>473</v>
      </c>
      <c r="D2250" s="4" t="s">
        <v>32</v>
      </c>
      <c r="E2250" s="5" t="n">
        <v>35.47</v>
      </c>
      <c r="F2250" s="118" t="n">
        <f aca="false">$G$2245</f>
        <v>1.07</v>
      </c>
      <c r="G2250" s="31" t="n">
        <f aca="false">ROUNDDOWN(E2250*F2250,2)</f>
        <v>37.95</v>
      </c>
      <c r="H2250" s="127"/>
    </row>
    <row r="2251" customFormat="false" ht="12.75" hidden="false" customHeight="false" outlineLevel="0" collapsed="false">
      <c r="C2251" s="50" t="s">
        <v>387</v>
      </c>
      <c r="E2251" s="51"/>
      <c r="G2251" s="31"/>
      <c r="H2251" s="29"/>
    </row>
    <row r="2252" customFormat="false" ht="12.75" hidden="false" customHeight="false" outlineLevel="0" collapsed="false">
      <c r="C2252" s="41" t="s">
        <v>474</v>
      </c>
      <c r="D2252" s="117"/>
      <c r="E2252" s="35"/>
      <c r="F2252" s="143"/>
      <c r="G2252" s="118"/>
      <c r="H2252" s="29"/>
    </row>
    <row r="2253" s="47" customFormat="true" ht="12.75" hidden="false" customHeight="false" outlineLevel="0" collapsed="false">
      <c r="A2253" s="48"/>
      <c r="B2253" s="2" t="s">
        <v>36</v>
      </c>
      <c r="C2253" s="30" t="s">
        <v>475</v>
      </c>
      <c r="D2253" s="4"/>
      <c r="E2253" s="5"/>
      <c r="F2253" s="6"/>
      <c r="G2253" s="6"/>
      <c r="H2253" s="29"/>
      <c r="I2253" s="46"/>
    </row>
    <row r="2254" customFormat="false" ht="12.75" hidden="false" customHeight="false" outlineLevel="0" collapsed="false">
      <c r="C2254" s="30" t="s">
        <v>313</v>
      </c>
      <c r="H2254" s="29"/>
    </row>
    <row r="2255" customFormat="false" ht="24" hidden="false" customHeight="false" outlineLevel="0" collapsed="false">
      <c r="C2255" s="3" t="s">
        <v>476</v>
      </c>
      <c r="D2255" s="4" t="s">
        <v>32</v>
      </c>
      <c r="E2255" s="5" t="n">
        <v>47.1</v>
      </c>
      <c r="F2255" s="118" t="n">
        <f aca="false">$G$2245</f>
        <v>1.07</v>
      </c>
      <c r="G2255" s="31" t="n">
        <f aca="false">ROUNDDOWN(E2255*F2255,2)</f>
        <v>50.39</v>
      </c>
      <c r="H2255" s="152"/>
    </row>
    <row r="2256" customFormat="false" ht="12.75" hidden="false" customHeight="false" outlineLevel="0" collapsed="false">
      <c r="C2256" s="50" t="s">
        <v>151</v>
      </c>
      <c r="E2256" s="51"/>
      <c r="G2256" s="31"/>
      <c r="H2256" s="29"/>
    </row>
    <row r="2257" s="44" customFormat="true" ht="13.5" hidden="false" customHeight="false" outlineLevel="0" collapsed="false">
      <c r="A2257" s="42"/>
      <c r="B2257" s="70"/>
      <c r="C2257" s="41" t="s">
        <v>474</v>
      </c>
      <c r="D2257" s="117"/>
      <c r="E2257" s="35"/>
      <c r="F2257" s="36"/>
      <c r="G2257" s="118"/>
      <c r="H2257" s="38"/>
      <c r="I2257" s="43"/>
    </row>
    <row r="2258" s="47" customFormat="true" ht="12.75" hidden="false" customHeight="false" outlineLevel="0" collapsed="false">
      <c r="A2258" s="48"/>
      <c r="B2258" s="2" t="s">
        <v>39</v>
      </c>
      <c r="C2258" s="30" t="s">
        <v>477</v>
      </c>
      <c r="D2258" s="4"/>
      <c r="E2258" s="5"/>
      <c r="F2258" s="6"/>
      <c r="G2258" s="6"/>
      <c r="H2258" s="29"/>
      <c r="I2258" s="46"/>
    </row>
    <row r="2259" customFormat="false" ht="12.75" hidden="false" customHeight="false" outlineLevel="0" collapsed="false">
      <c r="C2259" s="30" t="s">
        <v>313</v>
      </c>
      <c r="H2259" s="29"/>
    </row>
    <row r="2260" customFormat="false" ht="24" hidden="false" customHeight="false" outlineLevel="0" collapsed="false">
      <c r="C2260" s="3" t="s">
        <v>478</v>
      </c>
      <c r="D2260" s="4" t="s">
        <v>32</v>
      </c>
      <c r="E2260" s="5" t="n">
        <v>61.77</v>
      </c>
      <c r="F2260" s="118" t="n">
        <f aca="false">$G$2245</f>
        <v>1.07</v>
      </c>
      <c r="G2260" s="31" t="n">
        <f aca="false">ROUNDDOWN(E2260*F2260,2)</f>
        <v>66.09</v>
      </c>
      <c r="H2260" s="152"/>
    </row>
    <row r="2261" customFormat="false" ht="12.75" hidden="false" customHeight="false" outlineLevel="0" collapsed="false">
      <c r="C2261" s="50" t="s">
        <v>151</v>
      </c>
      <c r="E2261" s="51"/>
      <c r="G2261" s="31"/>
      <c r="H2261" s="29"/>
    </row>
    <row r="2262" s="44" customFormat="true" ht="13.5" hidden="false" customHeight="false" outlineLevel="0" collapsed="false">
      <c r="A2262" s="42"/>
      <c r="B2262" s="70"/>
      <c r="C2262" s="41" t="s">
        <v>474</v>
      </c>
      <c r="D2262" s="117"/>
      <c r="E2262" s="35"/>
      <c r="F2262" s="36"/>
      <c r="G2262" s="118"/>
      <c r="H2262" s="38"/>
      <c r="I2262" s="43"/>
    </row>
    <row r="2263" s="47" customFormat="true" ht="12.75" hidden="false" customHeight="false" outlineLevel="0" collapsed="false">
      <c r="A2263" s="48"/>
      <c r="B2263" s="2" t="s">
        <v>42</v>
      </c>
      <c r="C2263" s="30" t="s">
        <v>479</v>
      </c>
      <c r="D2263" s="4"/>
      <c r="E2263" s="5"/>
      <c r="F2263" s="6"/>
      <c r="G2263" s="6"/>
      <c r="H2263" s="29"/>
      <c r="I2263" s="46"/>
    </row>
    <row r="2264" customFormat="false" ht="12.75" hidden="false" customHeight="false" outlineLevel="0" collapsed="false">
      <c r="C2264" s="30" t="s">
        <v>313</v>
      </c>
      <c r="H2264" s="29"/>
    </row>
    <row r="2265" customFormat="false" ht="24" hidden="false" customHeight="false" outlineLevel="0" collapsed="false">
      <c r="C2265" s="3" t="s">
        <v>480</v>
      </c>
      <c r="D2265" s="4" t="s">
        <v>32</v>
      </c>
      <c r="E2265" s="5" t="n">
        <v>79.83</v>
      </c>
      <c r="F2265" s="118" t="n">
        <f aca="false">$G$2245</f>
        <v>1.07</v>
      </c>
      <c r="G2265" s="31" t="n">
        <f aca="false">ROUNDDOWN(E2265*F2265,2)</f>
        <v>85.41</v>
      </c>
      <c r="H2265" s="152"/>
    </row>
    <row r="2266" customFormat="false" ht="12.75" hidden="false" customHeight="false" outlineLevel="0" collapsed="false">
      <c r="C2266" s="50" t="s">
        <v>151</v>
      </c>
      <c r="E2266" s="51"/>
      <c r="G2266" s="31"/>
      <c r="H2266" s="29"/>
    </row>
    <row r="2267" s="44" customFormat="true" ht="13.5" hidden="false" customHeight="false" outlineLevel="0" collapsed="false">
      <c r="A2267" s="42"/>
      <c r="B2267" s="70"/>
      <c r="C2267" s="41" t="s">
        <v>474</v>
      </c>
      <c r="D2267" s="117"/>
      <c r="E2267" s="35"/>
      <c r="F2267" s="36"/>
      <c r="G2267" s="118"/>
      <c r="H2267" s="38"/>
      <c r="I2267" s="43"/>
    </row>
    <row r="2268" s="47" customFormat="true" ht="12.75" hidden="false" customHeight="false" outlineLevel="0" collapsed="false">
      <c r="A2268" s="48"/>
      <c r="B2268" s="2" t="s">
        <v>45</v>
      </c>
      <c r="C2268" s="30" t="s">
        <v>481</v>
      </c>
      <c r="D2268" s="4"/>
      <c r="E2268" s="5"/>
      <c r="F2268" s="6"/>
      <c r="G2268" s="6"/>
      <c r="H2268" s="29"/>
      <c r="I2268" s="46"/>
    </row>
    <row r="2269" customFormat="false" ht="12.75" hidden="false" customHeight="false" outlineLevel="0" collapsed="false">
      <c r="C2269" s="30" t="s">
        <v>313</v>
      </c>
      <c r="H2269" s="29"/>
    </row>
    <row r="2270" customFormat="false" ht="24" hidden="false" customHeight="false" outlineLevel="0" collapsed="false">
      <c r="C2270" s="3" t="s">
        <v>482</v>
      </c>
      <c r="D2270" s="4" t="s">
        <v>32</v>
      </c>
      <c r="E2270" s="5" t="n">
        <v>131.7</v>
      </c>
      <c r="F2270" s="118" t="n">
        <f aca="false">$G$2245</f>
        <v>1.07</v>
      </c>
      <c r="G2270" s="31" t="n">
        <f aca="false">ROUNDDOWN(E2270*F2270,2)</f>
        <v>140.91</v>
      </c>
      <c r="H2270" s="152"/>
    </row>
    <row r="2271" customFormat="false" ht="12.75" hidden="false" customHeight="false" outlineLevel="0" collapsed="false">
      <c r="C2271" s="50" t="s">
        <v>151</v>
      </c>
      <c r="E2271" s="51"/>
      <c r="G2271" s="31"/>
      <c r="H2271" s="29"/>
    </row>
    <row r="2272" s="44" customFormat="true" ht="13.5" hidden="false" customHeight="false" outlineLevel="0" collapsed="false">
      <c r="A2272" s="42"/>
      <c r="B2272" s="70"/>
      <c r="C2272" s="41" t="s">
        <v>474</v>
      </c>
      <c r="D2272" s="117"/>
      <c r="E2272" s="35"/>
      <c r="F2272" s="36"/>
      <c r="G2272" s="118"/>
      <c r="H2272" s="38"/>
      <c r="I2272" s="43"/>
    </row>
    <row r="2273" s="47" customFormat="true" ht="12.75" hidden="false" customHeight="false" outlineLevel="0" collapsed="false">
      <c r="A2273" s="48"/>
      <c r="B2273" s="2" t="s">
        <v>48</v>
      </c>
      <c r="C2273" s="30" t="s">
        <v>483</v>
      </c>
      <c r="D2273" s="4"/>
      <c r="E2273" s="5"/>
      <c r="F2273" s="6"/>
      <c r="G2273" s="6"/>
      <c r="H2273" s="29"/>
      <c r="I2273" s="46"/>
    </row>
    <row r="2274" customFormat="false" ht="24" hidden="false" customHeight="false" outlineLevel="0" collapsed="false">
      <c r="C2274" s="3" t="s">
        <v>484</v>
      </c>
      <c r="D2274" s="4" t="s">
        <v>32</v>
      </c>
      <c r="E2274" s="5" t="n">
        <v>187.16</v>
      </c>
      <c r="F2274" s="118" t="n">
        <f aca="false">$G$2245</f>
        <v>1.07</v>
      </c>
      <c r="G2274" s="31" t="n">
        <f aca="false">ROUNDDOWN(E2274*F2274,2)</f>
        <v>200.26</v>
      </c>
      <c r="H2274" s="152"/>
    </row>
    <row r="2275" customFormat="false" ht="12.75" hidden="false" customHeight="false" outlineLevel="0" collapsed="false">
      <c r="C2275" s="50" t="s">
        <v>151</v>
      </c>
      <c r="E2275" s="51"/>
      <c r="G2275" s="31"/>
      <c r="H2275" s="29"/>
    </row>
    <row r="2276" s="44" customFormat="true" ht="13.5" hidden="false" customHeight="false" outlineLevel="0" collapsed="false">
      <c r="A2276" s="42"/>
      <c r="B2276" s="70"/>
      <c r="C2276" s="41" t="s">
        <v>474</v>
      </c>
      <c r="D2276" s="117"/>
      <c r="E2276" s="35"/>
      <c r="F2276" s="36"/>
      <c r="G2276" s="118"/>
      <c r="H2276" s="38"/>
      <c r="I2276" s="43"/>
    </row>
    <row r="2277" s="47" customFormat="true" ht="12.75" hidden="false" customHeight="false" outlineLevel="0" collapsed="false">
      <c r="A2277" s="48"/>
      <c r="B2277" s="2" t="s">
        <v>51</v>
      </c>
      <c r="C2277" s="30" t="s">
        <v>485</v>
      </c>
      <c r="D2277" s="4"/>
      <c r="E2277" s="5"/>
      <c r="F2277" s="6"/>
      <c r="G2277" s="6"/>
      <c r="H2277" s="29"/>
      <c r="I2277" s="46"/>
    </row>
    <row r="2278" customFormat="false" ht="12.75" hidden="false" customHeight="false" outlineLevel="0" collapsed="false">
      <c r="C2278" s="30" t="s">
        <v>313</v>
      </c>
      <c r="H2278" s="29"/>
    </row>
    <row r="2279" customFormat="false" ht="24" hidden="false" customHeight="false" outlineLevel="0" collapsed="false">
      <c r="C2279" s="3" t="s">
        <v>486</v>
      </c>
      <c r="D2279" s="4" t="s">
        <v>32</v>
      </c>
      <c r="E2279" s="5" t="n">
        <v>266.46</v>
      </c>
      <c r="F2279" s="118" t="n">
        <f aca="false">$G$2245</f>
        <v>1.07</v>
      </c>
      <c r="G2279" s="31" t="n">
        <f aca="false">ROUNDDOWN(E2279*F2279,2)</f>
        <v>285.11</v>
      </c>
      <c r="H2279" s="152"/>
    </row>
    <row r="2280" customFormat="false" ht="12.75" hidden="false" customHeight="false" outlineLevel="0" collapsed="false">
      <c r="C2280" s="50" t="s">
        <v>151</v>
      </c>
      <c r="E2280" s="51"/>
      <c r="G2280" s="31"/>
      <c r="H2280" s="29"/>
    </row>
    <row r="2281" s="44" customFormat="true" ht="13.5" hidden="false" customHeight="false" outlineLevel="0" collapsed="false">
      <c r="A2281" s="42"/>
      <c r="B2281" s="70"/>
      <c r="C2281" s="41" t="s">
        <v>474</v>
      </c>
      <c r="D2281" s="117"/>
      <c r="E2281" s="35"/>
      <c r="F2281" s="36"/>
      <c r="G2281" s="118"/>
      <c r="H2281" s="38"/>
      <c r="I2281" s="43"/>
    </row>
    <row r="2282" s="47" customFormat="true" ht="12.75" hidden="false" customHeight="false" outlineLevel="0" collapsed="false">
      <c r="A2282" s="48"/>
      <c r="B2282" s="2" t="s">
        <v>54</v>
      </c>
      <c r="C2282" s="30" t="s">
        <v>487</v>
      </c>
      <c r="D2282" s="4"/>
      <c r="E2282" s="5"/>
      <c r="F2282" s="6"/>
      <c r="G2282" s="6"/>
      <c r="H2282" s="29"/>
      <c r="I2282" s="46"/>
    </row>
    <row r="2283" customFormat="false" ht="12.75" hidden="false" customHeight="true" outlineLevel="0" collapsed="false">
      <c r="C2283" s="30" t="s">
        <v>313</v>
      </c>
      <c r="H2283" s="29"/>
    </row>
    <row r="2284" customFormat="false" ht="24" hidden="false" customHeight="false" outlineLevel="0" collapsed="false">
      <c r="C2284" s="3" t="s">
        <v>488</v>
      </c>
      <c r="D2284" s="4" t="s">
        <v>32</v>
      </c>
      <c r="E2284" s="5" t="n">
        <v>450</v>
      </c>
      <c r="F2284" s="118" t="n">
        <f aca="false">$G$2245</f>
        <v>1.07</v>
      </c>
      <c r="G2284" s="31" t="n">
        <f aca="false">ROUNDDOWN(E2284*F2284,2)</f>
        <v>481.5</v>
      </c>
      <c r="H2284" s="152"/>
    </row>
    <row r="2285" customFormat="false" ht="12.75" hidden="false" customHeight="false" outlineLevel="0" collapsed="false">
      <c r="C2285" s="50" t="s">
        <v>387</v>
      </c>
      <c r="E2285" s="51"/>
      <c r="G2285" s="31"/>
      <c r="H2285" s="29"/>
    </row>
    <row r="2286" s="44" customFormat="true" ht="13.5" hidden="false" customHeight="false" outlineLevel="0" collapsed="false">
      <c r="A2286" s="42"/>
      <c r="B2286" s="70"/>
      <c r="C2286" s="41" t="s">
        <v>489</v>
      </c>
      <c r="D2286" s="117"/>
      <c r="E2286" s="35"/>
      <c r="F2286" s="36"/>
      <c r="G2286" s="118"/>
      <c r="H2286" s="38"/>
      <c r="I2286" s="43"/>
    </row>
    <row r="2287" s="47" customFormat="true" ht="12.75" hidden="false" customHeight="false" outlineLevel="0" collapsed="false">
      <c r="A2287" s="48"/>
      <c r="B2287" s="2" t="s">
        <v>57</v>
      </c>
      <c r="C2287" s="30" t="s">
        <v>490</v>
      </c>
      <c r="D2287" s="4"/>
      <c r="E2287" s="5"/>
      <c r="F2287" s="6"/>
      <c r="G2287" s="6"/>
      <c r="H2287" s="29"/>
      <c r="I2287" s="46"/>
    </row>
    <row r="2288" customFormat="false" ht="12.75" hidden="false" customHeight="true" outlineLevel="0" collapsed="false">
      <c r="C2288" s="30" t="s">
        <v>313</v>
      </c>
      <c r="H2288" s="29"/>
    </row>
    <row r="2289" customFormat="false" ht="24" hidden="false" customHeight="false" outlineLevel="0" collapsed="false">
      <c r="C2289" s="3" t="s">
        <v>491</v>
      </c>
      <c r="D2289" s="4" t="s">
        <v>32</v>
      </c>
      <c r="E2289" s="5" t="n">
        <v>552.5</v>
      </c>
      <c r="F2289" s="118" t="n">
        <f aca="false">$G$2245</f>
        <v>1.07</v>
      </c>
      <c r="G2289" s="31" t="n">
        <f aca="false">ROUNDDOWN(E2289*F2289,2)</f>
        <v>591.17</v>
      </c>
      <c r="H2289" s="152"/>
    </row>
    <row r="2290" customFormat="false" ht="12.75" hidden="false" customHeight="false" outlineLevel="0" collapsed="false">
      <c r="C2290" s="50" t="s">
        <v>387</v>
      </c>
      <c r="E2290" s="51"/>
      <c r="G2290" s="31"/>
      <c r="H2290" s="29"/>
    </row>
    <row r="2291" s="44" customFormat="true" ht="13.5" hidden="false" customHeight="false" outlineLevel="0" collapsed="false">
      <c r="A2291" s="42"/>
      <c r="B2291" s="70"/>
      <c r="C2291" s="41" t="s">
        <v>489</v>
      </c>
      <c r="D2291" s="117"/>
      <c r="E2291" s="35"/>
      <c r="F2291" s="36"/>
      <c r="G2291" s="118"/>
      <c r="H2291" s="38"/>
      <c r="I2291" s="43"/>
    </row>
    <row r="2292" s="47" customFormat="true" ht="12.75" hidden="false" customHeight="false" outlineLevel="0" collapsed="false">
      <c r="A2292" s="48"/>
      <c r="B2292" s="2" t="s">
        <v>60</v>
      </c>
      <c r="C2292" s="30" t="s">
        <v>492</v>
      </c>
      <c r="D2292" s="4"/>
      <c r="E2292" s="5"/>
      <c r="F2292" s="6"/>
      <c r="G2292" s="6"/>
      <c r="H2292" s="29"/>
      <c r="I2292" s="46"/>
    </row>
    <row r="2293" customFormat="false" ht="12.75" hidden="false" customHeight="true" outlineLevel="0" collapsed="false">
      <c r="C2293" s="30" t="s">
        <v>313</v>
      </c>
      <c r="H2293" s="29"/>
    </row>
    <row r="2294" customFormat="false" ht="24" hidden="false" customHeight="false" outlineLevel="0" collapsed="false">
      <c r="C2294" s="3" t="s">
        <v>493</v>
      </c>
      <c r="D2294" s="4" t="s">
        <v>32</v>
      </c>
      <c r="E2294" s="5" t="n">
        <v>722.5</v>
      </c>
      <c r="F2294" s="118" t="n">
        <f aca="false">$G$2245</f>
        <v>1.07</v>
      </c>
      <c r="G2294" s="31" t="n">
        <f aca="false">ROUNDDOWN(E2294*F2294,2)</f>
        <v>773.07</v>
      </c>
      <c r="H2294" s="152"/>
    </row>
    <row r="2295" customFormat="false" ht="12.75" hidden="false" customHeight="false" outlineLevel="0" collapsed="false">
      <c r="C2295" s="50" t="s">
        <v>387</v>
      </c>
      <c r="E2295" s="51"/>
      <c r="G2295" s="31"/>
      <c r="H2295" s="29"/>
    </row>
    <row r="2296" s="44" customFormat="true" ht="13.5" hidden="false" customHeight="false" outlineLevel="0" collapsed="false">
      <c r="A2296" s="42"/>
      <c r="B2296" s="70"/>
      <c r="C2296" s="41" t="s">
        <v>489</v>
      </c>
      <c r="D2296" s="117"/>
      <c r="E2296" s="35"/>
      <c r="F2296" s="36"/>
      <c r="G2296" s="118"/>
      <c r="H2296" s="38"/>
      <c r="I2296" s="43"/>
    </row>
    <row r="2297" s="47" customFormat="true" ht="12.75" hidden="false" customHeight="false" outlineLevel="0" collapsed="false">
      <c r="A2297" s="48"/>
      <c r="B2297" s="2" t="s">
        <v>63</v>
      </c>
      <c r="C2297" s="30" t="s">
        <v>494</v>
      </c>
      <c r="D2297" s="4"/>
      <c r="E2297" s="5"/>
      <c r="F2297" s="6"/>
      <c r="G2297" s="6"/>
      <c r="H2297" s="29"/>
      <c r="I2297" s="46"/>
    </row>
    <row r="2298" customFormat="false" ht="12.75" hidden="false" customHeight="true" outlineLevel="0" collapsed="false">
      <c r="C2298" s="30" t="s">
        <v>313</v>
      </c>
      <c r="H2298" s="29"/>
    </row>
    <row r="2299" customFormat="false" ht="24" hidden="false" customHeight="false" outlineLevel="0" collapsed="false">
      <c r="C2299" s="3" t="s">
        <v>495</v>
      </c>
      <c r="D2299" s="4" t="s">
        <v>32</v>
      </c>
      <c r="E2299" s="5" t="n">
        <v>837.5</v>
      </c>
      <c r="F2299" s="118" t="n">
        <f aca="false">$G$2245</f>
        <v>1.07</v>
      </c>
      <c r="G2299" s="31" t="n">
        <f aca="false">ROUNDDOWN(E2299*F2299,2)</f>
        <v>896.12</v>
      </c>
      <c r="H2299" s="152"/>
    </row>
    <row r="2300" customFormat="false" ht="12.75" hidden="false" customHeight="false" outlineLevel="0" collapsed="false">
      <c r="C2300" s="50" t="s">
        <v>387</v>
      </c>
      <c r="E2300" s="51"/>
      <c r="G2300" s="31"/>
      <c r="H2300" s="29"/>
    </row>
    <row r="2301" s="44" customFormat="true" ht="13.5" hidden="false" customHeight="false" outlineLevel="0" collapsed="false">
      <c r="A2301" s="42"/>
      <c r="B2301" s="70"/>
      <c r="C2301" s="41" t="s">
        <v>489</v>
      </c>
      <c r="D2301" s="117"/>
      <c r="E2301" s="35"/>
      <c r="F2301" s="36"/>
      <c r="G2301" s="118"/>
      <c r="H2301" s="38"/>
      <c r="I2301" s="43"/>
    </row>
    <row r="2302" s="47" customFormat="true" ht="12.75" hidden="false" customHeight="false" outlineLevel="0" collapsed="false">
      <c r="A2302" s="48"/>
      <c r="B2302" s="2" t="s">
        <v>66</v>
      </c>
      <c r="C2302" s="30" t="s">
        <v>496</v>
      </c>
      <c r="D2302" s="4"/>
      <c r="E2302" s="5"/>
      <c r="F2302" s="6"/>
      <c r="G2302" s="6"/>
      <c r="H2302" s="29"/>
      <c r="I2302" s="46"/>
    </row>
    <row r="2303" customFormat="false" ht="12.75" hidden="false" customHeight="true" outlineLevel="0" collapsed="false">
      <c r="C2303" s="30" t="s">
        <v>313</v>
      </c>
      <c r="H2303" s="29"/>
    </row>
    <row r="2304" customFormat="false" ht="24" hidden="false" customHeight="false" outlineLevel="0" collapsed="false">
      <c r="C2304" s="3" t="s">
        <v>497</v>
      </c>
      <c r="D2304" s="4" t="s">
        <v>32</v>
      </c>
      <c r="E2304" s="5" t="n">
        <v>1422.5</v>
      </c>
      <c r="F2304" s="118" t="n">
        <f aca="false">$G$2245</f>
        <v>1.07</v>
      </c>
      <c r="G2304" s="31" t="n">
        <f aca="false">ROUNDDOWN(E2304*F2304,2)</f>
        <v>1522.07</v>
      </c>
      <c r="H2304" s="152"/>
    </row>
    <row r="2305" customFormat="false" ht="12.75" hidden="false" customHeight="false" outlineLevel="0" collapsed="false">
      <c r="C2305" s="50" t="s">
        <v>387</v>
      </c>
      <c r="E2305" s="51"/>
      <c r="G2305" s="31"/>
      <c r="H2305" s="29"/>
    </row>
    <row r="2306" s="44" customFormat="true" ht="15.75" hidden="false" customHeight="true" outlineLevel="0" collapsed="false">
      <c r="A2306" s="42"/>
      <c r="B2306" s="70"/>
      <c r="C2306" s="41" t="s">
        <v>489</v>
      </c>
      <c r="D2306" s="117"/>
      <c r="E2306" s="35"/>
      <c r="F2306" s="36"/>
      <c r="G2306" s="118"/>
      <c r="H2306" s="38"/>
      <c r="I2306" s="43"/>
    </row>
    <row r="2307" s="47" customFormat="true" ht="51" hidden="false" customHeight="true" outlineLevel="0" collapsed="false">
      <c r="A2307" s="45" t="s">
        <v>498</v>
      </c>
      <c r="B2307" s="2" t="s">
        <v>499</v>
      </c>
      <c r="C2307" s="3" t="s">
        <v>500</v>
      </c>
      <c r="D2307" s="4"/>
      <c r="E2307" s="5"/>
      <c r="F2307" s="6"/>
      <c r="G2307" s="6"/>
      <c r="H2307" s="29"/>
      <c r="I2307" s="46"/>
    </row>
    <row r="2308" customFormat="false" ht="14.25" hidden="false" customHeight="true" outlineLevel="0" collapsed="false">
      <c r="C2308" s="3" t="s">
        <v>501</v>
      </c>
      <c r="H2308" s="29"/>
    </row>
    <row r="2309" customFormat="false" ht="12.75" hidden="false" customHeight="true" outlineLevel="0" collapsed="false">
      <c r="B2309" s="2" t="s">
        <v>28</v>
      </c>
      <c r="C2309" s="30" t="s">
        <v>502</v>
      </c>
      <c r="H2309" s="29"/>
    </row>
    <row r="2310" customFormat="false" ht="12.75" hidden="false" customHeight="false" outlineLevel="0" collapsed="false">
      <c r="C2310" s="30" t="s">
        <v>313</v>
      </c>
      <c r="H2310" s="29"/>
    </row>
    <row r="2311" customFormat="false" ht="12.75" hidden="false" customHeight="false" outlineLevel="0" collapsed="false">
      <c r="C2311" s="3" t="s">
        <v>503</v>
      </c>
      <c r="D2311" s="4" t="s">
        <v>32</v>
      </c>
      <c r="E2311" s="5" t="n">
        <v>28.336</v>
      </c>
      <c r="F2311" s="118" t="n">
        <f aca="false">$G$2245</f>
        <v>1.07</v>
      </c>
      <c r="G2311" s="31" t="n">
        <f aca="false">G2315-(G2312+G2313)</f>
        <v>30.32</v>
      </c>
      <c r="H2311" s="29"/>
    </row>
    <row r="2312" customFormat="false" ht="13.5" hidden="false" customHeight="false" outlineLevel="0" collapsed="false">
      <c r="C2312" s="3" t="s">
        <v>19</v>
      </c>
      <c r="D2312" s="4" t="s">
        <v>18</v>
      </c>
      <c r="E2312" s="5" t="n">
        <v>0.18</v>
      </c>
      <c r="F2312" s="6" t="n">
        <v>206</v>
      </c>
      <c r="G2312" s="31" t="n">
        <f aca="false">ROUNDDOWN(E2312*F2312,2)</f>
        <v>37.08</v>
      </c>
      <c r="H2312" s="29"/>
    </row>
    <row r="2313" customFormat="false" ht="12.75" hidden="false" customHeight="false" outlineLevel="0" collapsed="false">
      <c r="C2313" s="3" t="s">
        <v>20</v>
      </c>
      <c r="D2313" s="4" t="s">
        <v>18</v>
      </c>
      <c r="E2313" s="5" t="n">
        <v>0.18</v>
      </c>
      <c r="F2313" s="6" t="n">
        <v>170</v>
      </c>
      <c r="G2313" s="31" t="n">
        <f aca="false">ROUNDDOWN(E2313*F2313,2)</f>
        <v>30.6</v>
      </c>
      <c r="H2313" s="29"/>
    </row>
    <row r="2314" customFormat="false" ht="12.75" hidden="false" customHeight="false" outlineLevel="0" collapsed="false">
      <c r="C2314" s="50" t="s">
        <v>387</v>
      </c>
      <c r="E2314" s="51"/>
      <c r="G2314" s="31" t="n">
        <v>0</v>
      </c>
      <c r="H2314" s="29"/>
    </row>
    <row r="2315" s="44" customFormat="true" ht="11.25" hidden="false" customHeight="true" outlineLevel="0" collapsed="false">
      <c r="A2315" s="42"/>
      <c r="B2315" s="70"/>
      <c r="C2315" s="41" t="s">
        <v>504</v>
      </c>
      <c r="D2315" s="117"/>
      <c r="E2315" s="35"/>
      <c r="F2315" s="36"/>
      <c r="G2315" s="118" t="n">
        <v>98</v>
      </c>
      <c r="H2315" s="38"/>
      <c r="I2315" s="43"/>
    </row>
    <row r="2316" s="47" customFormat="true" ht="25.5" hidden="false" customHeight="true" outlineLevel="0" collapsed="false">
      <c r="A2316" s="48"/>
      <c r="B2316" s="2" t="s">
        <v>505</v>
      </c>
      <c r="C2316" s="3" t="s">
        <v>506</v>
      </c>
      <c r="D2316" s="4"/>
      <c r="E2316" s="5"/>
      <c r="F2316" s="6"/>
      <c r="G2316" s="6"/>
      <c r="H2316" s="29"/>
      <c r="I2316" s="46"/>
    </row>
    <row r="2317" customFormat="false" ht="12" hidden="false" customHeight="true" outlineLevel="0" collapsed="false">
      <c r="C2317" s="3" t="s">
        <v>507</v>
      </c>
      <c r="H2317" s="29"/>
    </row>
    <row r="2318" customFormat="false" ht="12.75" hidden="false" customHeight="false" outlineLevel="0" collapsed="false">
      <c r="B2318" s="2" t="s">
        <v>28</v>
      </c>
      <c r="C2318" s="30" t="s">
        <v>508</v>
      </c>
      <c r="H2318" s="29"/>
    </row>
    <row r="2319" customFormat="false" ht="12.75" hidden="false" customHeight="false" outlineLevel="0" collapsed="false">
      <c r="C2319" s="30" t="s">
        <v>313</v>
      </c>
      <c r="H2319" s="29"/>
    </row>
    <row r="2320" customFormat="false" ht="12.75" hidden="false" customHeight="false" outlineLevel="0" collapsed="false">
      <c r="C2320" s="3" t="s">
        <v>509</v>
      </c>
      <c r="D2320" s="4" t="s">
        <v>32</v>
      </c>
      <c r="E2320" s="5" t="n">
        <v>27</v>
      </c>
      <c r="F2320" s="118" t="n">
        <f aca="false">$G$2245</f>
        <v>1.07</v>
      </c>
      <c r="G2320" s="31" t="n">
        <f aca="false">ROUNDDOWN(E2320*F2320,2)</f>
        <v>28.89</v>
      </c>
      <c r="H2320" s="29"/>
    </row>
    <row r="2321" customFormat="false" ht="12.75" hidden="false" customHeight="false" outlineLevel="0" collapsed="false">
      <c r="C2321" s="3" t="s">
        <v>510</v>
      </c>
      <c r="G2321" s="31"/>
      <c r="H2321" s="29"/>
    </row>
    <row r="2322" customFormat="false" ht="13.5" hidden="false" customHeight="false" outlineLevel="0" collapsed="false">
      <c r="C2322" s="3" t="s">
        <v>19</v>
      </c>
      <c r="D2322" s="4" t="s">
        <v>18</v>
      </c>
      <c r="E2322" s="5" t="n">
        <v>0.14</v>
      </c>
      <c r="F2322" s="6" t="n">
        <v>206</v>
      </c>
      <c r="G2322" s="31" t="n">
        <f aca="false">ROUNDDOWN(E2322*F2322,2)</f>
        <v>28.84</v>
      </c>
      <c r="H2322" s="29"/>
    </row>
    <row r="2323" customFormat="false" ht="12.75" hidden="false" customHeight="false" outlineLevel="0" collapsed="false">
      <c r="C2323" s="3" t="s">
        <v>20</v>
      </c>
      <c r="D2323" s="4" t="s">
        <v>18</v>
      </c>
      <c r="E2323" s="5" t="n">
        <v>0.14</v>
      </c>
      <c r="F2323" s="6" t="n">
        <v>170</v>
      </c>
      <c r="G2323" s="31" t="n">
        <f aca="false">ROUNDDOWN(E2323*F2323,2)</f>
        <v>23.8</v>
      </c>
      <c r="H2323" s="29"/>
    </row>
    <row r="2324" customFormat="false" ht="12.75" hidden="false" customHeight="false" outlineLevel="0" collapsed="false">
      <c r="C2324" s="50" t="s">
        <v>387</v>
      </c>
      <c r="E2324" s="51"/>
      <c r="G2324" s="31" t="n">
        <v>0</v>
      </c>
      <c r="H2324" s="29"/>
    </row>
    <row r="2325" s="44" customFormat="true" ht="15.75" hidden="false" customHeight="true" outlineLevel="0" collapsed="false">
      <c r="A2325" s="42"/>
      <c r="B2325" s="70"/>
      <c r="C2325" s="41" t="s">
        <v>504</v>
      </c>
      <c r="D2325" s="117"/>
      <c r="E2325" s="35"/>
      <c r="F2325" s="143"/>
      <c r="G2325" s="118" t="n">
        <f aca="false">SUM(G2320:G2324)</f>
        <v>81.53</v>
      </c>
      <c r="H2325" s="38"/>
      <c r="I2325" s="43"/>
    </row>
    <row r="2326" s="47" customFormat="true" ht="12.75" hidden="false" customHeight="false" outlineLevel="0" collapsed="false">
      <c r="A2326" s="48"/>
      <c r="B2326" s="2" t="s">
        <v>36</v>
      </c>
      <c r="C2326" s="30" t="s">
        <v>511</v>
      </c>
      <c r="D2326" s="4"/>
      <c r="E2326" s="5"/>
      <c r="F2326" s="6"/>
      <c r="G2326" s="6"/>
      <c r="H2326" s="29"/>
      <c r="I2326" s="46"/>
    </row>
    <row r="2327" customFormat="false" ht="12.75" hidden="false" customHeight="false" outlineLevel="0" collapsed="false">
      <c r="C2327" s="30" t="s">
        <v>313</v>
      </c>
      <c r="H2327" s="29"/>
    </row>
    <row r="2328" customFormat="false" ht="12.75" hidden="false" customHeight="false" outlineLevel="0" collapsed="false">
      <c r="C2328" s="3" t="s">
        <v>509</v>
      </c>
      <c r="D2328" s="4" t="s">
        <v>32</v>
      </c>
      <c r="E2328" s="5" t="n">
        <v>20</v>
      </c>
      <c r="F2328" s="118" t="n">
        <f aca="false">$G$2245</f>
        <v>1.07</v>
      </c>
      <c r="G2328" s="31" t="n">
        <f aca="false">ROUNDDOWN(E2328*F2328,2)</f>
        <v>21.4</v>
      </c>
      <c r="H2328" s="29"/>
    </row>
    <row r="2329" customFormat="false" ht="12.75" hidden="false" customHeight="false" outlineLevel="0" collapsed="false">
      <c r="C2329" s="3" t="s">
        <v>510</v>
      </c>
      <c r="G2329" s="31"/>
      <c r="H2329" s="29"/>
    </row>
    <row r="2330" customFormat="false" ht="13.5" hidden="false" customHeight="false" outlineLevel="0" collapsed="false">
      <c r="C2330" s="3" t="s">
        <v>19</v>
      </c>
      <c r="D2330" s="4" t="s">
        <v>18</v>
      </c>
      <c r="E2330" s="5" t="n">
        <v>0.11</v>
      </c>
      <c r="F2330" s="6" t="n">
        <v>206</v>
      </c>
      <c r="G2330" s="31" t="n">
        <f aca="false">ROUNDDOWN(E2330*F2330,2)</f>
        <v>22.66</v>
      </c>
      <c r="H2330" s="29"/>
    </row>
    <row r="2331" customFormat="false" ht="12.75" hidden="false" customHeight="false" outlineLevel="0" collapsed="false">
      <c r="C2331" s="3" t="s">
        <v>20</v>
      </c>
      <c r="D2331" s="4" t="s">
        <v>18</v>
      </c>
      <c r="E2331" s="5" t="n">
        <v>0.11</v>
      </c>
      <c r="F2331" s="6" t="n">
        <v>170</v>
      </c>
      <c r="G2331" s="31" t="n">
        <f aca="false">ROUNDDOWN(E2331*F2331,2)</f>
        <v>18.7</v>
      </c>
      <c r="H2331" s="29"/>
    </row>
    <row r="2332" customFormat="false" ht="12.75" hidden="false" customHeight="false" outlineLevel="0" collapsed="false">
      <c r="C2332" s="50" t="s">
        <v>387</v>
      </c>
      <c r="E2332" s="51"/>
      <c r="G2332" s="31" t="n">
        <v>0</v>
      </c>
      <c r="H2332" s="29"/>
    </row>
    <row r="2333" s="44" customFormat="true" ht="15.75" hidden="false" customHeight="true" outlineLevel="0" collapsed="false">
      <c r="A2333" s="42"/>
      <c r="B2333" s="70"/>
      <c r="C2333" s="41" t="s">
        <v>504</v>
      </c>
      <c r="D2333" s="117"/>
      <c r="E2333" s="35"/>
      <c r="F2333" s="143"/>
      <c r="G2333" s="118" t="n">
        <f aca="false">SUM(G2328:G2332)</f>
        <v>62.76</v>
      </c>
      <c r="H2333" s="38"/>
      <c r="I2333" s="43"/>
    </row>
    <row r="2334" s="47" customFormat="true" ht="37.5" hidden="false" customHeight="true" outlineLevel="0" collapsed="false">
      <c r="A2334" s="45" t="s">
        <v>512</v>
      </c>
      <c r="B2334" s="2" t="n">
        <v>17</v>
      </c>
      <c r="C2334" s="3" t="s">
        <v>513</v>
      </c>
      <c r="D2334" s="4"/>
      <c r="E2334" s="5"/>
      <c r="F2334" s="6"/>
      <c r="G2334" s="6"/>
      <c r="H2334" s="29"/>
      <c r="I2334" s="46"/>
    </row>
    <row r="2335" customFormat="false" ht="15" hidden="false" customHeight="true" outlineLevel="0" collapsed="false">
      <c r="C2335" s="3" t="s">
        <v>514</v>
      </c>
      <c r="H2335" s="29"/>
    </row>
    <row r="2336" customFormat="false" ht="12.75" hidden="false" customHeight="false" outlineLevel="0" collapsed="false">
      <c r="B2336" s="2" t="s">
        <v>28</v>
      </c>
      <c r="C2336" s="30" t="s">
        <v>515</v>
      </c>
      <c r="H2336" s="29"/>
    </row>
    <row r="2337" customFormat="false" ht="12.75" hidden="false" customHeight="false" outlineLevel="0" collapsed="false">
      <c r="C2337" s="30" t="s">
        <v>313</v>
      </c>
      <c r="H2337" s="29"/>
    </row>
    <row r="2338" customFormat="false" ht="13.5" hidden="false" customHeight="false" outlineLevel="0" collapsed="false">
      <c r="C2338" s="3" t="s">
        <v>17</v>
      </c>
      <c r="D2338" s="4" t="s">
        <v>18</v>
      </c>
      <c r="E2338" s="5" t="n">
        <v>0.75</v>
      </c>
      <c r="F2338" s="6" t="n">
        <v>224</v>
      </c>
      <c r="G2338" s="31" t="n">
        <f aca="false">ROUNDDOWN(E2338*F2338,2)</f>
        <v>168</v>
      </c>
      <c r="H2338" s="29"/>
    </row>
    <row r="2339" customFormat="false" ht="13.5" hidden="false" customHeight="false" outlineLevel="0" collapsed="false">
      <c r="C2339" s="3" t="s">
        <v>19</v>
      </c>
      <c r="D2339" s="4" t="s">
        <v>18</v>
      </c>
      <c r="E2339" s="5" t="n">
        <v>1.75</v>
      </c>
      <c r="F2339" s="6" t="n">
        <v>206</v>
      </c>
      <c r="G2339" s="31" t="n">
        <f aca="false">ROUNDDOWN(E2339*F2339,2)</f>
        <v>360.5</v>
      </c>
      <c r="H2339" s="29"/>
    </row>
    <row r="2340" customFormat="false" ht="12.75" hidden="false" customHeight="false" outlineLevel="0" collapsed="false">
      <c r="C2340" s="3" t="s">
        <v>20</v>
      </c>
      <c r="D2340" s="4" t="s">
        <v>18</v>
      </c>
      <c r="E2340" s="5" t="n">
        <v>4</v>
      </c>
      <c r="F2340" s="6" t="n">
        <v>170</v>
      </c>
      <c r="G2340" s="31" t="n">
        <f aca="false">ROUNDDOWN(E2340*F2340,2)</f>
        <v>680</v>
      </c>
      <c r="H2340" s="29"/>
    </row>
    <row r="2341" customFormat="false" ht="12.75" hidden="false" customHeight="false" outlineLevel="0" collapsed="false">
      <c r="C2341" s="50" t="s">
        <v>387</v>
      </c>
      <c r="E2341" s="51"/>
      <c r="G2341" s="31"/>
      <c r="H2341" s="29"/>
    </row>
    <row r="2342" s="40" customFormat="true" ht="12.75" hidden="false" customHeight="true" outlineLevel="0" collapsed="false">
      <c r="A2342" s="32"/>
      <c r="B2342" s="70"/>
      <c r="C2342" s="41" t="s">
        <v>516</v>
      </c>
      <c r="D2342" s="117"/>
      <c r="E2342" s="35"/>
      <c r="F2342" s="143"/>
      <c r="G2342" s="118"/>
      <c r="H2342" s="38"/>
      <c r="I2342" s="39"/>
    </row>
    <row r="2343" s="56" customFormat="true" ht="12.75" hidden="false" customHeight="true" outlineLevel="0" collapsed="false">
      <c r="A2343" s="54"/>
      <c r="B2343" s="70"/>
      <c r="C2343" s="41" t="s">
        <v>517</v>
      </c>
      <c r="D2343" s="117"/>
      <c r="E2343" s="35"/>
      <c r="F2343" s="143"/>
      <c r="G2343" s="118"/>
      <c r="H2343" s="38"/>
      <c r="I2343" s="55"/>
    </row>
    <row r="2344" s="47" customFormat="true" ht="24" hidden="false" customHeight="false" outlineLevel="0" collapsed="false">
      <c r="A2344" s="45" t="s">
        <v>518</v>
      </c>
      <c r="B2344" s="2" t="n">
        <v>18</v>
      </c>
      <c r="C2344" s="3" t="s">
        <v>519</v>
      </c>
      <c r="D2344" s="4"/>
      <c r="E2344" s="5"/>
      <c r="F2344" s="6"/>
      <c r="G2344" s="6"/>
      <c r="H2344" s="29"/>
      <c r="I2344" s="46"/>
    </row>
    <row r="2345" customFormat="false" ht="12.75" hidden="false" customHeight="false" outlineLevel="0" collapsed="false">
      <c r="C2345" s="3" t="s">
        <v>520</v>
      </c>
      <c r="H2345" s="29"/>
    </row>
    <row r="2346" customFormat="false" ht="12.75" hidden="false" customHeight="false" outlineLevel="0" collapsed="false">
      <c r="C2346" s="30" t="s">
        <v>515</v>
      </c>
      <c r="H2346" s="29"/>
    </row>
    <row r="2347" customFormat="false" ht="12.75" hidden="false" customHeight="false" outlineLevel="0" collapsed="false">
      <c r="C2347" s="30" t="s">
        <v>313</v>
      </c>
      <c r="H2347" s="29"/>
    </row>
    <row r="2348" customFormat="false" ht="12.75" hidden="false" customHeight="false" outlineLevel="0" collapsed="false">
      <c r="C2348" s="3" t="s">
        <v>521</v>
      </c>
      <c r="D2348" s="153" t="s">
        <v>18</v>
      </c>
      <c r="E2348" s="5" t="n">
        <v>0.75</v>
      </c>
      <c r="F2348" s="6" t="n">
        <v>224</v>
      </c>
      <c r="G2348" s="31" t="n">
        <f aca="false">ROUND(E2348*F2348,2)</f>
        <v>168</v>
      </c>
      <c r="H2348" s="29"/>
    </row>
    <row r="2349" customFormat="false" ht="12.75" hidden="false" customHeight="false" outlineLevel="0" collapsed="false">
      <c r="C2349" s="3" t="s">
        <v>522</v>
      </c>
      <c r="D2349" s="4" t="s">
        <v>18</v>
      </c>
      <c r="E2349" s="5" t="n">
        <v>1.75</v>
      </c>
      <c r="F2349" s="6" t="n">
        <v>206</v>
      </c>
      <c r="G2349" s="31" t="n">
        <f aca="false">ROUND(E2349*F2349,2)</f>
        <v>360.5</v>
      </c>
      <c r="H2349" s="29"/>
    </row>
    <row r="2350" customFormat="false" ht="12.75" hidden="false" customHeight="false" outlineLevel="0" collapsed="false">
      <c r="C2350" s="3" t="s">
        <v>20</v>
      </c>
      <c r="D2350" s="4" t="s">
        <v>18</v>
      </c>
      <c r="E2350" s="5" t="n">
        <v>4</v>
      </c>
      <c r="F2350" s="6" t="n">
        <v>170</v>
      </c>
      <c r="G2350" s="31" t="n">
        <f aca="false">ROUNDDOWN(E2350*F2350,2)</f>
        <v>680</v>
      </c>
      <c r="H2350" s="29"/>
    </row>
    <row r="2351" customFormat="false" ht="12.75" hidden="false" customHeight="false" outlineLevel="0" collapsed="false">
      <c r="C2351" s="50" t="s">
        <v>387</v>
      </c>
      <c r="E2351" s="51"/>
      <c r="G2351" s="31" t="n">
        <v>0</v>
      </c>
      <c r="H2351" s="29"/>
    </row>
    <row r="2352" s="44" customFormat="true" ht="11.25" hidden="false" customHeight="true" outlineLevel="0" collapsed="false">
      <c r="A2352" s="42"/>
      <c r="B2352" s="70"/>
      <c r="C2352" s="41" t="s">
        <v>523</v>
      </c>
      <c r="D2352" s="117"/>
      <c r="E2352" s="35"/>
      <c r="F2352" s="143"/>
      <c r="G2352" s="118" t="n">
        <f aca="false">SUM(G2348:G2351)</f>
        <v>1208.5</v>
      </c>
      <c r="H2352" s="38"/>
      <c r="I2352" s="43"/>
    </row>
    <row r="2353" s="47" customFormat="true" ht="31.5" hidden="false" customHeight="true" outlineLevel="0" collapsed="false">
      <c r="A2353" s="45" t="s">
        <v>524</v>
      </c>
      <c r="B2353" s="2" t="n">
        <v>19</v>
      </c>
      <c r="C2353" s="58" t="s">
        <v>525</v>
      </c>
      <c r="D2353" s="4"/>
      <c r="E2353" s="5"/>
      <c r="F2353" s="6"/>
      <c r="G2353" s="6"/>
      <c r="H2353" s="29"/>
      <c r="I2353" s="46"/>
    </row>
    <row r="2354" customFormat="false" ht="11.25" hidden="false" customHeight="true" outlineLevel="0" collapsed="false">
      <c r="C2354" s="3" t="s">
        <v>526</v>
      </c>
      <c r="H2354" s="29"/>
    </row>
    <row r="2355" customFormat="false" ht="12.75" hidden="false" customHeight="false" outlineLevel="0" collapsed="false">
      <c r="B2355" s="2" t="s">
        <v>28</v>
      </c>
      <c r="C2355" s="30" t="s">
        <v>527</v>
      </c>
      <c r="H2355" s="29"/>
    </row>
    <row r="2356" customFormat="false" ht="11.25" hidden="false" customHeight="true" outlineLevel="0" collapsed="false">
      <c r="C2356" s="30" t="s">
        <v>313</v>
      </c>
      <c r="H2356" s="29"/>
    </row>
    <row r="2357" customFormat="false" ht="12.75" hidden="false" customHeight="true" outlineLevel="0" collapsed="false">
      <c r="C2357" s="3" t="s">
        <v>528</v>
      </c>
      <c r="D2357" s="4" t="s">
        <v>18</v>
      </c>
      <c r="E2357" s="5" t="n">
        <v>0.5</v>
      </c>
      <c r="F2357" s="6" t="n">
        <v>206</v>
      </c>
      <c r="G2357" s="31" t="n">
        <f aca="false">ROUNDDOWN(E2357*F2357,2)</f>
        <v>103</v>
      </c>
      <c r="H2357" s="29"/>
    </row>
    <row r="2358" customFormat="false" ht="12.75" hidden="false" customHeight="false" outlineLevel="0" collapsed="false">
      <c r="C2358" s="3" t="s">
        <v>20</v>
      </c>
      <c r="D2358" s="4" t="s">
        <v>18</v>
      </c>
      <c r="E2358" s="5" t="n">
        <v>4</v>
      </c>
      <c r="F2358" s="6" t="n">
        <v>170</v>
      </c>
      <c r="G2358" s="31" t="n">
        <f aca="false">ROUNDDOWN(E2358*F2358,2)</f>
        <v>680</v>
      </c>
      <c r="H2358" s="29"/>
    </row>
    <row r="2359" customFormat="false" ht="12.75" hidden="false" customHeight="false" outlineLevel="0" collapsed="false">
      <c r="C2359" s="30" t="s">
        <v>137</v>
      </c>
      <c r="G2359" s="31"/>
      <c r="H2359" s="29"/>
    </row>
    <row r="2360" customFormat="false" ht="12.75" hidden="false" customHeight="false" outlineLevel="0" collapsed="false">
      <c r="C2360" s="30" t="s">
        <v>529</v>
      </c>
      <c r="G2360" s="31"/>
      <c r="H2360" s="29"/>
    </row>
    <row r="2361" customFormat="false" ht="11.25" hidden="false" customHeight="true" outlineLevel="0" collapsed="false">
      <c r="C2361" s="3" t="s">
        <v>530</v>
      </c>
      <c r="D2361" s="4" t="s">
        <v>139</v>
      </c>
      <c r="E2361" s="5" t="n">
        <v>0.373</v>
      </c>
      <c r="F2361" s="36" t="n">
        <v>300</v>
      </c>
      <c r="G2361" s="31" t="n">
        <f aca="false">ROUNDDOWN(E2361*F2361,2)</f>
        <v>111.9</v>
      </c>
      <c r="H2361" s="29"/>
    </row>
    <row r="2362" customFormat="false" ht="10.5" hidden="false" customHeight="true" outlineLevel="0" collapsed="false">
      <c r="C2362" s="3" t="s">
        <v>531</v>
      </c>
      <c r="D2362" s="4" t="s">
        <v>141</v>
      </c>
      <c r="E2362" s="5" t="n">
        <v>0.379</v>
      </c>
      <c r="F2362" s="6" t="n">
        <v>25</v>
      </c>
      <c r="G2362" s="31" t="n">
        <f aca="false">ROUNDDOWN(E2362*F2362,2)</f>
        <v>9.47</v>
      </c>
      <c r="H2362" s="29"/>
    </row>
    <row r="2363" s="86" customFormat="true" ht="10.5" hidden="false" customHeight="true" outlineLevel="0" collapsed="false">
      <c r="A2363" s="78"/>
      <c r="B2363" s="154"/>
      <c r="C2363" s="79" t="s">
        <v>439</v>
      </c>
      <c r="D2363" s="80"/>
      <c r="E2363" s="81"/>
      <c r="F2363" s="82"/>
      <c r="G2363" s="83" t="n">
        <f aca="false">SUM(G2357:G2362)</f>
        <v>904.37</v>
      </c>
      <c r="H2363" s="95"/>
      <c r="I2363" s="85"/>
    </row>
    <row r="2364" customFormat="false" ht="12.75" hidden="false" customHeight="false" outlineLevel="0" collapsed="false">
      <c r="C2364" s="50" t="s">
        <v>532</v>
      </c>
      <c r="E2364" s="51"/>
      <c r="G2364" s="31" t="n">
        <v>0</v>
      </c>
      <c r="H2364" s="29"/>
    </row>
    <row r="2365" customFormat="false" ht="12.75" hidden="false" customHeight="false" outlineLevel="0" collapsed="false">
      <c r="C2365" s="33" t="s">
        <v>533</v>
      </c>
      <c r="G2365" s="37"/>
      <c r="H2365" s="29"/>
    </row>
    <row r="2366" s="44" customFormat="true" ht="12.75" hidden="false" customHeight="true" outlineLevel="0" collapsed="false">
      <c r="A2366" s="42"/>
      <c r="B2366" s="70"/>
      <c r="C2366" s="41" t="s">
        <v>534</v>
      </c>
      <c r="D2366" s="117"/>
      <c r="E2366" s="35"/>
      <c r="F2366" s="143"/>
      <c r="G2366" s="118"/>
      <c r="H2366" s="38"/>
      <c r="I2366" s="43"/>
    </row>
    <row r="2367" s="47" customFormat="true" ht="12.75" hidden="false" customHeight="false" outlineLevel="0" collapsed="false">
      <c r="A2367" s="48"/>
      <c r="B2367" s="2" t="s">
        <v>36</v>
      </c>
      <c r="C2367" s="30" t="s">
        <v>535</v>
      </c>
      <c r="D2367" s="4"/>
      <c r="E2367" s="5"/>
      <c r="F2367" s="6"/>
      <c r="G2367" s="6"/>
      <c r="H2367" s="29"/>
      <c r="I2367" s="46"/>
    </row>
    <row r="2368" customFormat="false" ht="12.75" hidden="false" customHeight="false" outlineLevel="0" collapsed="false">
      <c r="C2368" s="30" t="s">
        <v>313</v>
      </c>
      <c r="H2368" s="29"/>
    </row>
    <row r="2369" customFormat="false" ht="12.75" hidden="false" customHeight="true" outlineLevel="0" collapsed="false">
      <c r="C2369" s="3" t="s">
        <v>528</v>
      </c>
      <c r="D2369" s="4" t="s">
        <v>18</v>
      </c>
      <c r="E2369" s="5" t="n">
        <v>0.63</v>
      </c>
      <c r="G2369" s="31"/>
      <c r="H2369" s="29"/>
    </row>
    <row r="2370" customFormat="false" ht="12.75" hidden="false" customHeight="false" outlineLevel="0" collapsed="false">
      <c r="C2370" s="3" t="s">
        <v>20</v>
      </c>
      <c r="D2370" s="4" t="s">
        <v>18</v>
      </c>
      <c r="E2370" s="5" t="n">
        <v>4.5</v>
      </c>
      <c r="F2370" s="6" t="n">
        <v>170</v>
      </c>
      <c r="G2370" s="31" t="n">
        <f aca="false">ROUNDDOWN(E2370*F2370,2)</f>
        <v>765</v>
      </c>
      <c r="H2370" s="29"/>
    </row>
    <row r="2371" customFormat="false" ht="12.75" hidden="false" customHeight="false" outlineLevel="0" collapsed="false">
      <c r="C2371" s="30" t="s">
        <v>137</v>
      </c>
      <c r="G2371" s="31"/>
      <c r="H2371" s="29"/>
    </row>
    <row r="2372" customFormat="false" ht="12.75" hidden="false" customHeight="false" outlineLevel="0" collapsed="false">
      <c r="C2372" s="30" t="s">
        <v>529</v>
      </c>
      <c r="G2372" s="31"/>
      <c r="H2372" s="29"/>
    </row>
    <row r="2373" customFormat="false" ht="12.75" hidden="false" customHeight="false" outlineLevel="0" collapsed="false">
      <c r="C2373" s="3" t="s">
        <v>530</v>
      </c>
      <c r="D2373" s="4" t="s">
        <v>139</v>
      </c>
      <c r="E2373" s="5" t="n">
        <v>0.466</v>
      </c>
      <c r="F2373" s="36"/>
      <c r="G2373" s="31"/>
      <c r="H2373" s="29"/>
    </row>
    <row r="2374" customFormat="false" ht="12.75" hidden="false" customHeight="false" outlineLevel="0" collapsed="false">
      <c r="C2374" s="3" t="s">
        <v>531</v>
      </c>
      <c r="D2374" s="4" t="s">
        <v>141</v>
      </c>
      <c r="E2374" s="5" t="n">
        <v>0.379</v>
      </c>
      <c r="F2374" s="6" t="n">
        <v>25</v>
      </c>
      <c r="G2374" s="31" t="n">
        <f aca="false">ROUNDDOWN(E2374*F2374,2)</f>
        <v>9.47</v>
      </c>
      <c r="H2374" s="29"/>
    </row>
    <row r="2375" customFormat="false" ht="11.25" hidden="false" customHeight="true" outlineLevel="0" collapsed="false">
      <c r="C2375" s="79" t="s">
        <v>439</v>
      </c>
      <c r="F2375" s="36"/>
      <c r="G2375" s="31"/>
      <c r="H2375" s="29"/>
    </row>
    <row r="2376" customFormat="false" ht="12.75" hidden="false" customHeight="false" outlineLevel="0" collapsed="false">
      <c r="C2376" s="50" t="s">
        <v>532</v>
      </c>
      <c r="E2376" s="51"/>
      <c r="G2376" s="31"/>
      <c r="H2376" s="29"/>
    </row>
    <row r="2377" customFormat="false" ht="10.5" hidden="false" customHeight="true" outlineLevel="0" collapsed="false">
      <c r="C2377" s="33" t="s">
        <v>533</v>
      </c>
      <c r="G2377" s="37"/>
      <c r="H2377" s="29"/>
    </row>
    <row r="2378" s="44" customFormat="true" ht="11.25" hidden="false" customHeight="true" outlineLevel="0" collapsed="false">
      <c r="A2378" s="42"/>
      <c r="B2378" s="70"/>
      <c r="C2378" s="41" t="s">
        <v>534</v>
      </c>
      <c r="D2378" s="117"/>
      <c r="E2378" s="35"/>
      <c r="F2378" s="143"/>
      <c r="G2378" s="118"/>
      <c r="H2378" s="38"/>
      <c r="I2378" s="43"/>
    </row>
    <row r="2379" s="47" customFormat="true" ht="12.75" hidden="false" customHeight="false" outlineLevel="0" collapsed="false">
      <c r="A2379" s="48"/>
      <c r="B2379" s="2" t="s">
        <v>39</v>
      </c>
      <c r="C2379" s="30" t="s">
        <v>536</v>
      </c>
      <c r="D2379" s="4"/>
      <c r="E2379" s="5"/>
      <c r="F2379" s="6"/>
      <c r="G2379" s="6"/>
      <c r="H2379" s="29"/>
      <c r="I2379" s="46"/>
    </row>
    <row r="2380" customFormat="false" ht="10.5" hidden="false" customHeight="true" outlineLevel="0" collapsed="false">
      <c r="C2380" s="30" t="s">
        <v>313</v>
      </c>
      <c r="H2380" s="29"/>
    </row>
    <row r="2381" customFormat="false" ht="12.75" hidden="false" customHeight="true" outlineLevel="0" collapsed="false">
      <c r="C2381" s="3" t="s">
        <v>528</v>
      </c>
      <c r="D2381" s="4" t="s">
        <v>18</v>
      </c>
      <c r="E2381" s="5" t="n">
        <v>0.76</v>
      </c>
      <c r="G2381" s="31"/>
      <c r="H2381" s="29"/>
    </row>
    <row r="2382" customFormat="false" ht="12.75" hidden="false" customHeight="false" outlineLevel="0" collapsed="false">
      <c r="C2382" s="3" t="s">
        <v>20</v>
      </c>
      <c r="D2382" s="4" t="s">
        <v>18</v>
      </c>
      <c r="E2382" s="5" t="n">
        <v>5</v>
      </c>
      <c r="F2382" s="6" t="n">
        <v>170</v>
      </c>
      <c r="G2382" s="31" t="n">
        <f aca="false">ROUNDDOWN(E2382*F2382,2)</f>
        <v>850</v>
      </c>
      <c r="H2382" s="29"/>
    </row>
    <row r="2383" customFormat="false" ht="12.75" hidden="false" customHeight="false" outlineLevel="0" collapsed="false">
      <c r="C2383" s="30" t="s">
        <v>137</v>
      </c>
      <c r="G2383" s="31"/>
      <c r="H2383" s="29"/>
    </row>
    <row r="2384" customFormat="false" ht="11.25" hidden="false" customHeight="true" outlineLevel="0" collapsed="false">
      <c r="C2384" s="30" t="s">
        <v>529</v>
      </c>
      <c r="G2384" s="31"/>
      <c r="H2384" s="29"/>
    </row>
    <row r="2385" customFormat="false" ht="12.75" hidden="false" customHeight="false" outlineLevel="0" collapsed="false">
      <c r="C2385" s="3" t="s">
        <v>530</v>
      </c>
      <c r="D2385" s="4" t="s">
        <v>139</v>
      </c>
      <c r="E2385" s="5" t="n">
        <v>0.559</v>
      </c>
      <c r="F2385" s="36"/>
      <c r="G2385" s="31"/>
      <c r="H2385" s="29"/>
    </row>
    <row r="2386" customFormat="false" ht="10.5" hidden="false" customHeight="true" outlineLevel="0" collapsed="false">
      <c r="C2386" s="3" t="s">
        <v>531</v>
      </c>
      <c r="D2386" s="4" t="s">
        <v>141</v>
      </c>
      <c r="E2386" s="5" t="n">
        <v>0.562</v>
      </c>
      <c r="F2386" s="6" t="n">
        <v>25</v>
      </c>
      <c r="G2386" s="31" t="n">
        <f aca="false">ROUNDDOWN(E2386*F2386,2)</f>
        <v>14.05</v>
      </c>
      <c r="H2386" s="29"/>
    </row>
    <row r="2387" customFormat="false" ht="10.5" hidden="false" customHeight="true" outlineLevel="0" collapsed="false">
      <c r="C2387" s="79" t="s">
        <v>439</v>
      </c>
      <c r="D2387" s="136"/>
      <c r="E2387" s="137"/>
      <c r="F2387" s="138"/>
      <c r="G2387" s="139"/>
      <c r="H2387" s="29"/>
    </row>
    <row r="2388" customFormat="false" ht="10.5" hidden="false" customHeight="true" outlineLevel="0" collapsed="false">
      <c r="C2388" s="50" t="s">
        <v>532</v>
      </c>
      <c r="E2388" s="51"/>
      <c r="G2388" s="31"/>
      <c r="H2388" s="29"/>
    </row>
    <row r="2389" customFormat="false" ht="10.5" hidden="false" customHeight="true" outlineLevel="0" collapsed="false">
      <c r="C2389" s="33" t="s">
        <v>533</v>
      </c>
      <c r="G2389" s="37"/>
      <c r="H2389" s="29"/>
    </row>
    <row r="2390" s="44" customFormat="true" ht="12" hidden="false" customHeight="true" outlineLevel="0" collapsed="false">
      <c r="A2390" s="42"/>
      <c r="B2390" s="70"/>
      <c r="C2390" s="41" t="s">
        <v>534</v>
      </c>
      <c r="D2390" s="117"/>
      <c r="E2390" s="35"/>
      <c r="F2390" s="143"/>
      <c r="G2390" s="118"/>
      <c r="H2390" s="38"/>
      <c r="I2390" s="43"/>
    </row>
    <row r="2391" s="47" customFormat="true" ht="12.75" hidden="false" customHeight="false" outlineLevel="0" collapsed="false">
      <c r="A2391" s="48"/>
      <c r="B2391" s="2" t="s">
        <v>42</v>
      </c>
      <c r="C2391" s="30" t="s">
        <v>537</v>
      </c>
      <c r="D2391" s="4"/>
      <c r="E2391" s="5"/>
      <c r="F2391" s="6"/>
      <c r="G2391" s="6"/>
      <c r="H2391" s="29"/>
      <c r="I2391" s="46"/>
    </row>
    <row r="2392" customFormat="false" ht="12.75" hidden="false" customHeight="false" outlineLevel="0" collapsed="false">
      <c r="C2392" s="30" t="s">
        <v>313</v>
      </c>
      <c r="H2392" s="29"/>
    </row>
    <row r="2393" customFormat="false" ht="12.75" hidden="false" customHeight="true" outlineLevel="0" collapsed="false">
      <c r="C2393" s="3" t="s">
        <v>528</v>
      </c>
      <c r="D2393" s="4" t="s">
        <v>18</v>
      </c>
      <c r="E2393" s="5" t="n">
        <v>0.83</v>
      </c>
      <c r="G2393" s="31"/>
      <c r="H2393" s="29"/>
    </row>
    <row r="2394" customFormat="false" ht="12.75" hidden="false" customHeight="false" outlineLevel="0" collapsed="false">
      <c r="C2394" s="3" t="s">
        <v>20</v>
      </c>
      <c r="D2394" s="4" t="s">
        <v>18</v>
      </c>
      <c r="E2394" s="5" t="n">
        <v>5.5</v>
      </c>
      <c r="F2394" s="6" t="n">
        <v>170</v>
      </c>
      <c r="G2394" s="31" t="n">
        <f aca="false">ROUNDDOWN(E2394*F2394,2)</f>
        <v>935</v>
      </c>
      <c r="H2394" s="29"/>
    </row>
    <row r="2395" customFormat="false" ht="12.75" hidden="false" customHeight="false" outlineLevel="0" collapsed="false">
      <c r="C2395" s="30" t="s">
        <v>137</v>
      </c>
      <c r="G2395" s="31"/>
      <c r="H2395" s="29"/>
    </row>
    <row r="2396" customFormat="false" ht="12.75" hidden="false" customHeight="false" outlineLevel="0" collapsed="false">
      <c r="C2396" s="30" t="s">
        <v>529</v>
      </c>
      <c r="G2396" s="31"/>
      <c r="H2396" s="29"/>
    </row>
    <row r="2397" customFormat="false" ht="12.75" hidden="false" customHeight="false" outlineLevel="0" collapsed="false">
      <c r="C2397" s="3" t="s">
        <v>530</v>
      </c>
      <c r="D2397" s="4" t="s">
        <v>139</v>
      </c>
      <c r="E2397" s="5" t="n">
        <v>0.663</v>
      </c>
      <c r="F2397" s="36"/>
      <c r="G2397" s="31"/>
      <c r="H2397" s="29"/>
    </row>
    <row r="2398" customFormat="false" ht="12.75" hidden="false" customHeight="false" outlineLevel="0" collapsed="false">
      <c r="C2398" s="3" t="s">
        <v>531</v>
      </c>
      <c r="D2398" s="4" t="s">
        <v>141</v>
      </c>
      <c r="E2398" s="5" t="n">
        <v>0.568</v>
      </c>
      <c r="F2398" s="6" t="n">
        <v>25</v>
      </c>
      <c r="G2398" s="31" t="n">
        <f aca="false">ROUNDDOWN(E2398*F2398,2)</f>
        <v>14.2</v>
      </c>
      <c r="H2398" s="29"/>
    </row>
    <row r="2399" customFormat="false" ht="10.5" hidden="false" customHeight="true" outlineLevel="0" collapsed="false">
      <c r="C2399" s="79" t="s">
        <v>439</v>
      </c>
      <c r="D2399" s="136"/>
      <c r="E2399" s="137"/>
      <c r="F2399" s="138"/>
      <c r="G2399" s="139"/>
      <c r="H2399" s="29"/>
    </row>
    <row r="2400" customFormat="false" ht="12.75" hidden="false" customHeight="false" outlineLevel="0" collapsed="false">
      <c r="C2400" s="50" t="s">
        <v>532</v>
      </c>
      <c r="E2400" s="51"/>
      <c r="G2400" s="31"/>
      <c r="H2400" s="29"/>
    </row>
    <row r="2401" customFormat="false" ht="12.75" hidden="false" customHeight="false" outlineLevel="0" collapsed="false">
      <c r="C2401" s="33" t="s">
        <v>533</v>
      </c>
      <c r="G2401" s="37"/>
      <c r="H2401" s="29"/>
    </row>
    <row r="2402" s="44" customFormat="true" ht="11.25" hidden="false" customHeight="true" outlineLevel="0" collapsed="false">
      <c r="A2402" s="42"/>
      <c r="B2402" s="70"/>
      <c r="C2402" s="41" t="s">
        <v>534</v>
      </c>
      <c r="D2402" s="117"/>
      <c r="E2402" s="35"/>
      <c r="F2402" s="143"/>
      <c r="G2402" s="118"/>
      <c r="H2402" s="38"/>
      <c r="I2402" s="43"/>
    </row>
    <row r="2403" s="47" customFormat="true" ht="12.75" hidden="false" customHeight="false" outlineLevel="0" collapsed="false">
      <c r="A2403" s="48"/>
      <c r="B2403" s="2" t="s">
        <v>45</v>
      </c>
      <c r="C2403" s="30" t="s">
        <v>538</v>
      </c>
      <c r="D2403" s="4"/>
      <c r="E2403" s="5"/>
      <c r="F2403" s="6"/>
      <c r="G2403" s="6"/>
      <c r="H2403" s="29"/>
      <c r="I2403" s="46"/>
    </row>
    <row r="2404" customFormat="false" ht="12.75" hidden="false" customHeight="false" outlineLevel="0" collapsed="false">
      <c r="C2404" s="30" t="s">
        <v>313</v>
      </c>
      <c r="H2404" s="29"/>
    </row>
    <row r="2405" customFormat="false" ht="12.75" hidden="false" customHeight="true" outlineLevel="0" collapsed="false">
      <c r="C2405" s="3" t="s">
        <v>528</v>
      </c>
      <c r="D2405" s="4" t="s">
        <v>18</v>
      </c>
      <c r="E2405" s="5" t="n">
        <v>1.1</v>
      </c>
      <c r="G2405" s="31"/>
      <c r="H2405" s="29"/>
    </row>
    <row r="2406" customFormat="false" ht="12.75" hidden="false" customHeight="false" outlineLevel="0" collapsed="false">
      <c r="C2406" s="3" t="s">
        <v>20</v>
      </c>
      <c r="D2406" s="4" t="s">
        <v>18</v>
      </c>
      <c r="E2406" s="5" t="n">
        <v>6.5</v>
      </c>
      <c r="F2406" s="6" t="n">
        <v>170</v>
      </c>
      <c r="G2406" s="31" t="n">
        <f aca="false">ROUNDDOWN(E2406*F2406,2)</f>
        <v>1105</v>
      </c>
      <c r="H2406" s="29"/>
    </row>
    <row r="2407" customFormat="false" ht="12.75" hidden="false" customHeight="false" outlineLevel="0" collapsed="false">
      <c r="C2407" s="30" t="s">
        <v>137</v>
      </c>
      <c r="G2407" s="31"/>
      <c r="H2407" s="29"/>
    </row>
    <row r="2408" customFormat="false" ht="10.5" hidden="false" customHeight="true" outlineLevel="0" collapsed="false">
      <c r="C2408" s="30" t="s">
        <v>529</v>
      </c>
      <c r="G2408" s="31"/>
      <c r="H2408" s="29"/>
    </row>
    <row r="2409" customFormat="false" ht="12.75" hidden="false" customHeight="false" outlineLevel="0" collapsed="false">
      <c r="C2409" s="3" t="s">
        <v>530</v>
      </c>
      <c r="D2409" s="4" t="s">
        <v>139</v>
      </c>
      <c r="E2409" s="5" t="n">
        <v>0.84</v>
      </c>
      <c r="F2409" s="36"/>
      <c r="G2409" s="31"/>
      <c r="H2409" s="29"/>
    </row>
    <row r="2410" customFormat="false" ht="12.75" hidden="false" customHeight="false" outlineLevel="0" collapsed="false">
      <c r="C2410" s="3" t="s">
        <v>531</v>
      </c>
      <c r="D2410" s="4" t="s">
        <v>141</v>
      </c>
      <c r="E2410" s="5" t="n">
        <v>0.757</v>
      </c>
      <c r="F2410" s="6" t="n">
        <v>25</v>
      </c>
      <c r="G2410" s="31" t="n">
        <f aca="false">ROUNDDOWN(E2410*F2410,2)</f>
        <v>18.92</v>
      </c>
      <c r="H2410" s="29"/>
    </row>
    <row r="2411" customFormat="false" ht="12.75" hidden="false" customHeight="false" outlineLevel="0" collapsed="false">
      <c r="C2411" s="79" t="s">
        <v>439</v>
      </c>
      <c r="D2411" s="136"/>
      <c r="E2411" s="137"/>
      <c r="F2411" s="138"/>
      <c r="G2411" s="139"/>
      <c r="H2411" s="29"/>
    </row>
    <row r="2412" customFormat="false" ht="12.75" hidden="false" customHeight="false" outlineLevel="0" collapsed="false">
      <c r="C2412" s="50" t="s">
        <v>532</v>
      </c>
      <c r="E2412" s="51"/>
      <c r="G2412" s="31"/>
      <c r="H2412" s="29"/>
    </row>
    <row r="2413" customFormat="false" ht="11.25" hidden="false" customHeight="true" outlineLevel="0" collapsed="false">
      <c r="C2413" s="33" t="s">
        <v>533</v>
      </c>
      <c r="G2413" s="37"/>
      <c r="H2413" s="29"/>
    </row>
    <row r="2414" s="44" customFormat="true" ht="12" hidden="false" customHeight="true" outlineLevel="0" collapsed="false">
      <c r="A2414" s="42"/>
      <c r="B2414" s="70"/>
      <c r="C2414" s="41" t="s">
        <v>534</v>
      </c>
      <c r="D2414" s="117"/>
      <c r="E2414" s="35"/>
      <c r="F2414" s="143"/>
      <c r="G2414" s="118"/>
      <c r="H2414" s="38"/>
      <c r="I2414" s="43"/>
    </row>
    <row r="2415" s="47" customFormat="true" ht="12.75" hidden="false" customHeight="false" outlineLevel="0" collapsed="false">
      <c r="A2415" s="48"/>
      <c r="B2415" s="2" t="s">
        <v>48</v>
      </c>
      <c r="C2415" s="30" t="s">
        <v>539</v>
      </c>
      <c r="D2415" s="4"/>
      <c r="E2415" s="5"/>
      <c r="F2415" s="6"/>
      <c r="G2415" s="6"/>
      <c r="H2415" s="29"/>
      <c r="I2415" s="46"/>
    </row>
    <row r="2416" customFormat="false" ht="12.75" hidden="false" customHeight="false" outlineLevel="0" collapsed="false">
      <c r="C2416" s="30" t="s">
        <v>313</v>
      </c>
      <c r="H2416" s="29"/>
    </row>
    <row r="2417" customFormat="false" ht="12.75" hidden="false" customHeight="true" outlineLevel="0" collapsed="false">
      <c r="C2417" s="3" t="s">
        <v>528</v>
      </c>
      <c r="D2417" s="4" t="s">
        <v>18</v>
      </c>
      <c r="E2417" s="5" t="n">
        <v>1.3</v>
      </c>
      <c r="G2417" s="31"/>
      <c r="H2417" s="29"/>
    </row>
    <row r="2418" customFormat="false" ht="12.75" hidden="false" customHeight="false" outlineLevel="0" collapsed="false">
      <c r="C2418" s="3" t="s">
        <v>20</v>
      </c>
      <c r="D2418" s="4" t="s">
        <v>18</v>
      </c>
      <c r="E2418" s="5" t="n">
        <v>7.5</v>
      </c>
      <c r="F2418" s="6" t="n">
        <v>170</v>
      </c>
      <c r="G2418" s="31" t="n">
        <f aca="false">ROUNDDOWN(E2418*F2418,2)</f>
        <v>1275</v>
      </c>
      <c r="H2418" s="29"/>
    </row>
    <row r="2419" customFormat="false" ht="12.75" hidden="false" customHeight="false" outlineLevel="0" collapsed="false">
      <c r="C2419" s="30" t="s">
        <v>137</v>
      </c>
      <c r="G2419" s="31"/>
      <c r="H2419" s="29"/>
    </row>
    <row r="2420" customFormat="false" ht="12.75" hidden="false" customHeight="false" outlineLevel="0" collapsed="false">
      <c r="C2420" s="30" t="s">
        <v>529</v>
      </c>
      <c r="G2420" s="31"/>
      <c r="H2420" s="29"/>
    </row>
    <row r="2421" customFormat="false" ht="12.75" hidden="false" customHeight="false" outlineLevel="0" collapsed="false">
      <c r="C2421" s="3" t="s">
        <v>530</v>
      </c>
      <c r="D2421" s="4" t="s">
        <v>139</v>
      </c>
      <c r="E2421" s="5" t="n">
        <v>1.026</v>
      </c>
      <c r="F2421" s="36"/>
      <c r="G2421" s="31"/>
      <c r="H2421" s="29"/>
    </row>
    <row r="2422" customFormat="false" ht="12.75" hidden="false" customHeight="false" outlineLevel="0" collapsed="false">
      <c r="C2422" s="3" t="s">
        <v>531</v>
      </c>
      <c r="D2422" s="4" t="s">
        <v>141</v>
      </c>
      <c r="E2422" s="5" t="n">
        <v>1.1365</v>
      </c>
      <c r="F2422" s="6" t="n">
        <v>25</v>
      </c>
      <c r="G2422" s="31" t="n">
        <f aca="false">ROUNDDOWN(E2422*F2422,2)</f>
        <v>28.41</v>
      </c>
      <c r="H2422" s="29"/>
    </row>
    <row r="2423" customFormat="false" ht="12.75" hidden="false" customHeight="false" outlineLevel="0" collapsed="false">
      <c r="C2423" s="79" t="s">
        <v>439</v>
      </c>
      <c r="D2423" s="136"/>
      <c r="E2423" s="137"/>
      <c r="F2423" s="138"/>
      <c r="G2423" s="139"/>
      <c r="H2423" s="29"/>
    </row>
    <row r="2424" customFormat="false" ht="12.75" hidden="false" customHeight="false" outlineLevel="0" collapsed="false">
      <c r="C2424" s="50" t="s">
        <v>532</v>
      </c>
      <c r="E2424" s="51"/>
      <c r="G2424" s="31"/>
      <c r="H2424" s="29"/>
    </row>
    <row r="2425" customFormat="false" ht="12.75" hidden="false" customHeight="false" outlineLevel="0" collapsed="false">
      <c r="C2425" s="33" t="s">
        <v>533</v>
      </c>
      <c r="G2425" s="37"/>
      <c r="H2425" s="29"/>
    </row>
    <row r="2426" s="44" customFormat="true" ht="11.25" hidden="false" customHeight="true" outlineLevel="0" collapsed="false">
      <c r="A2426" s="42"/>
      <c r="B2426" s="70"/>
      <c r="C2426" s="41" t="s">
        <v>534</v>
      </c>
      <c r="D2426" s="117"/>
      <c r="E2426" s="35"/>
      <c r="F2426" s="143"/>
      <c r="G2426" s="118"/>
      <c r="H2426" s="38"/>
      <c r="I2426" s="43"/>
    </row>
    <row r="2427" s="47" customFormat="true" ht="12.75" hidden="false" customHeight="false" outlineLevel="0" collapsed="false">
      <c r="A2427" s="48"/>
      <c r="B2427" s="2" t="s">
        <v>51</v>
      </c>
      <c r="C2427" s="30" t="s">
        <v>540</v>
      </c>
      <c r="D2427" s="4"/>
      <c r="E2427" s="5"/>
      <c r="F2427" s="6"/>
      <c r="G2427" s="6"/>
      <c r="H2427" s="29"/>
      <c r="I2427" s="46"/>
    </row>
    <row r="2428" customFormat="false" ht="12.75" hidden="false" customHeight="false" outlineLevel="0" collapsed="false">
      <c r="C2428" s="30" t="s">
        <v>313</v>
      </c>
      <c r="H2428" s="29"/>
    </row>
    <row r="2429" customFormat="false" ht="12.75" hidden="false" customHeight="true" outlineLevel="0" collapsed="false">
      <c r="C2429" s="3" t="s">
        <v>528</v>
      </c>
      <c r="D2429" s="4" t="s">
        <v>18</v>
      </c>
      <c r="E2429" s="5" t="n">
        <v>1.5</v>
      </c>
      <c r="G2429" s="31"/>
      <c r="H2429" s="29"/>
    </row>
    <row r="2430" customFormat="false" ht="12.75" hidden="false" customHeight="false" outlineLevel="0" collapsed="false">
      <c r="C2430" s="3" t="s">
        <v>20</v>
      </c>
      <c r="D2430" s="4" t="s">
        <v>18</v>
      </c>
      <c r="E2430" s="5" t="n">
        <v>8.5</v>
      </c>
      <c r="F2430" s="6" t="n">
        <v>170</v>
      </c>
      <c r="G2430" s="31" t="n">
        <f aca="false">ROUNDDOWN(E2430*F2430,2)</f>
        <v>1445</v>
      </c>
      <c r="H2430" s="29"/>
    </row>
    <row r="2431" customFormat="false" ht="12.75" hidden="false" customHeight="false" outlineLevel="0" collapsed="false">
      <c r="C2431" s="30" t="s">
        <v>137</v>
      </c>
      <c r="G2431" s="31"/>
      <c r="H2431" s="29"/>
    </row>
    <row r="2432" customFormat="false" ht="12.75" hidden="false" customHeight="false" outlineLevel="0" collapsed="false">
      <c r="C2432" s="30" t="s">
        <v>529</v>
      </c>
      <c r="G2432" s="31"/>
      <c r="H2432" s="29"/>
    </row>
    <row r="2433" customFormat="false" ht="12.75" hidden="false" customHeight="false" outlineLevel="0" collapsed="false">
      <c r="C2433" s="3" t="s">
        <v>530</v>
      </c>
      <c r="D2433" s="4" t="s">
        <v>139</v>
      </c>
      <c r="E2433" s="5" t="n">
        <v>1.12</v>
      </c>
      <c r="F2433" s="36"/>
      <c r="G2433" s="31"/>
      <c r="H2433" s="29"/>
    </row>
    <row r="2434" customFormat="false" ht="12.75" hidden="false" customHeight="false" outlineLevel="0" collapsed="false">
      <c r="C2434" s="3" t="s">
        <v>531</v>
      </c>
      <c r="D2434" s="4" t="s">
        <v>141</v>
      </c>
      <c r="E2434" s="5" t="n">
        <v>1.515</v>
      </c>
      <c r="F2434" s="6" t="n">
        <v>25</v>
      </c>
      <c r="G2434" s="31" t="n">
        <f aca="false">ROUNDDOWN(E2434*F2434,2)</f>
        <v>37.87</v>
      </c>
      <c r="H2434" s="29"/>
    </row>
    <row r="2435" customFormat="false" ht="12.75" hidden="false" customHeight="false" outlineLevel="0" collapsed="false">
      <c r="C2435" s="79" t="s">
        <v>439</v>
      </c>
      <c r="D2435" s="136"/>
      <c r="E2435" s="137"/>
      <c r="F2435" s="138"/>
      <c r="G2435" s="139"/>
      <c r="H2435" s="29"/>
    </row>
    <row r="2436" customFormat="false" ht="12.75" hidden="false" customHeight="false" outlineLevel="0" collapsed="false">
      <c r="C2436" s="50" t="s">
        <v>532</v>
      </c>
      <c r="E2436" s="51"/>
      <c r="G2436" s="31"/>
      <c r="H2436" s="29"/>
    </row>
    <row r="2437" customFormat="false" ht="12.75" hidden="false" customHeight="false" outlineLevel="0" collapsed="false">
      <c r="C2437" s="33" t="s">
        <v>533</v>
      </c>
      <c r="G2437" s="37"/>
      <c r="H2437" s="29"/>
    </row>
    <row r="2438" s="44" customFormat="true" ht="9.75" hidden="false" customHeight="true" outlineLevel="0" collapsed="false">
      <c r="A2438" s="42"/>
      <c r="B2438" s="70"/>
      <c r="C2438" s="41" t="s">
        <v>534</v>
      </c>
      <c r="D2438" s="117"/>
      <c r="E2438" s="35"/>
      <c r="F2438" s="143"/>
      <c r="G2438" s="118"/>
      <c r="H2438" s="38"/>
      <c r="I2438" s="43"/>
    </row>
    <row r="2439" s="47" customFormat="true" ht="12.75" hidden="false" customHeight="false" outlineLevel="0" collapsed="false">
      <c r="A2439" s="48"/>
      <c r="B2439" s="2" t="s">
        <v>54</v>
      </c>
      <c r="C2439" s="30" t="s">
        <v>541</v>
      </c>
      <c r="D2439" s="4"/>
      <c r="E2439" s="5"/>
      <c r="F2439" s="6"/>
      <c r="G2439" s="6"/>
      <c r="H2439" s="29"/>
      <c r="I2439" s="46"/>
    </row>
    <row r="2440" customFormat="false" ht="12.75" hidden="false" customHeight="false" outlineLevel="0" collapsed="false">
      <c r="C2440" s="30" t="s">
        <v>313</v>
      </c>
      <c r="H2440" s="29"/>
    </row>
    <row r="2441" customFormat="false" ht="12.75" hidden="false" customHeight="true" outlineLevel="0" collapsed="false">
      <c r="C2441" s="3" t="s">
        <v>528</v>
      </c>
      <c r="D2441" s="4" t="s">
        <v>18</v>
      </c>
      <c r="E2441" s="5" t="n">
        <v>1.75</v>
      </c>
      <c r="G2441" s="31"/>
      <c r="H2441" s="29"/>
    </row>
    <row r="2442" customFormat="false" ht="12.75" hidden="false" customHeight="false" outlineLevel="0" collapsed="false">
      <c r="C2442" s="3" t="s">
        <v>20</v>
      </c>
      <c r="D2442" s="4" t="s">
        <v>18</v>
      </c>
      <c r="E2442" s="5" t="n">
        <v>9.5</v>
      </c>
      <c r="F2442" s="6" t="n">
        <v>170</v>
      </c>
      <c r="G2442" s="31" t="n">
        <f aca="false">ROUNDDOWN(E2442*F2442,2)</f>
        <v>1615</v>
      </c>
      <c r="H2442" s="29"/>
    </row>
    <row r="2443" customFormat="false" ht="12.75" hidden="false" customHeight="false" outlineLevel="0" collapsed="false">
      <c r="C2443" s="30" t="s">
        <v>137</v>
      </c>
      <c r="G2443" s="31"/>
      <c r="H2443" s="29"/>
    </row>
    <row r="2444" customFormat="false" ht="12.75" hidden="false" customHeight="false" outlineLevel="0" collapsed="false">
      <c r="C2444" s="30" t="s">
        <v>529</v>
      </c>
      <c r="G2444" s="31"/>
      <c r="H2444" s="29"/>
    </row>
    <row r="2445" customFormat="false" ht="12.75" hidden="false" customHeight="false" outlineLevel="0" collapsed="false">
      <c r="C2445" s="3" t="s">
        <v>530</v>
      </c>
      <c r="D2445" s="4" t="s">
        <v>139</v>
      </c>
      <c r="E2445" s="5" t="n">
        <v>1.231</v>
      </c>
      <c r="F2445" s="36"/>
      <c r="G2445" s="31"/>
      <c r="H2445" s="29"/>
    </row>
    <row r="2446" customFormat="false" ht="12.75" hidden="false" customHeight="false" outlineLevel="0" collapsed="false">
      <c r="C2446" s="3" t="s">
        <v>531</v>
      </c>
      <c r="D2446" s="4" t="s">
        <v>141</v>
      </c>
      <c r="E2446" s="5" t="n">
        <v>1.515</v>
      </c>
      <c r="F2446" s="6" t="n">
        <v>25</v>
      </c>
      <c r="G2446" s="31" t="n">
        <f aca="false">ROUNDDOWN(E2446*F2446,2)</f>
        <v>37.87</v>
      </c>
      <c r="H2446" s="29"/>
    </row>
    <row r="2447" customFormat="false" ht="12.75" hidden="false" customHeight="false" outlineLevel="0" collapsed="false">
      <c r="C2447" s="79" t="s">
        <v>439</v>
      </c>
      <c r="D2447" s="136"/>
      <c r="E2447" s="137"/>
      <c r="F2447" s="138"/>
      <c r="G2447" s="139"/>
      <c r="H2447" s="29"/>
    </row>
    <row r="2448" customFormat="false" ht="12.75" hidden="false" customHeight="false" outlineLevel="0" collapsed="false">
      <c r="C2448" s="50" t="s">
        <v>532</v>
      </c>
      <c r="E2448" s="51"/>
      <c r="G2448" s="31"/>
      <c r="H2448" s="29"/>
    </row>
    <row r="2449" customFormat="false" ht="12.75" hidden="false" customHeight="false" outlineLevel="0" collapsed="false">
      <c r="C2449" s="33" t="s">
        <v>533</v>
      </c>
      <c r="G2449" s="37"/>
      <c r="H2449" s="29"/>
    </row>
    <row r="2450" s="44" customFormat="true" ht="11.25" hidden="false" customHeight="true" outlineLevel="0" collapsed="false">
      <c r="A2450" s="42"/>
      <c r="B2450" s="70"/>
      <c r="C2450" s="41" t="s">
        <v>534</v>
      </c>
      <c r="D2450" s="117"/>
      <c r="E2450" s="35"/>
      <c r="F2450" s="143"/>
      <c r="G2450" s="118"/>
      <c r="H2450" s="38"/>
      <c r="I2450" s="43"/>
    </row>
    <row r="2451" s="47" customFormat="true" ht="12.75" hidden="false" customHeight="false" outlineLevel="0" collapsed="false">
      <c r="A2451" s="48"/>
      <c r="B2451" s="2" t="s">
        <v>57</v>
      </c>
      <c r="C2451" s="30" t="s">
        <v>542</v>
      </c>
      <c r="D2451" s="4"/>
      <c r="E2451" s="5"/>
      <c r="F2451" s="6"/>
      <c r="G2451" s="6"/>
      <c r="H2451" s="29"/>
      <c r="I2451" s="46"/>
    </row>
    <row r="2452" customFormat="false" ht="12.75" hidden="false" customHeight="false" outlineLevel="0" collapsed="false">
      <c r="C2452" s="30" t="s">
        <v>313</v>
      </c>
      <c r="H2452" s="29"/>
    </row>
    <row r="2453" customFormat="false" ht="12.75" hidden="false" customHeight="true" outlineLevel="0" collapsed="false">
      <c r="C2453" s="3" t="s">
        <v>528</v>
      </c>
      <c r="D2453" s="4" t="s">
        <v>18</v>
      </c>
      <c r="E2453" s="5" t="n">
        <v>2</v>
      </c>
      <c r="G2453" s="31"/>
      <c r="H2453" s="29"/>
    </row>
    <row r="2454" customFormat="false" ht="12.75" hidden="false" customHeight="false" outlineLevel="0" collapsed="false">
      <c r="C2454" s="3" t="s">
        <v>20</v>
      </c>
      <c r="D2454" s="4" t="s">
        <v>18</v>
      </c>
      <c r="E2454" s="5" t="n">
        <v>10.5</v>
      </c>
      <c r="F2454" s="6" t="n">
        <v>170</v>
      </c>
      <c r="G2454" s="31" t="n">
        <f aca="false">ROUNDDOWN(E2454*F2454,2)</f>
        <v>1785</v>
      </c>
      <c r="H2454" s="29"/>
    </row>
    <row r="2455" customFormat="false" ht="12.75" hidden="false" customHeight="false" outlineLevel="0" collapsed="false">
      <c r="C2455" s="30" t="s">
        <v>137</v>
      </c>
      <c r="G2455" s="31"/>
      <c r="H2455" s="29"/>
    </row>
    <row r="2456" customFormat="false" ht="12.75" hidden="false" customHeight="false" outlineLevel="0" collapsed="false">
      <c r="C2456" s="30" t="s">
        <v>529</v>
      </c>
      <c r="G2456" s="31"/>
      <c r="H2456" s="29"/>
    </row>
    <row r="2457" customFormat="false" ht="12.75" hidden="false" customHeight="false" outlineLevel="0" collapsed="false">
      <c r="C2457" s="3" t="s">
        <v>530</v>
      </c>
      <c r="D2457" s="4" t="s">
        <v>139</v>
      </c>
      <c r="E2457" s="5" t="n">
        <v>1.306</v>
      </c>
      <c r="F2457" s="36"/>
      <c r="G2457" s="31"/>
      <c r="H2457" s="29"/>
    </row>
    <row r="2458" customFormat="false" ht="12.75" hidden="false" customHeight="false" outlineLevel="0" collapsed="false">
      <c r="C2458" s="3" t="s">
        <v>531</v>
      </c>
      <c r="D2458" s="4" t="s">
        <v>141</v>
      </c>
      <c r="E2458" s="5" t="n">
        <v>1.894</v>
      </c>
      <c r="F2458" s="6" t="n">
        <v>25</v>
      </c>
      <c r="G2458" s="31" t="n">
        <f aca="false">ROUNDDOWN(E2458*F2458,2)</f>
        <v>47.35</v>
      </c>
      <c r="H2458" s="29"/>
    </row>
    <row r="2459" customFormat="false" ht="12.75" hidden="false" customHeight="false" outlineLevel="0" collapsed="false">
      <c r="C2459" s="79" t="s">
        <v>439</v>
      </c>
      <c r="D2459" s="136"/>
      <c r="E2459" s="137"/>
      <c r="F2459" s="138"/>
      <c r="G2459" s="139"/>
      <c r="H2459" s="29"/>
    </row>
    <row r="2460" customFormat="false" ht="12.75" hidden="false" customHeight="false" outlineLevel="0" collapsed="false">
      <c r="C2460" s="50" t="s">
        <v>532</v>
      </c>
      <c r="E2460" s="51"/>
      <c r="G2460" s="31"/>
      <c r="H2460" s="29"/>
    </row>
    <row r="2461" customFormat="false" ht="12.75" hidden="false" customHeight="false" outlineLevel="0" collapsed="false">
      <c r="C2461" s="33" t="s">
        <v>533</v>
      </c>
      <c r="G2461" s="37"/>
      <c r="H2461" s="29"/>
    </row>
    <row r="2462" s="44" customFormat="true" ht="12" hidden="false" customHeight="true" outlineLevel="0" collapsed="false">
      <c r="A2462" s="42"/>
      <c r="B2462" s="70"/>
      <c r="C2462" s="41" t="s">
        <v>534</v>
      </c>
      <c r="D2462" s="117"/>
      <c r="E2462" s="35"/>
      <c r="F2462" s="143"/>
      <c r="G2462" s="118"/>
      <c r="H2462" s="38"/>
      <c r="I2462" s="43"/>
    </row>
    <row r="2463" s="47" customFormat="true" ht="12.75" hidden="false" customHeight="false" outlineLevel="0" collapsed="false">
      <c r="A2463" s="48"/>
      <c r="B2463" s="2" t="s">
        <v>60</v>
      </c>
      <c r="C2463" s="30" t="s">
        <v>543</v>
      </c>
      <c r="D2463" s="4"/>
      <c r="E2463" s="5"/>
      <c r="F2463" s="6"/>
      <c r="G2463" s="6"/>
      <c r="H2463" s="29"/>
      <c r="I2463" s="46"/>
    </row>
    <row r="2464" customFormat="false" ht="12.75" hidden="false" customHeight="false" outlineLevel="0" collapsed="false">
      <c r="C2464" s="30" t="s">
        <v>313</v>
      </c>
      <c r="H2464" s="29"/>
    </row>
    <row r="2465" customFormat="false" ht="12.75" hidden="false" customHeight="true" outlineLevel="0" collapsed="false">
      <c r="C2465" s="3" t="s">
        <v>528</v>
      </c>
      <c r="D2465" s="4" t="s">
        <v>18</v>
      </c>
      <c r="E2465" s="5" t="n">
        <v>2.25</v>
      </c>
      <c r="G2465" s="31"/>
      <c r="H2465" s="29"/>
    </row>
    <row r="2466" customFormat="false" ht="12.75" hidden="false" customHeight="false" outlineLevel="0" collapsed="false">
      <c r="C2466" s="3" t="s">
        <v>20</v>
      </c>
      <c r="D2466" s="4" t="s">
        <v>18</v>
      </c>
      <c r="E2466" s="5" t="n">
        <v>11.5</v>
      </c>
      <c r="F2466" s="6" t="n">
        <v>170</v>
      </c>
      <c r="G2466" s="31" t="n">
        <f aca="false">ROUNDDOWN(E2466*F2466,2)</f>
        <v>1955</v>
      </c>
      <c r="H2466" s="29"/>
    </row>
    <row r="2467" customFormat="false" ht="12.75" hidden="false" customHeight="false" outlineLevel="0" collapsed="false">
      <c r="C2467" s="30" t="s">
        <v>137</v>
      </c>
      <c r="G2467" s="31"/>
      <c r="H2467" s="29"/>
    </row>
    <row r="2468" customFormat="false" ht="12.75" hidden="false" customHeight="false" outlineLevel="0" collapsed="false">
      <c r="C2468" s="30" t="s">
        <v>529</v>
      </c>
      <c r="G2468" s="31"/>
      <c r="H2468" s="29"/>
    </row>
    <row r="2469" customFormat="false" ht="12.75" hidden="false" customHeight="false" outlineLevel="0" collapsed="false">
      <c r="C2469" s="3" t="s">
        <v>530</v>
      </c>
      <c r="D2469" s="4" t="s">
        <v>139</v>
      </c>
      <c r="E2469" s="5" t="n">
        <v>1.4</v>
      </c>
      <c r="F2469" s="36"/>
      <c r="G2469" s="31"/>
      <c r="H2469" s="29"/>
    </row>
    <row r="2470" customFormat="false" ht="12.75" hidden="false" customHeight="false" outlineLevel="0" collapsed="false">
      <c r="C2470" s="3" t="s">
        <v>531</v>
      </c>
      <c r="D2470" s="4" t="s">
        <v>141</v>
      </c>
      <c r="E2470" s="5" t="n">
        <v>2.273</v>
      </c>
      <c r="F2470" s="6" t="n">
        <v>25</v>
      </c>
      <c r="G2470" s="31" t="n">
        <f aca="false">ROUNDDOWN(E2470*F2470,2)</f>
        <v>56.82</v>
      </c>
      <c r="H2470" s="29"/>
    </row>
    <row r="2471" customFormat="false" ht="12.75" hidden="false" customHeight="false" outlineLevel="0" collapsed="false">
      <c r="C2471" s="79" t="s">
        <v>439</v>
      </c>
      <c r="D2471" s="136"/>
      <c r="E2471" s="137"/>
      <c r="F2471" s="138"/>
      <c r="G2471" s="139"/>
      <c r="H2471" s="29"/>
    </row>
    <row r="2472" customFormat="false" ht="12.75" hidden="false" customHeight="false" outlineLevel="0" collapsed="false">
      <c r="C2472" s="50" t="s">
        <v>532</v>
      </c>
      <c r="E2472" s="51"/>
      <c r="G2472" s="31"/>
      <c r="H2472" s="29"/>
    </row>
    <row r="2473" customFormat="false" ht="12.75" hidden="false" customHeight="false" outlineLevel="0" collapsed="false">
      <c r="C2473" s="33" t="s">
        <v>533</v>
      </c>
      <c r="G2473" s="37"/>
      <c r="H2473" s="29"/>
    </row>
    <row r="2474" s="44" customFormat="true" ht="15.75" hidden="false" customHeight="true" outlineLevel="0" collapsed="false">
      <c r="A2474" s="42"/>
      <c r="B2474" s="70"/>
      <c r="C2474" s="41" t="s">
        <v>534</v>
      </c>
      <c r="D2474" s="117"/>
      <c r="E2474" s="35"/>
      <c r="F2474" s="143"/>
      <c r="G2474" s="118"/>
      <c r="H2474" s="38"/>
      <c r="I2474" s="43"/>
    </row>
    <row r="2475" s="47" customFormat="true" ht="12.75" hidden="false" customHeight="false" outlineLevel="0" collapsed="false">
      <c r="A2475" s="48"/>
      <c r="B2475" s="2" t="s">
        <v>63</v>
      </c>
      <c r="C2475" s="30" t="s">
        <v>544</v>
      </c>
      <c r="D2475" s="4"/>
      <c r="E2475" s="5"/>
      <c r="F2475" s="6"/>
      <c r="G2475" s="6"/>
      <c r="H2475" s="29"/>
      <c r="I2475" s="46"/>
    </row>
    <row r="2476" customFormat="false" ht="12.75" hidden="false" customHeight="false" outlineLevel="0" collapsed="false">
      <c r="C2476" s="30" t="s">
        <v>313</v>
      </c>
      <c r="H2476" s="29"/>
    </row>
    <row r="2477" customFormat="false" ht="12.75" hidden="false" customHeight="true" outlineLevel="0" collapsed="false">
      <c r="C2477" s="3" t="s">
        <v>528</v>
      </c>
      <c r="D2477" s="4" t="s">
        <v>18</v>
      </c>
      <c r="E2477" s="5" t="n">
        <v>2.5</v>
      </c>
      <c r="G2477" s="31"/>
      <c r="H2477" s="29"/>
    </row>
    <row r="2478" customFormat="false" ht="12.75" hidden="false" customHeight="false" outlineLevel="0" collapsed="false">
      <c r="C2478" s="3" t="s">
        <v>20</v>
      </c>
      <c r="D2478" s="4" t="s">
        <v>18</v>
      </c>
      <c r="E2478" s="5" t="n">
        <v>12.5</v>
      </c>
      <c r="F2478" s="6" t="n">
        <v>170</v>
      </c>
      <c r="G2478" s="31" t="n">
        <f aca="false">ROUNDDOWN(E2478*F2478,2)</f>
        <v>2125</v>
      </c>
      <c r="H2478" s="29"/>
    </row>
    <row r="2479" customFormat="false" ht="12.75" hidden="false" customHeight="false" outlineLevel="0" collapsed="false">
      <c r="C2479" s="30" t="s">
        <v>137</v>
      </c>
      <c r="G2479" s="31"/>
      <c r="H2479" s="29"/>
    </row>
    <row r="2480" customFormat="false" ht="12.75" hidden="false" customHeight="false" outlineLevel="0" collapsed="false">
      <c r="C2480" s="30" t="s">
        <v>529</v>
      </c>
      <c r="G2480" s="31"/>
      <c r="H2480" s="29"/>
    </row>
    <row r="2481" customFormat="false" ht="12.75" hidden="false" customHeight="false" outlineLevel="0" collapsed="false">
      <c r="C2481" s="3" t="s">
        <v>530</v>
      </c>
      <c r="D2481" s="4" t="s">
        <v>139</v>
      </c>
      <c r="E2481" s="5" t="n">
        <v>1.492</v>
      </c>
      <c r="F2481" s="36"/>
      <c r="G2481" s="31"/>
      <c r="H2481" s="29"/>
    </row>
    <row r="2482" customFormat="false" ht="12.75" hidden="false" customHeight="false" outlineLevel="0" collapsed="false">
      <c r="C2482" s="3" t="s">
        <v>531</v>
      </c>
      <c r="D2482" s="4" t="s">
        <v>141</v>
      </c>
      <c r="E2482" s="5" t="n">
        <v>2.652</v>
      </c>
      <c r="F2482" s="6" t="n">
        <v>25</v>
      </c>
      <c r="G2482" s="31" t="n">
        <f aca="false">ROUNDDOWN(E2482*F2482,2)</f>
        <v>66.3</v>
      </c>
      <c r="H2482" s="29"/>
    </row>
    <row r="2483" customFormat="false" ht="12.75" hidden="false" customHeight="false" outlineLevel="0" collapsed="false">
      <c r="C2483" s="79" t="s">
        <v>439</v>
      </c>
      <c r="D2483" s="136"/>
      <c r="E2483" s="137"/>
      <c r="F2483" s="138"/>
      <c r="G2483" s="139"/>
      <c r="H2483" s="29"/>
    </row>
    <row r="2484" customFormat="false" ht="12.75" hidden="false" customHeight="false" outlineLevel="0" collapsed="false">
      <c r="C2484" s="50" t="s">
        <v>532</v>
      </c>
      <c r="E2484" s="51"/>
      <c r="G2484" s="31"/>
      <c r="H2484" s="29"/>
    </row>
    <row r="2485" customFormat="false" ht="12.75" hidden="false" customHeight="false" outlineLevel="0" collapsed="false">
      <c r="C2485" s="33" t="s">
        <v>533</v>
      </c>
      <c r="G2485" s="37"/>
      <c r="H2485" s="29"/>
    </row>
    <row r="2486" s="44" customFormat="true" ht="15.75" hidden="false" customHeight="true" outlineLevel="0" collapsed="false">
      <c r="A2486" s="42"/>
      <c r="B2486" s="70"/>
      <c r="C2486" s="41" t="s">
        <v>534</v>
      </c>
      <c r="D2486" s="117"/>
      <c r="E2486" s="35"/>
      <c r="F2486" s="143"/>
      <c r="G2486" s="118"/>
      <c r="H2486" s="38"/>
      <c r="I2486" s="43"/>
    </row>
    <row r="2487" s="47" customFormat="true" ht="12.75" hidden="false" customHeight="false" outlineLevel="0" collapsed="false">
      <c r="A2487" s="48"/>
      <c r="B2487" s="2" t="s">
        <v>66</v>
      </c>
      <c r="C2487" s="30" t="s">
        <v>545</v>
      </c>
      <c r="D2487" s="4"/>
      <c r="E2487" s="5"/>
      <c r="F2487" s="6"/>
      <c r="G2487" s="6"/>
      <c r="H2487" s="29"/>
      <c r="I2487" s="46"/>
    </row>
    <row r="2488" customFormat="false" ht="12.75" hidden="false" customHeight="false" outlineLevel="0" collapsed="false">
      <c r="C2488" s="30" t="s">
        <v>313</v>
      </c>
      <c r="H2488" s="29"/>
    </row>
    <row r="2489" customFormat="false" ht="12.75" hidden="false" customHeight="true" outlineLevel="0" collapsed="false">
      <c r="C2489" s="3" t="s">
        <v>528</v>
      </c>
      <c r="D2489" s="4" t="s">
        <v>18</v>
      </c>
      <c r="E2489" s="5" t="n">
        <v>3</v>
      </c>
      <c r="G2489" s="31"/>
      <c r="H2489" s="29"/>
    </row>
    <row r="2490" customFormat="false" ht="12.75" hidden="false" customHeight="false" outlineLevel="0" collapsed="false">
      <c r="C2490" s="3" t="s">
        <v>20</v>
      </c>
      <c r="D2490" s="4" t="s">
        <v>18</v>
      </c>
      <c r="E2490" s="5" t="n">
        <v>14.5</v>
      </c>
      <c r="F2490" s="6" t="n">
        <v>170</v>
      </c>
      <c r="G2490" s="31" t="n">
        <f aca="false">ROUNDDOWN(E2490*F2490,2)</f>
        <v>2465</v>
      </c>
      <c r="H2490" s="29"/>
    </row>
    <row r="2491" customFormat="false" ht="12.75" hidden="false" customHeight="false" outlineLevel="0" collapsed="false">
      <c r="C2491" s="30" t="s">
        <v>137</v>
      </c>
      <c r="G2491" s="31"/>
      <c r="H2491" s="29"/>
    </row>
    <row r="2492" customFormat="false" ht="12.75" hidden="false" customHeight="false" outlineLevel="0" collapsed="false">
      <c r="C2492" s="30" t="s">
        <v>529</v>
      </c>
      <c r="G2492" s="31"/>
      <c r="H2492" s="29"/>
    </row>
    <row r="2493" customFormat="false" ht="12.75" hidden="false" customHeight="false" outlineLevel="0" collapsed="false">
      <c r="C2493" s="3" t="s">
        <v>530</v>
      </c>
      <c r="D2493" s="4" t="s">
        <v>139</v>
      </c>
      <c r="E2493" s="5" t="n">
        <v>1.58</v>
      </c>
      <c r="F2493" s="36"/>
      <c r="G2493" s="31"/>
      <c r="H2493" s="29"/>
    </row>
    <row r="2494" customFormat="false" ht="12.75" hidden="false" customHeight="false" outlineLevel="0" collapsed="false">
      <c r="C2494" s="3" t="s">
        <v>531</v>
      </c>
      <c r="D2494" s="4" t="s">
        <v>141</v>
      </c>
      <c r="E2494" s="5" t="n">
        <v>3.41</v>
      </c>
      <c r="F2494" s="6" t="n">
        <v>25</v>
      </c>
      <c r="G2494" s="31" t="n">
        <f aca="false">ROUNDDOWN(E2494*F2494,2)</f>
        <v>85.25</v>
      </c>
      <c r="H2494" s="29"/>
    </row>
    <row r="2495" customFormat="false" ht="12.75" hidden="false" customHeight="false" outlineLevel="0" collapsed="false">
      <c r="C2495" s="79" t="s">
        <v>439</v>
      </c>
      <c r="D2495" s="136"/>
      <c r="E2495" s="137"/>
      <c r="F2495" s="138"/>
      <c r="G2495" s="139"/>
      <c r="H2495" s="29"/>
    </row>
    <row r="2496" customFormat="false" ht="12.75" hidden="false" customHeight="false" outlineLevel="0" collapsed="false">
      <c r="C2496" s="50" t="s">
        <v>532</v>
      </c>
      <c r="E2496" s="51"/>
      <c r="G2496" s="31"/>
      <c r="H2496" s="29"/>
    </row>
    <row r="2497" customFormat="false" ht="12.75" hidden="false" customHeight="false" outlineLevel="0" collapsed="false">
      <c r="C2497" s="33" t="s">
        <v>533</v>
      </c>
      <c r="G2497" s="37"/>
      <c r="H2497" s="29"/>
    </row>
    <row r="2498" s="44" customFormat="true" ht="15.75" hidden="false" customHeight="true" outlineLevel="0" collapsed="false">
      <c r="A2498" s="42"/>
      <c r="B2498" s="70"/>
      <c r="C2498" s="41" t="s">
        <v>534</v>
      </c>
      <c r="D2498" s="117"/>
      <c r="E2498" s="35"/>
      <c r="F2498" s="143"/>
      <c r="G2498" s="118"/>
      <c r="H2498" s="38"/>
      <c r="I2498" s="43"/>
    </row>
    <row r="2499" s="47" customFormat="true" ht="45" hidden="false" customHeight="true" outlineLevel="0" collapsed="false">
      <c r="A2499" s="45" t="s">
        <v>546</v>
      </c>
      <c r="B2499" s="2" t="n">
        <v>20</v>
      </c>
      <c r="C2499" s="53" t="s">
        <v>547</v>
      </c>
      <c r="D2499" s="4"/>
      <c r="E2499" s="5"/>
      <c r="F2499" s="6"/>
      <c r="G2499" s="6"/>
      <c r="H2499" s="29"/>
      <c r="I2499" s="46"/>
    </row>
    <row r="2500" customFormat="false" ht="12" hidden="false" customHeight="true" outlineLevel="0" collapsed="false">
      <c r="C2500" s="53" t="s">
        <v>548</v>
      </c>
      <c r="H2500" s="29"/>
    </row>
    <row r="2501" customFormat="false" ht="12.75" hidden="false" customHeight="false" outlineLevel="0" collapsed="false">
      <c r="B2501" s="2" t="s">
        <v>28</v>
      </c>
      <c r="C2501" s="52" t="s">
        <v>549</v>
      </c>
      <c r="H2501" s="29"/>
    </row>
    <row r="2502" customFormat="false" ht="12.75" hidden="false" customHeight="false" outlineLevel="0" collapsed="false">
      <c r="C2502" s="52" t="s">
        <v>313</v>
      </c>
      <c r="H2502" s="29"/>
    </row>
    <row r="2503" customFormat="false" ht="13.5" hidden="false" customHeight="false" outlineLevel="0" collapsed="false">
      <c r="C2503" s="53" t="s">
        <v>550</v>
      </c>
      <c r="D2503" s="4" t="s">
        <v>18</v>
      </c>
      <c r="E2503" s="5" t="n">
        <v>0.1</v>
      </c>
      <c r="F2503" s="6" t="n">
        <v>206</v>
      </c>
      <c r="G2503" s="31" t="n">
        <f aca="false">ROUND(E2503*F2503,2)</f>
        <v>20.6</v>
      </c>
      <c r="H2503" s="29"/>
    </row>
    <row r="2504" customFormat="false" ht="12.75" hidden="false" customHeight="false" outlineLevel="0" collapsed="false">
      <c r="C2504" s="53" t="s">
        <v>20</v>
      </c>
      <c r="D2504" s="4" t="s">
        <v>18</v>
      </c>
      <c r="E2504" s="5" t="n">
        <v>0.4</v>
      </c>
      <c r="F2504" s="6" t="n">
        <v>170</v>
      </c>
      <c r="G2504" s="31" t="n">
        <f aca="false">ROUNDDOWN(E2504*F2504,2)</f>
        <v>68</v>
      </c>
      <c r="H2504" s="29"/>
    </row>
    <row r="2505" customFormat="false" ht="12.75" hidden="false" customHeight="false" outlineLevel="0" collapsed="false">
      <c r="C2505" s="53" t="s">
        <v>551</v>
      </c>
      <c r="D2505" s="4" t="s">
        <v>18</v>
      </c>
      <c r="E2505" s="5" t="n">
        <v>0.45</v>
      </c>
      <c r="F2505" s="6" t="n">
        <v>170</v>
      </c>
      <c r="G2505" s="31" t="n">
        <f aca="false">ROUNDDOWN(E2505*F2505,2)</f>
        <v>76.5</v>
      </c>
      <c r="H2505" s="29"/>
    </row>
    <row r="2506" customFormat="false" ht="12.75" hidden="false" customHeight="false" outlineLevel="0" collapsed="false">
      <c r="C2506" s="50" t="s">
        <v>33</v>
      </c>
      <c r="E2506" s="51"/>
      <c r="G2506" s="31"/>
      <c r="H2506" s="29"/>
    </row>
    <row r="2507" customFormat="false" ht="12.75" hidden="false" customHeight="false" outlineLevel="0" collapsed="false">
      <c r="C2507" s="33" t="s">
        <v>552</v>
      </c>
      <c r="G2507" s="37"/>
      <c r="H2507" s="29"/>
    </row>
    <row r="2508" s="44" customFormat="true" ht="13.5" hidden="false" customHeight="true" outlineLevel="0" collapsed="false">
      <c r="A2508" s="42"/>
      <c r="B2508" s="70"/>
      <c r="C2508" s="41" t="s">
        <v>553</v>
      </c>
      <c r="D2508" s="117"/>
      <c r="E2508" s="35"/>
      <c r="F2508" s="143"/>
      <c r="G2508" s="118"/>
      <c r="H2508" s="38"/>
      <c r="I2508" s="43"/>
    </row>
    <row r="2509" s="47" customFormat="true" ht="12.75" hidden="false" customHeight="false" outlineLevel="0" collapsed="false">
      <c r="A2509" s="48"/>
      <c r="B2509" s="2" t="s">
        <v>36</v>
      </c>
      <c r="C2509" s="30" t="s">
        <v>554</v>
      </c>
      <c r="D2509" s="4"/>
      <c r="E2509" s="5"/>
      <c r="F2509" s="6"/>
      <c r="G2509" s="6"/>
      <c r="H2509" s="29"/>
      <c r="I2509" s="46"/>
    </row>
    <row r="2510" customFormat="false" ht="12.75" hidden="false" customHeight="false" outlineLevel="0" collapsed="false">
      <c r="C2510" s="30" t="s">
        <v>313</v>
      </c>
      <c r="H2510" s="29"/>
    </row>
    <row r="2511" customFormat="false" ht="13.5" hidden="false" customHeight="false" outlineLevel="0" collapsed="false">
      <c r="C2511" s="3" t="s">
        <v>550</v>
      </c>
      <c r="D2511" s="4" t="s">
        <v>18</v>
      </c>
      <c r="E2511" s="5" t="n">
        <v>0.1</v>
      </c>
      <c r="F2511" s="6" t="n">
        <v>206</v>
      </c>
      <c r="G2511" s="31" t="n">
        <f aca="false">ROUND(E2511*F2511,2)</f>
        <v>20.6</v>
      </c>
      <c r="H2511" s="29"/>
    </row>
    <row r="2512" customFormat="false" ht="12.75" hidden="false" customHeight="false" outlineLevel="0" collapsed="false">
      <c r="C2512" s="3" t="s">
        <v>20</v>
      </c>
      <c r="D2512" s="4" t="s">
        <v>18</v>
      </c>
      <c r="E2512" s="5" t="n">
        <v>0.49</v>
      </c>
      <c r="F2512" s="6" t="n">
        <v>170</v>
      </c>
      <c r="G2512" s="31" t="n">
        <f aca="false">ROUNDDOWN(E2512*F2512,2)</f>
        <v>83.3</v>
      </c>
      <c r="H2512" s="29"/>
    </row>
    <row r="2513" customFormat="false" ht="12.75" hidden="false" customHeight="false" outlineLevel="0" collapsed="false">
      <c r="C2513" s="3" t="s">
        <v>551</v>
      </c>
      <c r="D2513" s="4" t="s">
        <v>18</v>
      </c>
      <c r="E2513" s="5" t="n">
        <v>0.56</v>
      </c>
      <c r="F2513" s="6" t="n">
        <v>170</v>
      </c>
      <c r="G2513" s="31" t="n">
        <f aca="false">ROUNDDOWN(E2513*F2513,2)</f>
        <v>95.2</v>
      </c>
      <c r="H2513" s="29"/>
    </row>
    <row r="2514" customFormat="false" ht="12.75" hidden="false" customHeight="false" outlineLevel="0" collapsed="false">
      <c r="C2514" s="50" t="s">
        <v>33</v>
      </c>
      <c r="E2514" s="51"/>
      <c r="G2514" s="31"/>
      <c r="H2514" s="29"/>
    </row>
    <row r="2515" customFormat="false" ht="12.75" hidden="false" customHeight="false" outlineLevel="0" collapsed="false">
      <c r="C2515" s="33" t="s">
        <v>552</v>
      </c>
      <c r="G2515" s="37"/>
      <c r="H2515" s="29"/>
    </row>
    <row r="2516" s="44" customFormat="true" ht="12" hidden="false" customHeight="true" outlineLevel="0" collapsed="false">
      <c r="A2516" s="42"/>
      <c r="B2516" s="70"/>
      <c r="C2516" s="41" t="s">
        <v>553</v>
      </c>
      <c r="D2516" s="117"/>
      <c r="E2516" s="35"/>
      <c r="F2516" s="143"/>
      <c r="G2516" s="118"/>
      <c r="H2516" s="38"/>
      <c r="I2516" s="43"/>
    </row>
    <row r="2517" s="47" customFormat="true" ht="12.75" hidden="false" customHeight="false" outlineLevel="0" collapsed="false">
      <c r="A2517" s="48"/>
      <c r="B2517" s="2" t="s">
        <v>39</v>
      </c>
      <c r="C2517" s="30" t="s">
        <v>555</v>
      </c>
      <c r="D2517" s="4"/>
      <c r="E2517" s="5"/>
      <c r="F2517" s="6"/>
      <c r="G2517" s="6"/>
      <c r="H2517" s="29"/>
      <c r="I2517" s="46"/>
    </row>
    <row r="2518" customFormat="false" ht="12.75" hidden="false" customHeight="false" outlineLevel="0" collapsed="false">
      <c r="C2518" s="30" t="s">
        <v>313</v>
      </c>
      <c r="H2518" s="29"/>
    </row>
    <row r="2519" customFormat="false" ht="13.5" hidden="false" customHeight="false" outlineLevel="0" collapsed="false">
      <c r="C2519" s="3" t="s">
        <v>550</v>
      </c>
      <c r="D2519" s="4" t="s">
        <v>18</v>
      </c>
      <c r="E2519" s="5" t="n">
        <v>0.1</v>
      </c>
      <c r="F2519" s="6" t="n">
        <v>206</v>
      </c>
      <c r="G2519" s="31" t="n">
        <f aca="false">ROUND(E2519*F2519,2)</f>
        <v>20.6</v>
      </c>
      <c r="H2519" s="29"/>
    </row>
    <row r="2520" customFormat="false" ht="12.75" hidden="false" customHeight="false" outlineLevel="0" collapsed="false">
      <c r="C2520" s="3" t="s">
        <v>20</v>
      </c>
      <c r="D2520" s="4" t="s">
        <v>18</v>
      </c>
      <c r="E2520" s="5" t="n">
        <v>0.49</v>
      </c>
      <c r="F2520" s="6" t="n">
        <v>170</v>
      </c>
      <c r="G2520" s="31" t="n">
        <f aca="false">ROUNDDOWN(E2520*F2520,2)</f>
        <v>83.3</v>
      </c>
      <c r="H2520" s="29"/>
    </row>
    <row r="2521" customFormat="false" ht="12.75" hidden="false" customHeight="false" outlineLevel="0" collapsed="false">
      <c r="C2521" s="3" t="s">
        <v>551</v>
      </c>
      <c r="D2521" s="4" t="s">
        <v>18</v>
      </c>
      <c r="E2521" s="5" t="n">
        <v>0.67</v>
      </c>
      <c r="F2521" s="6" t="n">
        <v>170</v>
      </c>
      <c r="G2521" s="31" t="n">
        <f aca="false">ROUNDDOWN(E2521*F2521,2)</f>
        <v>113.9</v>
      </c>
      <c r="H2521" s="29"/>
    </row>
    <row r="2522" customFormat="false" ht="12.75" hidden="false" customHeight="false" outlineLevel="0" collapsed="false">
      <c r="C2522" s="50" t="s">
        <v>33</v>
      </c>
      <c r="E2522" s="51"/>
      <c r="G2522" s="31"/>
      <c r="H2522" s="29"/>
    </row>
    <row r="2523" customFormat="false" ht="12.75" hidden="false" customHeight="false" outlineLevel="0" collapsed="false">
      <c r="C2523" s="33" t="s">
        <v>552</v>
      </c>
      <c r="G2523" s="37"/>
      <c r="H2523" s="29"/>
    </row>
    <row r="2524" s="44" customFormat="true" ht="12.75" hidden="false" customHeight="true" outlineLevel="0" collapsed="false">
      <c r="A2524" s="42"/>
      <c r="B2524" s="70"/>
      <c r="C2524" s="41" t="s">
        <v>553</v>
      </c>
      <c r="D2524" s="117"/>
      <c r="E2524" s="35"/>
      <c r="F2524" s="143"/>
      <c r="G2524" s="118"/>
      <c r="H2524" s="38"/>
      <c r="I2524" s="43"/>
    </row>
    <row r="2525" s="47" customFormat="true" ht="12.75" hidden="false" customHeight="false" outlineLevel="0" collapsed="false">
      <c r="A2525" s="48"/>
      <c r="B2525" s="2" t="s">
        <v>42</v>
      </c>
      <c r="C2525" s="30" t="s">
        <v>556</v>
      </c>
      <c r="D2525" s="4"/>
      <c r="E2525" s="5"/>
      <c r="F2525" s="6"/>
      <c r="G2525" s="6"/>
      <c r="H2525" s="29"/>
      <c r="I2525" s="46"/>
    </row>
    <row r="2526" customFormat="false" ht="12.75" hidden="false" customHeight="false" outlineLevel="0" collapsed="false">
      <c r="C2526" s="30" t="s">
        <v>313</v>
      </c>
      <c r="H2526" s="29"/>
    </row>
    <row r="2527" customFormat="false" ht="13.5" hidden="false" customHeight="false" outlineLevel="0" collapsed="false">
      <c r="C2527" s="3" t="s">
        <v>550</v>
      </c>
      <c r="D2527" s="4" t="s">
        <v>18</v>
      </c>
      <c r="E2527" s="5" t="n">
        <v>0.1</v>
      </c>
      <c r="F2527" s="6" t="n">
        <v>206</v>
      </c>
      <c r="G2527" s="31" t="n">
        <f aca="false">ROUND(E2527*F2527,2)</f>
        <v>20.6</v>
      </c>
      <c r="H2527" s="29"/>
    </row>
    <row r="2528" customFormat="false" ht="12.75" hidden="false" customHeight="false" outlineLevel="0" collapsed="false">
      <c r="C2528" s="3" t="s">
        <v>20</v>
      </c>
      <c r="D2528" s="4" t="s">
        <v>18</v>
      </c>
      <c r="E2528" s="5" t="n">
        <v>0.49</v>
      </c>
      <c r="F2528" s="6" t="n">
        <v>170</v>
      </c>
      <c r="G2528" s="31" t="n">
        <f aca="false">ROUNDDOWN(E2528*F2528,2)</f>
        <v>83.3</v>
      </c>
      <c r="H2528" s="29"/>
    </row>
    <row r="2529" customFormat="false" ht="12.75" hidden="false" customHeight="false" outlineLevel="0" collapsed="false">
      <c r="C2529" s="3" t="s">
        <v>551</v>
      </c>
      <c r="D2529" s="4" t="s">
        <v>18</v>
      </c>
      <c r="E2529" s="5" t="n">
        <v>0.79</v>
      </c>
      <c r="F2529" s="6" t="n">
        <v>170</v>
      </c>
      <c r="G2529" s="31" t="n">
        <f aca="false">ROUNDDOWN(E2529*F2529,2)</f>
        <v>134.3</v>
      </c>
      <c r="H2529" s="29"/>
    </row>
    <row r="2530" customFormat="false" ht="12.75" hidden="false" customHeight="false" outlineLevel="0" collapsed="false">
      <c r="C2530" s="50" t="s">
        <v>33</v>
      </c>
      <c r="E2530" s="51"/>
      <c r="G2530" s="31"/>
      <c r="H2530" s="29"/>
    </row>
    <row r="2531" customFormat="false" ht="12.75" hidden="false" customHeight="false" outlineLevel="0" collapsed="false">
      <c r="C2531" s="33" t="s">
        <v>552</v>
      </c>
      <c r="G2531" s="37"/>
      <c r="H2531" s="29"/>
    </row>
    <row r="2532" s="44" customFormat="true" ht="11.25" hidden="false" customHeight="true" outlineLevel="0" collapsed="false">
      <c r="A2532" s="42"/>
      <c r="B2532" s="70"/>
      <c r="C2532" s="41" t="s">
        <v>553</v>
      </c>
      <c r="D2532" s="117"/>
      <c r="E2532" s="35"/>
      <c r="F2532" s="143"/>
      <c r="G2532" s="118"/>
      <c r="H2532" s="38"/>
      <c r="I2532" s="43"/>
    </row>
    <row r="2533" s="47" customFormat="true" ht="60" hidden="false" customHeight="true" outlineLevel="0" collapsed="false">
      <c r="A2533" s="45" t="s">
        <v>557</v>
      </c>
      <c r="B2533" s="2" t="n">
        <v>21</v>
      </c>
      <c r="C2533" s="3" t="s">
        <v>558</v>
      </c>
      <c r="D2533" s="4"/>
      <c r="E2533" s="5"/>
      <c r="F2533" s="6"/>
      <c r="G2533" s="6"/>
      <c r="H2533" s="29"/>
      <c r="I2533" s="46"/>
    </row>
    <row r="2534" customFormat="false" ht="12.75" hidden="false" customHeight="false" outlineLevel="0" collapsed="false">
      <c r="C2534" s="3" t="s">
        <v>559</v>
      </c>
      <c r="H2534" s="29"/>
    </row>
    <row r="2535" customFormat="false" ht="12.75" hidden="false" customHeight="false" outlineLevel="0" collapsed="false">
      <c r="B2535" s="2" t="s">
        <v>28</v>
      </c>
      <c r="C2535" s="30" t="s">
        <v>535</v>
      </c>
      <c r="H2535" s="29"/>
    </row>
    <row r="2536" customFormat="false" ht="12.75" hidden="false" customHeight="false" outlineLevel="0" collapsed="false">
      <c r="C2536" s="30" t="s">
        <v>313</v>
      </c>
      <c r="H2536" s="29"/>
    </row>
    <row r="2537" customFormat="false" ht="12.75" hidden="false" customHeight="false" outlineLevel="0" collapsed="false">
      <c r="C2537" s="3" t="s">
        <v>20</v>
      </c>
      <c r="D2537" s="4" t="s">
        <v>18</v>
      </c>
      <c r="E2537" s="5" t="n">
        <v>0.49</v>
      </c>
      <c r="F2537" s="6" t="n">
        <v>170</v>
      </c>
      <c r="G2537" s="31" t="n">
        <f aca="false">ROUNDDOWN(E2537*F2537,2)</f>
        <v>83.3</v>
      </c>
      <c r="H2537" s="29"/>
    </row>
    <row r="2538" customFormat="false" ht="12.75" hidden="false" customHeight="false" outlineLevel="0" collapsed="false">
      <c r="C2538" s="3" t="s">
        <v>551</v>
      </c>
      <c r="D2538" s="4" t="s">
        <v>18</v>
      </c>
      <c r="E2538" s="5" t="n">
        <v>0.36</v>
      </c>
      <c r="F2538" s="6" t="n">
        <v>170</v>
      </c>
      <c r="G2538" s="31" t="n">
        <f aca="false">ROUNDDOWN(E2538*F2538,2)</f>
        <v>61.2</v>
      </c>
      <c r="H2538" s="29"/>
    </row>
    <row r="2539" customFormat="false" ht="12.75" hidden="false" customHeight="false" outlineLevel="0" collapsed="false">
      <c r="C2539" s="50" t="s">
        <v>33</v>
      </c>
      <c r="E2539" s="51"/>
      <c r="G2539" s="31"/>
      <c r="H2539" s="29"/>
    </row>
    <row r="2540" s="40" customFormat="true" ht="12.75" hidden="false" customHeight="false" outlineLevel="0" collapsed="false">
      <c r="A2540" s="32"/>
      <c r="B2540" s="70"/>
      <c r="C2540" s="33" t="s">
        <v>560</v>
      </c>
      <c r="D2540" s="34"/>
      <c r="E2540" s="35"/>
      <c r="F2540" s="36"/>
      <c r="G2540" s="37"/>
      <c r="H2540" s="38"/>
      <c r="I2540" s="39"/>
    </row>
    <row r="2541" s="44" customFormat="true" ht="13.5" hidden="false" customHeight="false" outlineLevel="0" collapsed="false">
      <c r="A2541" s="42"/>
      <c r="B2541" s="70"/>
      <c r="C2541" s="41" t="s">
        <v>561</v>
      </c>
      <c r="D2541" s="34"/>
      <c r="E2541" s="35"/>
      <c r="F2541" s="36"/>
      <c r="G2541" s="37"/>
      <c r="H2541" s="38"/>
      <c r="I2541" s="43"/>
    </row>
    <row r="2542" s="47" customFormat="true" ht="10.5" hidden="false" customHeight="true" outlineLevel="0" collapsed="false">
      <c r="A2542" s="48"/>
      <c r="B2542" s="2" t="s">
        <v>36</v>
      </c>
      <c r="C2542" s="30" t="s">
        <v>537</v>
      </c>
      <c r="D2542" s="4"/>
      <c r="E2542" s="5"/>
      <c r="F2542" s="6"/>
      <c r="G2542" s="6"/>
      <c r="H2542" s="29"/>
      <c r="I2542" s="46"/>
    </row>
    <row r="2543" customFormat="false" ht="12.75" hidden="false" customHeight="false" outlineLevel="0" collapsed="false">
      <c r="C2543" s="30" t="s">
        <v>313</v>
      </c>
      <c r="H2543" s="29"/>
    </row>
    <row r="2544" customFormat="false" ht="12.75" hidden="false" customHeight="false" outlineLevel="0" collapsed="false">
      <c r="C2544" s="3" t="s">
        <v>20</v>
      </c>
      <c r="D2544" s="4" t="s">
        <v>18</v>
      </c>
      <c r="E2544" s="5" t="n">
        <v>0.49</v>
      </c>
      <c r="F2544" s="6" t="n">
        <v>170</v>
      </c>
      <c r="G2544" s="31" t="n">
        <f aca="false">ROUNDDOWN(E2544*F2544,2)</f>
        <v>83.3</v>
      </c>
      <c r="H2544" s="29"/>
    </row>
    <row r="2545" customFormat="false" ht="12.75" hidden="false" customHeight="false" outlineLevel="0" collapsed="false">
      <c r="C2545" s="3" t="s">
        <v>551</v>
      </c>
      <c r="D2545" s="4" t="s">
        <v>18</v>
      </c>
      <c r="E2545" s="5" t="n">
        <v>0.45</v>
      </c>
      <c r="F2545" s="6" t="n">
        <v>170</v>
      </c>
      <c r="G2545" s="31" t="n">
        <f aca="false">ROUNDDOWN(E2545*F2545,2)</f>
        <v>76.5</v>
      </c>
      <c r="H2545" s="29"/>
    </row>
    <row r="2546" customFormat="false" ht="12.75" hidden="false" customHeight="false" outlineLevel="0" collapsed="false">
      <c r="C2546" s="50" t="s">
        <v>33</v>
      </c>
      <c r="E2546" s="51"/>
      <c r="G2546" s="31"/>
      <c r="H2546" s="29"/>
    </row>
    <row r="2547" s="40" customFormat="true" ht="12.75" hidden="false" customHeight="false" outlineLevel="0" collapsed="false">
      <c r="A2547" s="32"/>
      <c r="B2547" s="70"/>
      <c r="C2547" s="33" t="s">
        <v>560</v>
      </c>
      <c r="D2547" s="34"/>
      <c r="E2547" s="35"/>
      <c r="F2547" s="36"/>
      <c r="G2547" s="37"/>
      <c r="H2547" s="38"/>
      <c r="I2547" s="39"/>
    </row>
    <row r="2548" s="44" customFormat="true" ht="13.5" hidden="false" customHeight="false" outlineLevel="0" collapsed="false">
      <c r="A2548" s="42"/>
      <c r="B2548" s="70"/>
      <c r="C2548" s="41" t="s">
        <v>561</v>
      </c>
      <c r="D2548" s="34"/>
      <c r="E2548" s="35"/>
      <c r="F2548" s="36"/>
      <c r="G2548" s="37"/>
      <c r="H2548" s="38"/>
      <c r="I2548" s="43"/>
    </row>
    <row r="2549" s="47" customFormat="true" ht="12.75" hidden="false" customHeight="false" outlineLevel="0" collapsed="false">
      <c r="A2549" s="48"/>
      <c r="B2549" s="2" t="s">
        <v>39</v>
      </c>
      <c r="C2549" s="30" t="s">
        <v>538</v>
      </c>
      <c r="D2549" s="4"/>
      <c r="E2549" s="5"/>
      <c r="F2549" s="6"/>
      <c r="G2549" s="6"/>
      <c r="H2549" s="29"/>
      <c r="I2549" s="46"/>
    </row>
    <row r="2550" customFormat="false" ht="12.75" hidden="false" customHeight="false" outlineLevel="0" collapsed="false">
      <c r="C2550" s="30" t="s">
        <v>313</v>
      </c>
      <c r="H2550" s="29"/>
    </row>
    <row r="2551" customFormat="false" ht="12.75" hidden="false" customHeight="false" outlineLevel="0" collapsed="false">
      <c r="C2551" s="3" t="s">
        <v>20</v>
      </c>
      <c r="D2551" s="4" t="s">
        <v>18</v>
      </c>
      <c r="E2551" s="5" t="n">
        <v>0.49</v>
      </c>
      <c r="F2551" s="6" t="n">
        <v>170</v>
      </c>
      <c r="G2551" s="31" t="n">
        <f aca="false">ROUNDDOWN(E2551*F2551,2)</f>
        <v>83.3</v>
      </c>
      <c r="H2551" s="29"/>
    </row>
    <row r="2552" customFormat="false" ht="12.75" hidden="false" customHeight="false" outlineLevel="0" collapsed="false">
      <c r="C2552" s="3" t="s">
        <v>551</v>
      </c>
      <c r="D2552" s="4" t="s">
        <v>18</v>
      </c>
      <c r="E2552" s="5" t="n">
        <v>0.51</v>
      </c>
      <c r="F2552" s="6" t="n">
        <v>170</v>
      </c>
      <c r="G2552" s="31" t="n">
        <f aca="false">ROUNDDOWN(E2552*F2552,2)</f>
        <v>86.7</v>
      </c>
      <c r="H2552" s="29"/>
    </row>
    <row r="2553" customFormat="false" ht="12.75" hidden="false" customHeight="false" outlineLevel="0" collapsed="false">
      <c r="C2553" s="50" t="s">
        <v>33</v>
      </c>
      <c r="E2553" s="51"/>
      <c r="G2553" s="31"/>
      <c r="H2553" s="29"/>
    </row>
    <row r="2554" s="40" customFormat="true" ht="12.75" hidden="false" customHeight="false" outlineLevel="0" collapsed="false">
      <c r="A2554" s="32"/>
      <c r="B2554" s="70"/>
      <c r="C2554" s="33" t="s">
        <v>560</v>
      </c>
      <c r="D2554" s="34"/>
      <c r="E2554" s="35"/>
      <c r="F2554" s="36"/>
      <c r="G2554" s="37"/>
      <c r="H2554" s="38"/>
      <c r="I2554" s="39"/>
    </row>
    <row r="2555" s="44" customFormat="true" ht="13.5" hidden="false" customHeight="false" outlineLevel="0" collapsed="false">
      <c r="A2555" s="42"/>
      <c r="B2555" s="70"/>
      <c r="C2555" s="41" t="s">
        <v>561</v>
      </c>
      <c r="D2555" s="34"/>
      <c r="E2555" s="35"/>
      <c r="F2555" s="36"/>
      <c r="G2555" s="37"/>
      <c r="H2555" s="38"/>
      <c r="I2555" s="43"/>
    </row>
    <row r="2556" s="47" customFormat="true" ht="12.75" hidden="false" customHeight="false" outlineLevel="0" collapsed="false">
      <c r="A2556" s="48"/>
      <c r="B2556" s="2" t="s">
        <v>42</v>
      </c>
      <c r="C2556" s="30" t="s">
        <v>562</v>
      </c>
      <c r="D2556" s="4"/>
      <c r="E2556" s="5"/>
      <c r="F2556" s="6"/>
      <c r="G2556" s="6"/>
      <c r="H2556" s="29"/>
      <c r="I2556" s="46"/>
    </row>
    <row r="2557" customFormat="false" ht="12.75" hidden="false" customHeight="false" outlineLevel="0" collapsed="false">
      <c r="C2557" s="30" t="s">
        <v>313</v>
      </c>
      <c r="H2557" s="29"/>
    </row>
    <row r="2558" customFormat="false" ht="12.75" hidden="false" customHeight="false" outlineLevel="0" collapsed="false">
      <c r="C2558" s="3" t="s">
        <v>20</v>
      </c>
      <c r="D2558" s="4" t="s">
        <v>18</v>
      </c>
      <c r="E2558" s="5" t="n">
        <v>0.49</v>
      </c>
      <c r="F2558" s="6" t="n">
        <v>170</v>
      </c>
      <c r="G2558" s="31" t="n">
        <f aca="false">ROUNDDOWN(E2558*F2558,2)</f>
        <v>83.3</v>
      </c>
      <c r="H2558" s="29"/>
    </row>
    <row r="2559" customFormat="false" ht="12.75" hidden="false" customHeight="false" outlineLevel="0" collapsed="false">
      <c r="C2559" s="3" t="s">
        <v>551</v>
      </c>
      <c r="D2559" s="4" t="s">
        <v>18</v>
      </c>
      <c r="E2559" s="5" t="n">
        <v>0.54</v>
      </c>
      <c r="F2559" s="6" t="n">
        <v>170</v>
      </c>
      <c r="G2559" s="31" t="n">
        <f aca="false">ROUNDDOWN(E2559*F2559,2)</f>
        <v>91.8</v>
      </c>
      <c r="H2559" s="29"/>
    </row>
    <row r="2560" customFormat="false" ht="12.75" hidden="false" customHeight="false" outlineLevel="0" collapsed="false">
      <c r="C2560" s="50" t="s">
        <v>33</v>
      </c>
      <c r="E2560" s="51"/>
      <c r="G2560" s="31"/>
      <c r="H2560" s="29"/>
    </row>
    <row r="2561" s="40" customFormat="true" ht="11.25" hidden="false" customHeight="true" outlineLevel="0" collapsed="false">
      <c r="A2561" s="32"/>
      <c r="B2561" s="70"/>
      <c r="C2561" s="33" t="s">
        <v>560</v>
      </c>
      <c r="D2561" s="34"/>
      <c r="E2561" s="35"/>
      <c r="F2561" s="36"/>
      <c r="G2561" s="37"/>
      <c r="H2561" s="38"/>
      <c r="I2561" s="39"/>
    </row>
    <row r="2562" s="44" customFormat="true" ht="13.5" hidden="false" customHeight="false" outlineLevel="0" collapsed="false">
      <c r="A2562" s="42"/>
      <c r="B2562" s="70"/>
      <c r="C2562" s="41" t="s">
        <v>561</v>
      </c>
      <c r="D2562" s="34"/>
      <c r="E2562" s="35"/>
      <c r="F2562" s="36"/>
      <c r="G2562" s="37"/>
      <c r="H2562" s="38"/>
      <c r="I2562" s="43"/>
    </row>
    <row r="2563" s="47" customFormat="true" ht="12.75" hidden="false" customHeight="false" outlineLevel="0" collapsed="false">
      <c r="A2563" s="48"/>
      <c r="B2563" s="2" t="s">
        <v>45</v>
      </c>
      <c r="C2563" s="30" t="s">
        <v>539</v>
      </c>
      <c r="D2563" s="4"/>
      <c r="E2563" s="5"/>
      <c r="F2563" s="6"/>
      <c r="G2563" s="6"/>
      <c r="H2563" s="29"/>
      <c r="I2563" s="46"/>
    </row>
    <row r="2564" customFormat="false" ht="12.75" hidden="false" customHeight="false" outlineLevel="0" collapsed="false">
      <c r="C2564" s="30" t="s">
        <v>313</v>
      </c>
      <c r="H2564" s="29"/>
    </row>
    <row r="2565" customFormat="false" ht="12.75" hidden="false" customHeight="false" outlineLevel="0" collapsed="false">
      <c r="C2565" s="3" t="s">
        <v>20</v>
      </c>
      <c r="D2565" s="4" t="s">
        <v>18</v>
      </c>
      <c r="E2565" s="5" t="n">
        <v>0.49</v>
      </c>
      <c r="F2565" s="6" t="n">
        <v>170</v>
      </c>
      <c r="G2565" s="31" t="n">
        <f aca="false">ROUNDDOWN(E2565*F2565,2)</f>
        <v>83.3</v>
      </c>
      <c r="H2565" s="29"/>
    </row>
    <row r="2566" customFormat="false" ht="11.25" hidden="false" customHeight="true" outlineLevel="0" collapsed="false">
      <c r="C2566" s="3" t="s">
        <v>551</v>
      </c>
      <c r="D2566" s="4" t="s">
        <v>18</v>
      </c>
      <c r="E2566" s="5" t="n">
        <v>0.57</v>
      </c>
      <c r="F2566" s="6" t="n">
        <v>170</v>
      </c>
      <c r="G2566" s="31" t="n">
        <f aca="false">ROUNDDOWN(E2566*F2566,2)</f>
        <v>96.9</v>
      </c>
      <c r="H2566" s="29"/>
    </row>
    <row r="2567" customFormat="false" ht="12.75" hidden="false" customHeight="false" outlineLevel="0" collapsed="false">
      <c r="C2567" s="50" t="s">
        <v>33</v>
      </c>
      <c r="E2567" s="51"/>
      <c r="G2567" s="31"/>
      <c r="H2567" s="29"/>
    </row>
    <row r="2568" s="40" customFormat="true" ht="12.75" hidden="false" customHeight="false" outlineLevel="0" collapsed="false">
      <c r="A2568" s="32"/>
      <c r="B2568" s="70"/>
      <c r="C2568" s="33" t="s">
        <v>560</v>
      </c>
      <c r="D2568" s="34"/>
      <c r="E2568" s="35"/>
      <c r="F2568" s="36"/>
      <c r="G2568" s="37"/>
      <c r="H2568" s="38"/>
      <c r="I2568" s="39"/>
    </row>
    <row r="2569" s="44" customFormat="true" ht="13.5" hidden="false" customHeight="false" outlineLevel="0" collapsed="false">
      <c r="A2569" s="42"/>
      <c r="B2569" s="70"/>
      <c r="C2569" s="41" t="s">
        <v>561</v>
      </c>
      <c r="D2569" s="34"/>
      <c r="E2569" s="35"/>
      <c r="F2569" s="36"/>
      <c r="G2569" s="37"/>
      <c r="H2569" s="38"/>
      <c r="I2569" s="43"/>
    </row>
    <row r="2570" s="47" customFormat="true" ht="12.75" hidden="false" customHeight="false" outlineLevel="0" collapsed="false">
      <c r="A2570" s="48"/>
      <c r="B2570" s="2" t="s">
        <v>48</v>
      </c>
      <c r="C2570" s="30" t="s">
        <v>540</v>
      </c>
      <c r="D2570" s="4"/>
      <c r="E2570" s="5"/>
      <c r="F2570" s="6"/>
      <c r="G2570" s="6"/>
      <c r="H2570" s="29"/>
      <c r="I2570" s="46"/>
    </row>
    <row r="2571" customFormat="false" ht="12.75" hidden="false" customHeight="false" outlineLevel="0" collapsed="false">
      <c r="C2571" s="30" t="s">
        <v>313</v>
      </c>
      <c r="H2571" s="29"/>
    </row>
    <row r="2572" customFormat="false" ht="12.75" hidden="false" customHeight="false" outlineLevel="0" collapsed="false">
      <c r="C2572" s="3" t="s">
        <v>20</v>
      </c>
      <c r="D2572" s="4" t="s">
        <v>18</v>
      </c>
      <c r="E2572" s="5" t="n">
        <v>0.49</v>
      </c>
      <c r="F2572" s="6" t="n">
        <v>170</v>
      </c>
      <c r="G2572" s="31" t="n">
        <f aca="false">ROUNDDOWN(E2572*F2572,2)</f>
        <v>83.3</v>
      </c>
      <c r="H2572" s="29"/>
    </row>
    <row r="2573" customFormat="false" ht="12.75" hidden="false" customHeight="false" outlineLevel="0" collapsed="false">
      <c r="C2573" s="3" t="s">
        <v>551</v>
      </c>
      <c r="D2573" s="4" t="s">
        <v>18</v>
      </c>
      <c r="E2573" s="5" t="n">
        <v>0.63</v>
      </c>
      <c r="F2573" s="6" t="n">
        <v>170</v>
      </c>
      <c r="G2573" s="31" t="n">
        <f aca="false">ROUNDDOWN(E2573*F2573,2)</f>
        <v>107.1</v>
      </c>
      <c r="H2573" s="29"/>
    </row>
    <row r="2574" customFormat="false" ht="12.75" hidden="false" customHeight="false" outlineLevel="0" collapsed="false">
      <c r="C2574" s="50" t="s">
        <v>33</v>
      </c>
      <c r="E2574" s="51"/>
      <c r="G2574" s="31"/>
      <c r="H2574" s="29"/>
    </row>
    <row r="2575" s="40" customFormat="true" ht="12.75" hidden="false" customHeight="false" outlineLevel="0" collapsed="false">
      <c r="A2575" s="32"/>
      <c r="B2575" s="70"/>
      <c r="C2575" s="33" t="s">
        <v>560</v>
      </c>
      <c r="D2575" s="34"/>
      <c r="E2575" s="35"/>
      <c r="F2575" s="36"/>
      <c r="G2575" s="37"/>
      <c r="H2575" s="38"/>
      <c r="I2575" s="39"/>
    </row>
    <row r="2576" s="44" customFormat="true" ht="13.5" hidden="false" customHeight="false" outlineLevel="0" collapsed="false">
      <c r="A2576" s="42"/>
      <c r="B2576" s="70"/>
      <c r="C2576" s="41" t="s">
        <v>561</v>
      </c>
      <c r="D2576" s="34"/>
      <c r="E2576" s="35"/>
      <c r="F2576" s="36"/>
      <c r="G2576" s="37"/>
      <c r="H2576" s="38"/>
      <c r="I2576" s="43"/>
    </row>
    <row r="2577" s="47" customFormat="true" ht="11.25" hidden="false" customHeight="true" outlineLevel="0" collapsed="false">
      <c r="A2577" s="48"/>
      <c r="B2577" s="2" t="s">
        <v>51</v>
      </c>
      <c r="C2577" s="30" t="s">
        <v>541</v>
      </c>
      <c r="D2577" s="4"/>
      <c r="E2577" s="5"/>
      <c r="F2577" s="6"/>
      <c r="G2577" s="6"/>
      <c r="H2577" s="29"/>
      <c r="I2577" s="46"/>
    </row>
    <row r="2578" customFormat="false" ht="12.75" hidden="false" customHeight="false" outlineLevel="0" collapsed="false">
      <c r="C2578" s="30" t="s">
        <v>313</v>
      </c>
      <c r="H2578" s="29"/>
    </row>
    <row r="2579" customFormat="false" ht="11.25" hidden="false" customHeight="true" outlineLevel="0" collapsed="false">
      <c r="C2579" s="3" t="s">
        <v>20</v>
      </c>
      <c r="D2579" s="4" t="s">
        <v>18</v>
      </c>
      <c r="E2579" s="5" t="n">
        <v>0.49</v>
      </c>
      <c r="F2579" s="6" t="n">
        <v>170</v>
      </c>
      <c r="G2579" s="31" t="n">
        <f aca="false">ROUNDDOWN(E2579*F2579,2)</f>
        <v>83.3</v>
      </c>
      <c r="H2579" s="29"/>
    </row>
    <row r="2580" customFormat="false" ht="12.75" hidden="false" customHeight="false" outlineLevel="0" collapsed="false">
      <c r="C2580" s="3" t="s">
        <v>551</v>
      </c>
      <c r="D2580" s="4" t="s">
        <v>18</v>
      </c>
      <c r="E2580" s="5" t="n">
        <v>0.69</v>
      </c>
      <c r="F2580" s="6" t="n">
        <v>170</v>
      </c>
      <c r="G2580" s="31" t="n">
        <f aca="false">ROUNDDOWN(E2580*F2580,2)</f>
        <v>117.3</v>
      </c>
      <c r="H2580" s="29"/>
    </row>
    <row r="2581" customFormat="false" ht="12.75" hidden="false" customHeight="false" outlineLevel="0" collapsed="false">
      <c r="C2581" s="50" t="s">
        <v>33</v>
      </c>
      <c r="E2581" s="51"/>
      <c r="G2581" s="31"/>
      <c r="H2581" s="29"/>
    </row>
    <row r="2582" s="40" customFormat="true" ht="12.75" hidden="false" customHeight="false" outlineLevel="0" collapsed="false">
      <c r="A2582" s="32"/>
      <c r="B2582" s="70"/>
      <c r="C2582" s="33" t="s">
        <v>560</v>
      </c>
      <c r="D2582" s="34"/>
      <c r="E2582" s="35"/>
      <c r="F2582" s="36"/>
      <c r="G2582" s="37"/>
      <c r="H2582" s="38"/>
      <c r="I2582" s="39"/>
    </row>
    <row r="2583" s="44" customFormat="true" ht="13.5" hidden="false" customHeight="false" outlineLevel="0" collapsed="false">
      <c r="A2583" s="42"/>
      <c r="B2583" s="70"/>
      <c r="C2583" s="41" t="s">
        <v>561</v>
      </c>
      <c r="D2583" s="34"/>
      <c r="E2583" s="35"/>
      <c r="F2583" s="36"/>
      <c r="G2583" s="37"/>
      <c r="H2583" s="38"/>
      <c r="I2583" s="43"/>
    </row>
    <row r="2584" s="47" customFormat="true" ht="12.75" hidden="false" customHeight="false" outlineLevel="0" collapsed="false">
      <c r="A2584" s="48"/>
      <c r="B2584" s="2" t="s">
        <v>54</v>
      </c>
      <c r="C2584" s="30" t="s">
        <v>542</v>
      </c>
      <c r="D2584" s="4"/>
      <c r="E2584" s="5"/>
      <c r="F2584" s="6"/>
      <c r="G2584" s="6"/>
      <c r="H2584" s="29"/>
      <c r="I2584" s="46"/>
    </row>
    <row r="2585" customFormat="false" ht="12.75" hidden="false" customHeight="false" outlineLevel="0" collapsed="false">
      <c r="C2585" s="30" t="s">
        <v>313</v>
      </c>
      <c r="H2585" s="29"/>
    </row>
    <row r="2586" customFormat="false" ht="12.75" hidden="false" customHeight="false" outlineLevel="0" collapsed="false">
      <c r="C2586" s="3" t="s">
        <v>20</v>
      </c>
      <c r="D2586" s="4" t="s">
        <v>18</v>
      </c>
      <c r="E2586" s="5" t="n">
        <v>0.66</v>
      </c>
      <c r="F2586" s="6" t="n">
        <v>170</v>
      </c>
      <c r="G2586" s="31" t="n">
        <f aca="false">ROUNDDOWN(E2586*F2586,2)</f>
        <v>112.2</v>
      </c>
      <c r="H2586" s="29"/>
    </row>
    <row r="2587" customFormat="false" ht="12.75" hidden="false" customHeight="false" outlineLevel="0" collapsed="false">
      <c r="C2587" s="3" t="s">
        <v>551</v>
      </c>
      <c r="D2587" s="4" t="s">
        <v>18</v>
      </c>
      <c r="E2587" s="5" t="n">
        <v>0.75</v>
      </c>
      <c r="F2587" s="6" t="n">
        <v>170</v>
      </c>
      <c r="G2587" s="31" t="n">
        <f aca="false">ROUNDDOWN(E2587*F2587,2)</f>
        <v>127.5</v>
      </c>
      <c r="H2587" s="29"/>
    </row>
    <row r="2588" customFormat="false" ht="12.75" hidden="false" customHeight="false" outlineLevel="0" collapsed="false">
      <c r="C2588" s="50" t="s">
        <v>33</v>
      </c>
      <c r="E2588" s="51"/>
      <c r="G2588" s="31"/>
      <c r="H2588" s="29"/>
    </row>
    <row r="2589" s="40" customFormat="true" ht="12.75" hidden="false" customHeight="false" outlineLevel="0" collapsed="false">
      <c r="A2589" s="32"/>
      <c r="B2589" s="70"/>
      <c r="C2589" s="33" t="s">
        <v>560</v>
      </c>
      <c r="D2589" s="34"/>
      <c r="E2589" s="35"/>
      <c r="F2589" s="36"/>
      <c r="G2589" s="37"/>
      <c r="H2589" s="38"/>
      <c r="I2589" s="39"/>
    </row>
    <row r="2590" s="44" customFormat="true" ht="13.5" hidden="false" customHeight="false" outlineLevel="0" collapsed="false">
      <c r="A2590" s="42"/>
      <c r="B2590" s="70"/>
      <c r="C2590" s="41" t="s">
        <v>561</v>
      </c>
      <c r="D2590" s="34"/>
      <c r="E2590" s="35"/>
      <c r="F2590" s="36"/>
      <c r="G2590" s="37"/>
      <c r="H2590" s="38"/>
      <c r="I2590" s="43"/>
    </row>
    <row r="2591" s="47" customFormat="true" ht="12.75" hidden="false" customHeight="false" outlineLevel="0" collapsed="false">
      <c r="A2591" s="48"/>
      <c r="B2591" s="2" t="s">
        <v>57</v>
      </c>
      <c r="C2591" s="30" t="s">
        <v>543</v>
      </c>
      <c r="D2591" s="4"/>
      <c r="E2591" s="5"/>
      <c r="F2591" s="6"/>
      <c r="G2591" s="6"/>
      <c r="H2591" s="29"/>
      <c r="I2591" s="46"/>
    </row>
    <row r="2592" customFormat="false" ht="12.75" hidden="false" customHeight="false" outlineLevel="0" collapsed="false">
      <c r="C2592" s="30" t="s">
        <v>313</v>
      </c>
      <c r="H2592" s="29"/>
    </row>
    <row r="2593" customFormat="false" ht="12.75" hidden="false" customHeight="false" outlineLevel="0" collapsed="false">
      <c r="C2593" s="3" t="s">
        <v>20</v>
      </c>
      <c r="D2593" s="4" t="s">
        <v>18</v>
      </c>
      <c r="E2593" s="5" t="n">
        <v>0.66</v>
      </c>
      <c r="F2593" s="6" t="n">
        <v>170</v>
      </c>
      <c r="G2593" s="31" t="n">
        <f aca="false">ROUNDDOWN(E2593*F2593,2)</f>
        <v>112.2</v>
      </c>
      <c r="H2593" s="29"/>
    </row>
    <row r="2594" customFormat="false" ht="12.75" hidden="false" customHeight="false" outlineLevel="0" collapsed="false">
      <c r="C2594" s="3" t="s">
        <v>551</v>
      </c>
      <c r="D2594" s="4" t="s">
        <v>18</v>
      </c>
      <c r="E2594" s="5" t="n">
        <v>0.81</v>
      </c>
      <c r="F2594" s="6" t="n">
        <v>170</v>
      </c>
      <c r="G2594" s="31" t="n">
        <f aca="false">ROUNDDOWN(E2594*F2594,2)</f>
        <v>137.7</v>
      </c>
      <c r="H2594" s="29"/>
    </row>
    <row r="2595" customFormat="false" ht="12.75" hidden="false" customHeight="false" outlineLevel="0" collapsed="false">
      <c r="C2595" s="50" t="s">
        <v>33</v>
      </c>
      <c r="E2595" s="51"/>
      <c r="G2595" s="31"/>
      <c r="H2595" s="29"/>
    </row>
    <row r="2596" s="40" customFormat="true" ht="12.75" hidden="false" customHeight="false" outlineLevel="0" collapsed="false">
      <c r="A2596" s="32"/>
      <c r="B2596" s="70"/>
      <c r="C2596" s="33" t="s">
        <v>560</v>
      </c>
      <c r="D2596" s="34"/>
      <c r="E2596" s="35"/>
      <c r="F2596" s="36"/>
      <c r="G2596" s="37"/>
      <c r="H2596" s="38"/>
      <c r="I2596" s="39"/>
    </row>
    <row r="2597" s="44" customFormat="true" ht="13.5" hidden="false" customHeight="false" outlineLevel="0" collapsed="false">
      <c r="A2597" s="42"/>
      <c r="B2597" s="70"/>
      <c r="C2597" s="41" t="s">
        <v>561</v>
      </c>
      <c r="D2597" s="34"/>
      <c r="E2597" s="35"/>
      <c r="F2597" s="36"/>
      <c r="G2597" s="37"/>
      <c r="H2597" s="38"/>
      <c r="I2597" s="43"/>
    </row>
    <row r="2598" s="47" customFormat="true" ht="49.5" hidden="false" customHeight="true" outlineLevel="0" collapsed="false">
      <c r="A2598" s="45" t="s">
        <v>563</v>
      </c>
      <c r="B2598" s="2" t="n">
        <v>22</v>
      </c>
      <c r="C2598" s="3" t="s">
        <v>564</v>
      </c>
      <c r="D2598" s="4"/>
      <c r="E2598" s="5"/>
      <c r="F2598" s="6"/>
      <c r="G2598" s="6"/>
      <c r="H2598" s="29"/>
      <c r="I2598" s="46"/>
    </row>
    <row r="2599" customFormat="false" ht="12.75" hidden="false" customHeight="false" outlineLevel="0" collapsed="false">
      <c r="C2599" s="3" t="s">
        <v>559</v>
      </c>
      <c r="H2599" s="29"/>
    </row>
    <row r="2600" customFormat="false" ht="12.75" hidden="false" customHeight="false" outlineLevel="0" collapsed="false">
      <c r="B2600" s="2" t="s">
        <v>28</v>
      </c>
      <c r="C2600" s="30" t="s">
        <v>565</v>
      </c>
      <c r="H2600" s="29"/>
    </row>
    <row r="2601" customFormat="false" ht="12.75" hidden="false" customHeight="false" outlineLevel="0" collapsed="false">
      <c r="C2601" s="30" t="s">
        <v>313</v>
      </c>
      <c r="H2601" s="29"/>
    </row>
    <row r="2602" customFormat="false" ht="12.75" hidden="false" customHeight="false" outlineLevel="0" collapsed="false">
      <c r="C2602" s="3" t="s">
        <v>566</v>
      </c>
      <c r="D2602" s="153" t="s">
        <v>18</v>
      </c>
      <c r="E2602" s="5" t="n">
        <v>0.13</v>
      </c>
      <c r="F2602" s="6" t="n">
        <v>206</v>
      </c>
      <c r="G2602" s="31" t="n">
        <f aca="false">ROUND(E2602*F2602,2)</f>
        <v>26.78</v>
      </c>
      <c r="H2602" s="29"/>
    </row>
    <row r="2603" customFormat="false" ht="12.75" hidden="false" customHeight="false" outlineLevel="0" collapsed="false">
      <c r="C2603" s="50" t="s">
        <v>33</v>
      </c>
      <c r="E2603" s="51"/>
      <c r="G2603" s="31"/>
      <c r="H2603" s="29"/>
    </row>
    <row r="2604" s="40" customFormat="true" ht="12.75" hidden="false" customHeight="false" outlineLevel="0" collapsed="false">
      <c r="A2604" s="32"/>
      <c r="B2604" s="70"/>
      <c r="C2604" s="33" t="s">
        <v>560</v>
      </c>
      <c r="D2604" s="34"/>
      <c r="E2604" s="35"/>
      <c r="F2604" s="36"/>
      <c r="G2604" s="37"/>
      <c r="H2604" s="38"/>
      <c r="I2604" s="39"/>
    </row>
    <row r="2605" s="44" customFormat="true" ht="13.5" hidden="false" customHeight="false" outlineLevel="0" collapsed="false">
      <c r="A2605" s="42"/>
      <c r="B2605" s="70"/>
      <c r="C2605" s="41" t="s">
        <v>561</v>
      </c>
      <c r="D2605" s="34"/>
      <c r="E2605" s="35"/>
      <c r="F2605" s="36"/>
      <c r="G2605" s="37"/>
      <c r="H2605" s="38"/>
      <c r="I2605" s="43"/>
    </row>
    <row r="2606" s="47" customFormat="true" ht="12.75" hidden="false" customHeight="false" outlineLevel="0" collapsed="false">
      <c r="A2606" s="48"/>
      <c r="B2606" s="2" t="s">
        <v>36</v>
      </c>
      <c r="C2606" s="30" t="s">
        <v>567</v>
      </c>
      <c r="D2606" s="4"/>
      <c r="E2606" s="5"/>
      <c r="F2606" s="6"/>
      <c r="G2606" s="31"/>
      <c r="H2606" s="29"/>
      <c r="I2606" s="46"/>
    </row>
    <row r="2607" customFormat="false" ht="12.75" hidden="false" customHeight="false" outlineLevel="0" collapsed="false">
      <c r="C2607" s="30" t="s">
        <v>313</v>
      </c>
      <c r="G2607" s="31"/>
      <c r="H2607" s="29"/>
    </row>
    <row r="2608" customFormat="false" ht="12.75" hidden="false" customHeight="false" outlineLevel="0" collapsed="false">
      <c r="C2608" s="3" t="s">
        <v>566</v>
      </c>
      <c r="D2608" s="153" t="s">
        <v>18</v>
      </c>
      <c r="E2608" s="5" t="n">
        <v>0.26</v>
      </c>
      <c r="F2608" s="6" t="n">
        <v>206</v>
      </c>
      <c r="G2608" s="31" t="n">
        <f aca="false">ROUND(E2608*F2608,2)</f>
        <v>53.56</v>
      </c>
      <c r="H2608" s="29"/>
    </row>
    <row r="2609" customFormat="false" ht="12.75" hidden="false" customHeight="false" outlineLevel="0" collapsed="false">
      <c r="C2609" s="50" t="s">
        <v>33</v>
      </c>
      <c r="E2609" s="51"/>
      <c r="G2609" s="31"/>
      <c r="H2609" s="29"/>
    </row>
    <row r="2610" s="40" customFormat="true" ht="12.75" hidden="false" customHeight="false" outlineLevel="0" collapsed="false">
      <c r="A2610" s="32"/>
      <c r="B2610" s="70"/>
      <c r="C2610" s="33" t="s">
        <v>560</v>
      </c>
      <c r="D2610" s="34"/>
      <c r="E2610" s="35"/>
      <c r="F2610" s="36"/>
      <c r="G2610" s="37"/>
      <c r="H2610" s="38"/>
      <c r="I2610" s="39"/>
    </row>
    <row r="2611" s="44" customFormat="true" ht="12" hidden="false" customHeight="true" outlineLevel="0" collapsed="false">
      <c r="A2611" s="42"/>
      <c r="B2611" s="70"/>
      <c r="C2611" s="41" t="s">
        <v>561</v>
      </c>
      <c r="D2611" s="34"/>
      <c r="E2611" s="35"/>
      <c r="F2611" s="36"/>
      <c r="G2611" s="37"/>
      <c r="H2611" s="38"/>
      <c r="I2611" s="43"/>
    </row>
    <row r="2612" s="47" customFormat="true" ht="11.25" hidden="false" customHeight="true" outlineLevel="0" collapsed="false">
      <c r="A2612" s="45" t="s">
        <v>568</v>
      </c>
      <c r="B2612" s="2" t="n">
        <v>23</v>
      </c>
      <c r="C2612" s="3" t="s">
        <v>569</v>
      </c>
      <c r="D2612" s="4"/>
      <c r="E2612" s="5"/>
      <c r="F2612" s="6"/>
      <c r="G2612" s="6"/>
      <c r="H2612" s="29"/>
      <c r="I2612" s="46"/>
    </row>
    <row r="2613" customFormat="false" ht="12.75" hidden="false" customHeight="false" outlineLevel="0" collapsed="false">
      <c r="C2613" s="3" t="s">
        <v>570</v>
      </c>
      <c r="H2613" s="29"/>
    </row>
    <row r="2614" customFormat="false" ht="12.75" hidden="false" customHeight="false" outlineLevel="0" collapsed="false">
      <c r="B2614" s="2" t="s">
        <v>28</v>
      </c>
      <c r="C2614" s="30" t="s">
        <v>571</v>
      </c>
      <c r="H2614" s="29"/>
    </row>
    <row r="2615" customFormat="false" ht="12.75" hidden="false" customHeight="false" outlineLevel="0" collapsed="false">
      <c r="C2615" s="30" t="s">
        <v>313</v>
      </c>
      <c r="G2615" s="31"/>
      <c r="H2615" s="29"/>
    </row>
    <row r="2616" customFormat="false" ht="12.75" hidden="false" customHeight="false" outlineLevel="0" collapsed="false">
      <c r="C2616" s="3" t="s">
        <v>572</v>
      </c>
      <c r="D2616" s="153" t="s">
        <v>18</v>
      </c>
      <c r="E2616" s="5" t="n">
        <v>0.06</v>
      </c>
      <c r="G2616" s="31"/>
      <c r="H2616" s="29"/>
    </row>
    <row r="2617" customFormat="false" ht="12.75" hidden="false" customHeight="false" outlineLevel="0" collapsed="false">
      <c r="C2617" s="3" t="s">
        <v>20</v>
      </c>
      <c r="D2617" s="4" t="s">
        <v>18</v>
      </c>
      <c r="E2617" s="5" t="n">
        <v>0.06</v>
      </c>
      <c r="F2617" s="6" t="n">
        <v>170</v>
      </c>
      <c r="G2617" s="31" t="n">
        <f aca="false">ROUNDDOWN(E2617*F2617,2)</f>
        <v>10.2</v>
      </c>
      <c r="H2617" s="29"/>
    </row>
    <row r="2618" customFormat="false" ht="12.75" hidden="false" customHeight="false" outlineLevel="0" collapsed="false">
      <c r="C2618" s="50" t="s">
        <v>33</v>
      </c>
      <c r="E2618" s="51"/>
      <c r="G2618" s="31"/>
      <c r="H2618" s="29"/>
    </row>
    <row r="2619" s="44" customFormat="true" ht="13.5" hidden="false" customHeight="false" outlineLevel="0" collapsed="false">
      <c r="A2619" s="42"/>
      <c r="B2619" s="70"/>
      <c r="C2619" s="41" t="s">
        <v>573</v>
      </c>
      <c r="D2619" s="34"/>
      <c r="E2619" s="35"/>
      <c r="F2619" s="36"/>
      <c r="G2619" s="37"/>
      <c r="H2619" s="38"/>
      <c r="I2619" s="43"/>
    </row>
    <row r="2620" s="47" customFormat="true" ht="12.75" hidden="false" customHeight="false" outlineLevel="0" collapsed="false">
      <c r="A2620" s="48"/>
      <c r="B2620" s="2" t="s">
        <v>36</v>
      </c>
      <c r="C2620" s="30" t="s">
        <v>574</v>
      </c>
      <c r="D2620" s="4"/>
      <c r="E2620" s="5"/>
      <c r="F2620" s="6"/>
      <c r="G2620" s="6"/>
      <c r="H2620" s="29"/>
      <c r="I2620" s="46"/>
    </row>
    <row r="2621" customFormat="false" ht="12.75" hidden="false" customHeight="false" outlineLevel="0" collapsed="false">
      <c r="C2621" s="30" t="s">
        <v>313</v>
      </c>
      <c r="G2621" s="31"/>
      <c r="H2621" s="29"/>
    </row>
    <row r="2622" customFormat="false" ht="12.75" hidden="false" customHeight="false" outlineLevel="0" collapsed="false">
      <c r="C2622" s="3" t="s">
        <v>572</v>
      </c>
      <c r="D2622" s="153" t="s">
        <v>18</v>
      </c>
      <c r="E2622" s="5" t="n">
        <v>0.08</v>
      </c>
      <c r="G2622" s="31"/>
      <c r="H2622" s="29"/>
    </row>
    <row r="2623" customFormat="false" ht="12.75" hidden="false" customHeight="false" outlineLevel="0" collapsed="false">
      <c r="C2623" s="3" t="s">
        <v>20</v>
      </c>
      <c r="D2623" s="4" t="s">
        <v>18</v>
      </c>
      <c r="E2623" s="5" t="n">
        <v>0.08</v>
      </c>
      <c r="F2623" s="6" t="n">
        <v>170</v>
      </c>
      <c r="G2623" s="31" t="n">
        <f aca="false">ROUNDDOWN(E2623*F2623,2)</f>
        <v>13.6</v>
      </c>
      <c r="H2623" s="29"/>
    </row>
    <row r="2624" customFormat="false" ht="12.75" hidden="false" customHeight="false" outlineLevel="0" collapsed="false">
      <c r="C2624" s="50" t="s">
        <v>33</v>
      </c>
      <c r="E2624" s="51"/>
      <c r="G2624" s="31"/>
      <c r="H2624" s="29"/>
    </row>
    <row r="2625" s="44" customFormat="true" ht="13.5" hidden="false" customHeight="false" outlineLevel="0" collapsed="false">
      <c r="A2625" s="42"/>
      <c r="B2625" s="70"/>
      <c r="C2625" s="41" t="s">
        <v>573</v>
      </c>
      <c r="D2625" s="34"/>
      <c r="E2625" s="35"/>
      <c r="F2625" s="36"/>
      <c r="G2625" s="37"/>
      <c r="H2625" s="38"/>
      <c r="I2625" s="43"/>
    </row>
    <row r="2626" s="47" customFormat="true" ht="12.75" hidden="false" customHeight="false" outlineLevel="0" collapsed="false">
      <c r="A2626" s="48"/>
      <c r="B2626" s="2" t="s">
        <v>39</v>
      </c>
      <c r="C2626" s="30" t="s">
        <v>575</v>
      </c>
      <c r="D2626" s="4"/>
      <c r="E2626" s="5"/>
      <c r="F2626" s="6"/>
      <c r="G2626" s="6"/>
      <c r="H2626" s="29"/>
      <c r="I2626" s="46"/>
    </row>
    <row r="2627" customFormat="false" ht="12.75" hidden="false" customHeight="false" outlineLevel="0" collapsed="false">
      <c r="C2627" s="30" t="s">
        <v>313</v>
      </c>
      <c r="G2627" s="31"/>
      <c r="H2627" s="29"/>
    </row>
    <row r="2628" customFormat="false" ht="12.75" hidden="false" customHeight="false" outlineLevel="0" collapsed="false">
      <c r="C2628" s="3" t="s">
        <v>572</v>
      </c>
      <c r="D2628" s="153" t="s">
        <v>18</v>
      </c>
      <c r="E2628" s="5" t="n">
        <v>0.11</v>
      </c>
      <c r="G2628" s="31"/>
      <c r="H2628" s="29"/>
    </row>
    <row r="2629" customFormat="false" ht="12.75" hidden="false" customHeight="false" outlineLevel="0" collapsed="false">
      <c r="C2629" s="3" t="s">
        <v>20</v>
      </c>
      <c r="D2629" s="4" t="s">
        <v>18</v>
      </c>
      <c r="E2629" s="5" t="n">
        <v>0.11</v>
      </c>
      <c r="F2629" s="6" t="n">
        <v>170</v>
      </c>
      <c r="G2629" s="31" t="n">
        <f aca="false">ROUNDDOWN(E2629*F2629,2)</f>
        <v>18.7</v>
      </c>
      <c r="H2629" s="29"/>
    </row>
    <row r="2630" customFormat="false" ht="12.75" hidden="false" customHeight="false" outlineLevel="0" collapsed="false">
      <c r="C2630" s="50" t="s">
        <v>33</v>
      </c>
      <c r="E2630" s="51"/>
      <c r="G2630" s="31"/>
      <c r="H2630" s="29"/>
    </row>
    <row r="2631" s="44" customFormat="true" ht="13.5" hidden="false" customHeight="false" outlineLevel="0" collapsed="false">
      <c r="A2631" s="42"/>
      <c r="B2631" s="70"/>
      <c r="C2631" s="41" t="s">
        <v>573</v>
      </c>
      <c r="D2631" s="34"/>
      <c r="E2631" s="35"/>
      <c r="F2631" s="36"/>
      <c r="G2631" s="37"/>
      <c r="H2631" s="38"/>
      <c r="I2631" s="43"/>
    </row>
    <row r="2632" s="47" customFormat="true" ht="12.75" hidden="false" customHeight="false" outlineLevel="0" collapsed="false">
      <c r="A2632" s="48"/>
      <c r="B2632" s="2" t="s">
        <v>42</v>
      </c>
      <c r="C2632" s="30" t="s">
        <v>576</v>
      </c>
      <c r="D2632" s="4"/>
      <c r="E2632" s="5"/>
      <c r="F2632" s="6"/>
      <c r="G2632" s="6"/>
      <c r="H2632" s="29"/>
      <c r="I2632" s="46"/>
    </row>
    <row r="2633" customFormat="false" ht="12.75" hidden="false" customHeight="false" outlineLevel="0" collapsed="false">
      <c r="C2633" s="30" t="s">
        <v>313</v>
      </c>
      <c r="G2633" s="31"/>
      <c r="H2633" s="29"/>
    </row>
    <row r="2634" customFormat="false" ht="12.75" hidden="false" customHeight="false" outlineLevel="0" collapsed="false">
      <c r="C2634" s="3" t="s">
        <v>572</v>
      </c>
      <c r="D2634" s="153" t="s">
        <v>18</v>
      </c>
      <c r="E2634" s="5" t="n">
        <v>0.15</v>
      </c>
      <c r="G2634" s="31"/>
      <c r="H2634" s="29"/>
    </row>
    <row r="2635" customFormat="false" ht="12.75" hidden="false" customHeight="false" outlineLevel="0" collapsed="false">
      <c r="C2635" s="3" t="s">
        <v>20</v>
      </c>
      <c r="D2635" s="4" t="s">
        <v>18</v>
      </c>
      <c r="E2635" s="5" t="n">
        <v>0.15</v>
      </c>
      <c r="F2635" s="6" t="n">
        <v>170</v>
      </c>
      <c r="G2635" s="31" t="n">
        <f aca="false">ROUNDDOWN(E2635*F2635,2)</f>
        <v>25.5</v>
      </c>
      <c r="H2635" s="29"/>
    </row>
    <row r="2636" customFormat="false" ht="12.75" hidden="false" customHeight="false" outlineLevel="0" collapsed="false">
      <c r="C2636" s="50" t="s">
        <v>33</v>
      </c>
      <c r="E2636" s="51"/>
      <c r="G2636" s="31"/>
      <c r="H2636" s="29"/>
    </row>
    <row r="2637" s="44" customFormat="true" ht="13.5" hidden="false" customHeight="false" outlineLevel="0" collapsed="false">
      <c r="A2637" s="42"/>
      <c r="B2637" s="70"/>
      <c r="C2637" s="41" t="s">
        <v>573</v>
      </c>
      <c r="D2637" s="34"/>
      <c r="E2637" s="35"/>
      <c r="F2637" s="36"/>
      <c r="G2637" s="37"/>
      <c r="H2637" s="38"/>
      <c r="I2637" s="43"/>
    </row>
    <row r="2638" s="47" customFormat="true" ht="12.75" hidden="false" customHeight="false" outlineLevel="0" collapsed="false">
      <c r="A2638" s="48"/>
      <c r="B2638" s="2" t="s">
        <v>45</v>
      </c>
      <c r="C2638" s="30" t="s">
        <v>577</v>
      </c>
      <c r="D2638" s="4"/>
      <c r="E2638" s="5"/>
      <c r="F2638" s="6"/>
      <c r="G2638" s="6"/>
      <c r="H2638" s="29"/>
      <c r="I2638" s="46"/>
    </row>
    <row r="2639" customFormat="false" ht="12.75" hidden="false" customHeight="false" outlineLevel="0" collapsed="false">
      <c r="C2639" s="30" t="s">
        <v>313</v>
      </c>
      <c r="G2639" s="31"/>
      <c r="H2639" s="29"/>
    </row>
    <row r="2640" customFormat="false" ht="12.75" hidden="false" customHeight="false" outlineLevel="0" collapsed="false">
      <c r="C2640" s="3" t="s">
        <v>572</v>
      </c>
      <c r="D2640" s="153" t="s">
        <v>18</v>
      </c>
      <c r="E2640" s="5" t="n">
        <v>0.2</v>
      </c>
      <c r="G2640" s="31"/>
      <c r="H2640" s="29"/>
    </row>
    <row r="2641" customFormat="false" ht="12.75" hidden="false" customHeight="false" outlineLevel="0" collapsed="false">
      <c r="C2641" s="3" t="s">
        <v>20</v>
      </c>
      <c r="D2641" s="4" t="s">
        <v>18</v>
      </c>
      <c r="E2641" s="5" t="n">
        <v>0.2</v>
      </c>
      <c r="F2641" s="6" t="n">
        <v>170</v>
      </c>
      <c r="G2641" s="31" t="n">
        <f aca="false">ROUNDDOWN(E2641*F2641,2)</f>
        <v>34</v>
      </c>
      <c r="H2641" s="29"/>
    </row>
    <row r="2642" customFormat="false" ht="12.75" hidden="false" customHeight="false" outlineLevel="0" collapsed="false">
      <c r="C2642" s="50" t="s">
        <v>33</v>
      </c>
      <c r="E2642" s="51"/>
      <c r="G2642" s="31"/>
      <c r="H2642" s="29"/>
    </row>
    <row r="2643" s="44" customFormat="true" ht="10.5" hidden="false" customHeight="true" outlineLevel="0" collapsed="false">
      <c r="A2643" s="42"/>
      <c r="B2643" s="70"/>
      <c r="C2643" s="41" t="s">
        <v>573</v>
      </c>
      <c r="D2643" s="34"/>
      <c r="E2643" s="35"/>
      <c r="F2643" s="36"/>
      <c r="G2643" s="37"/>
      <c r="H2643" s="38"/>
      <c r="I2643" s="43"/>
    </row>
    <row r="2644" s="47" customFormat="true" ht="12.75" hidden="false" customHeight="false" outlineLevel="0" collapsed="false">
      <c r="A2644" s="48"/>
      <c r="B2644" s="2" t="s">
        <v>48</v>
      </c>
      <c r="C2644" s="30" t="s">
        <v>578</v>
      </c>
      <c r="D2644" s="4"/>
      <c r="E2644" s="5"/>
      <c r="F2644" s="6"/>
      <c r="G2644" s="6"/>
      <c r="H2644" s="29"/>
      <c r="I2644" s="46"/>
    </row>
    <row r="2645" customFormat="false" ht="12.75" hidden="false" customHeight="false" outlineLevel="0" collapsed="false">
      <c r="C2645" s="30" t="s">
        <v>313</v>
      </c>
      <c r="G2645" s="31"/>
      <c r="H2645" s="29"/>
    </row>
    <row r="2646" customFormat="false" ht="12.75" hidden="false" customHeight="false" outlineLevel="0" collapsed="false">
      <c r="C2646" s="3" t="s">
        <v>572</v>
      </c>
      <c r="D2646" s="153" t="s">
        <v>18</v>
      </c>
      <c r="E2646" s="5" t="n">
        <v>0.25</v>
      </c>
      <c r="G2646" s="31"/>
      <c r="H2646" s="29"/>
    </row>
    <row r="2647" customFormat="false" ht="12.75" hidden="false" customHeight="false" outlineLevel="0" collapsed="false">
      <c r="C2647" s="3" t="s">
        <v>20</v>
      </c>
      <c r="D2647" s="4" t="s">
        <v>18</v>
      </c>
      <c r="E2647" s="5" t="n">
        <v>0.25</v>
      </c>
      <c r="F2647" s="6" t="n">
        <v>170</v>
      </c>
      <c r="G2647" s="31" t="n">
        <f aca="false">ROUNDDOWN(E2647*F2647,2)</f>
        <v>42.5</v>
      </c>
      <c r="H2647" s="29"/>
    </row>
    <row r="2648" customFormat="false" ht="12.75" hidden="false" customHeight="false" outlineLevel="0" collapsed="false">
      <c r="C2648" s="50" t="s">
        <v>33</v>
      </c>
      <c r="E2648" s="51"/>
      <c r="G2648" s="31"/>
      <c r="H2648" s="29"/>
    </row>
    <row r="2649" s="44" customFormat="true" ht="11.25" hidden="false" customHeight="true" outlineLevel="0" collapsed="false">
      <c r="A2649" s="42"/>
      <c r="B2649" s="70"/>
      <c r="C2649" s="41" t="s">
        <v>573</v>
      </c>
      <c r="D2649" s="34"/>
      <c r="E2649" s="35"/>
      <c r="F2649" s="36"/>
      <c r="G2649" s="37"/>
      <c r="H2649" s="38"/>
      <c r="I2649" s="43"/>
    </row>
    <row r="2650" s="47" customFormat="true" ht="12.75" hidden="false" customHeight="false" outlineLevel="0" collapsed="false">
      <c r="A2650" s="48"/>
      <c r="B2650" s="2" t="s">
        <v>51</v>
      </c>
      <c r="C2650" s="30" t="s">
        <v>579</v>
      </c>
      <c r="D2650" s="4"/>
      <c r="E2650" s="5"/>
      <c r="F2650" s="6"/>
      <c r="G2650" s="6"/>
      <c r="H2650" s="29"/>
      <c r="I2650" s="46"/>
    </row>
    <row r="2651" customFormat="false" ht="12.75" hidden="false" customHeight="false" outlineLevel="0" collapsed="false">
      <c r="C2651" s="30" t="s">
        <v>313</v>
      </c>
      <c r="G2651" s="31"/>
      <c r="H2651" s="29"/>
    </row>
    <row r="2652" customFormat="false" ht="12.75" hidden="false" customHeight="false" outlineLevel="0" collapsed="false">
      <c r="C2652" s="3" t="s">
        <v>572</v>
      </c>
      <c r="D2652" s="153" t="s">
        <v>18</v>
      </c>
      <c r="E2652" s="5" t="n">
        <v>0.3</v>
      </c>
      <c r="G2652" s="31"/>
      <c r="H2652" s="29"/>
    </row>
    <row r="2653" customFormat="false" ht="12.75" hidden="false" customHeight="false" outlineLevel="0" collapsed="false">
      <c r="C2653" s="3" t="s">
        <v>20</v>
      </c>
      <c r="D2653" s="4" t="s">
        <v>18</v>
      </c>
      <c r="E2653" s="5" t="n">
        <v>0.3</v>
      </c>
      <c r="F2653" s="6" t="n">
        <v>170</v>
      </c>
      <c r="G2653" s="31" t="n">
        <f aca="false">ROUNDDOWN(E2653*F2653,2)</f>
        <v>51</v>
      </c>
      <c r="H2653" s="29"/>
    </row>
    <row r="2654" customFormat="false" ht="12.75" hidden="false" customHeight="false" outlineLevel="0" collapsed="false">
      <c r="C2654" s="50" t="s">
        <v>33</v>
      </c>
      <c r="E2654" s="51"/>
      <c r="G2654" s="31"/>
      <c r="H2654" s="29"/>
    </row>
    <row r="2655" s="44" customFormat="true" ht="10.5" hidden="false" customHeight="true" outlineLevel="0" collapsed="false">
      <c r="A2655" s="42"/>
      <c r="B2655" s="70"/>
      <c r="C2655" s="41" t="s">
        <v>573</v>
      </c>
      <c r="D2655" s="34"/>
      <c r="E2655" s="35"/>
      <c r="F2655" s="36"/>
      <c r="G2655" s="37"/>
      <c r="H2655" s="38"/>
      <c r="I2655" s="43"/>
    </row>
    <row r="2656" s="47" customFormat="true" ht="12.75" hidden="false" customHeight="false" outlineLevel="0" collapsed="false">
      <c r="A2656" s="48"/>
      <c r="B2656" s="2" t="s">
        <v>54</v>
      </c>
      <c r="C2656" s="30" t="s">
        <v>580</v>
      </c>
      <c r="D2656" s="4"/>
      <c r="E2656" s="5"/>
      <c r="F2656" s="6"/>
      <c r="G2656" s="6"/>
      <c r="H2656" s="29"/>
      <c r="I2656" s="46"/>
    </row>
    <row r="2657" customFormat="false" ht="12.75" hidden="false" customHeight="false" outlineLevel="0" collapsed="false">
      <c r="C2657" s="30" t="s">
        <v>313</v>
      </c>
      <c r="G2657" s="31"/>
      <c r="H2657" s="29"/>
    </row>
    <row r="2658" customFormat="false" ht="12.75" hidden="false" customHeight="false" outlineLevel="0" collapsed="false">
      <c r="C2658" s="3" t="s">
        <v>572</v>
      </c>
      <c r="D2658" s="153" t="s">
        <v>18</v>
      </c>
      <c r="E2658" s="5" t="n">
        <v>0.35</v>
      </c>
      <c r="G2658" s="31"/>
      <c r="H2658" s="29"/>
    </row>
    <row r="2659" customFormat="false" ht="12.75" hidden="false" customHeight="false" outlineLevel="0" collapsed="false">
      <c r="C2659" s="3" t="s">
        <v>20</v>
      </c>
      <c r="D2659" s="4" t="s">
        <v>18</v>
      </c>
      <c r="E2659" s="5" t="n">
        <v>0.35</v>
      </c>
      <c r="F2659" s="6" t="n">
        <v>170</v>
      </c>
      <c r="G2659" s="31" t="n">
        <f aca="false">ROUNDDOWN(E2659*F2659,2)</f>
        <v>59.5</v>
      </c>
      <c r="H2659" s="29"/>
    </row>
    <row r="2660" customFormat="false" ht="12.75" hidden="false" customHeight="false" outlineLevel="0" collapsed="false">
      <c r="C2660" s="50" t="s">
        <v>33</v>
      </c>
      <c r="E2660" s="51"/>
      <c r="G2660" s="31"/>
      <c r="H2660" s="29"/>
    </row>
    <row r="2661" s="44" customFormat="true" ht="13.5" hidden="false" customHeight="false" outlineLevel="0" collapsed="false">
      <c r="A2661" s="42"/>
      <c r="B2661" s="70"/>
      <c r="C2661" s="41" t="s">
        <v>573</v>
      </c>
      <c r="D2661" s="34"/>
      <c r="E2661" s="35"/>
      <c r="F2661" s="36"/>
      <c r="G2661" s="37"/>
      <c r="H2661" s="38"/>
      <c r="I2661" s="43"/>
    </row>
    <row r="2662" s="47" customFormat="true" ht="12.75" hidden="false" customHeight="false" outlineLevel="0" collapsed="false">
      <c r="A2662" s="48"/>
      <c r="B2662" s="2" t="s">
        <v>57</v>
      </c>
      <c r="C2662" s="30" t="s">
        <v>581</v>
      </c>
      <c r="D2662" s="4"/>
      <c r="E2662" s="5"/>
      <c r="F2662" s="6"/>
      <c r="G2662" s="6"/>
      <c r="H2662" s="29"/>
      <c r="I2662" s="46"/>
    </row>
    <row r="2663" customFormat="false" ht="12.75" hidden="false" customHeight="false" outlineLevel="0" collapsed="false">
      <c r="C2663" s="30" t="s">
        <v>313</v>
      </c>
      <c r="G2663" s="31"/>
      <c r="H2663" s="29"/>
    </row>
    <row r="2664" customFormat="false" ht="12.75" hidden="false" customHeight="false" outlineLevel="0" collapsed="false">
      <c r="C2664" s="3" t="s">
        <v>572</v>
      </c>
      <c r="D2664" s="153" t="s">
        <v>18</v>
      </c>
      <c r="E2664" s="5" t="n">
        <v>0.4</v>
      </c>
      <c r="G2664" s="31"/>
      <c r="H2664" s="29"/>
    </row>
    <row r="2665" customFormat="false" ht="12.75" hidden="false" customHeight="false" outlineLevel="0" collapsed="false">
      <c r="C2665" s="3" t="s">
        <v>20</v>
      </c>
      <c r="D2665" s="4" t="s">
        <v>18</v>
      </c>
      <c r="E2665" s="5" t="n">
        <v>0.4</v>
      </c>
      <c r="F2665" s="6" t="n">
        <v>170</v>
      </c>
      <c r="G2665" s="31" t="n">
        <f aca="false">ROUNDDOWN(E2665*F2665,2)</f>
        <v>68</v>
      </c>
      <c r="H2665" s="29"/>
    </row>
    <row r="2666" customFormat="false" ht="12.75" hidden="false" customHeight="false" outlineLevel="0" collapsed="false">
      <c r="C2666" s="50" t="s">
        <v>33</v>
      </c>
      <c r="E2666" s="51"/>
      <c r="G2666" s="31"/>
      <c r="H2666" s="29"/>
    </row>
    <row r="2667" s="44" customFormat="true" ht="13.5" hidden="false" customHeight="false" outlineLevel="0" collapsed="false">
      <c r="A2667" s="42"/>
      <c r="B2667" s="70"/>
      <c r="C2667" s="41" t="s">
        <v>573</v>
      </c>
      <c r="D2667" s="34"/>
      <c r="E2667" s="35"/>
      <c r="F2667" s="36"/>
      <c r="G2667" s="37"/>
      <c r="H2667" s="38"/>
      <c r="I2667" s="43"/>
    </row>
    <row r="2668" s="47" customFormat="true" ht="12.75" hidden="false" customHeight="false" outlineLevel="0" collapsed="false">
      <c r="A2668" s="48"/>
      <c r="B2668" s="2" t="s">
        <v>60</v>
      </c>
      <c r="C2668" s="30" t="s">
        <v>582</v>
      </c>
      <c r="D2668" s="4"/>
      <c r="E2668" s="5"/>
      <c r="F2668" s="6"/>
      <c r="G2668" s="6"/>
      <c r="H2668" s="29"/>
      <c r="I2668" s="46"/>
    </row>
    <row r="2669" customFormat="false" ht="12.75" hidden="false" customHeight="false" outlineLevel="0" collapsed="false">
      <c r="C2669" s="30" t="s">
        <v>313</v>
      </c>
      <c r="G2669" s="31"/>
      <c r="H2669" s="29"/>
    </row>
    <row r="2670" customFormat="false" ht="12.75" hidden="false" customHeight="false" outlineLevel="0" collapsed="false">
      <c r="C2670" s="3" t="s">
        <v>572</v>
      </c>
      <c r="D2670" s="153" t="s">
        <v>18</v>
      </c>
      <c r="E2670" s="5" t="n">
        <v>0.45</v>
      </c>
      <c r="G2670" s="31"/>
      <c r="H2670" s="29"/>
    </row>
    <row r="2671" customFormat="false" ht="12.75" hidden="false" customHeight="false" outlineLevel="0" collapsed="false">
      <c r="C2671" s="3" t="s">
        <v>20</v>
      </c>
      <c r="D2671" s="4" t="s">
        <v>18</v>
      </c>
      <c r="E2671" s="5" t="n">
        <v>0.45</v>
      </c>
      <c r="F2671" s="6" t="n">
        <v>170</v>
      </c>
      <c r="G2671" s="31" t="n">
        <f aca="false">ROUNDDOWN(E2671*F2671,2)</f>
        <v>76.5</v>
      </c>
      <c r="H2671" s="29"/>
    </row>
    <row r="2672" customFormat="false" ht="12.75" hidden="false" customHeight="false" outlineLevel="0" collapsed="false">
      <c r="C2672" s="50" t="s">
        <v>33</v>
      </c>
      <c r="E2672" s="51"/>
      <c r="G2672" s="31"/>
      <c r="H2672" s="29"/>
    </row>
    <row r="2673" s="44" customFormat="true" ht="13.5" hidden="false" customHeight="false" outlineLevel="0" collapsed="false">
      <c r="A2673" s="42"/>
      <c r="B2673" s="70"/>
      <c r="C2673" s="41" t="s">
        <v>573</v>
      </c>
      <c r="D2673" s="34"/>
      <c r="E2673" s="35"/>
      <c r="F2673" s="36"/>
      <c r="G2673" s="37"/>
      <c r="H2673" s="38"/>
      <c r="I2673" s="43"/>
    </row>
    <row r="2674" s="47" customFormat="true" ht="12.75" hidden="false" customHeight="false" outlineLevel="0" collapsed="false">
      <c r="A2674" s="48"/>
      <c r="B2674" s="2" t="s">
        <v>63</v>
      </c>
      <c r="C2674" s="30" t="s">
        <v>583</v>
      </c>
      <c r="D2674" s="4"/>
      <c r="E2674" s="5"/>
      <c r="F2674" s="6"/>
      <c r="G2674" s="6"/>
      <c r="H2674" s="29"/>
      <c r="I2674" s="46"/>
    </row>
    <row r="2675" customFormat="false" ht="12.75" hidden="false" customHeight="false" outlineLevel="0" collapsed="false">
      <c r="C2675" s="30" t="s">
        <v>313</v>
      </c>
      <c r="G2675" s="31"/>
      <c r="H2675" s="29"/>
    </row>
    <row r="2676" customFormat="false" ht="12.75" hidden="false" customHeight="false" outlineLevel="0" collapsed="false">
      <c r="C2676" s="3" t="s">
        <v>572</v>
      </c>
      <c r="D2676" s="153" t="s">
        <v>18</v>
      </c>
      <c r="E2676" s="5" t="n">
        <v>0.5</v>
      </c>
      <c r="G2676" s="31"/>
      <c r="H2676" s="29"/>
    </row>
    <row r="2677" customFormat="false" ht="12.75" hidden="false" customHeight="false" outlineLevel="0" collapsed="false">
      <c r="C2677" s="3" t="s">
        <v>20</v>
      </c>
      <c r="D2677" s="4" t="s">
        <v>18</v>
      </c>
      <c r="E2677" s="5" t="n">
        <v>0.5</v>
      </c>
      <c r="F2677" s="6" t="n">
        <v>170</v>
      </c>
      <c r="G2677" s="31" t="n">
        <f aca="false">ROUNDDOWN(E2677*F2677,2)</f>
        <v>85</v>
      </c>
      <c r="H2677" s="29"/>
    </row>
    <row r="2678" customFormat="false" ht="12.75" hidden="false" customHeight="false" outlineLevel="0" collapsed="false">
      <c r="C2678" s="50" t="s">
        <v>33</v>
      </c>
      <c r="E2678" s="51"/>
      <c r="G2678" s="31"/>
      <c r="H2678" s="29"/>
    </row>
    <row r="2679" s="44" customFormat="true" ht="13.5" hidden="false" customHeight="false" outlineLevel="0" collapsed="false">
      <c r="A2679" s="42"/>
      <c r="B2679" s="70"/>
      <c r="C2679" s="41" t="s">
        <v>573</v>
      </c>
      <c r="D2679" s="34"/>
      <c r="E2679" s="35"/>
      <c r="F2679" s="36"/>
      <c r="G2679" s="37"/>
      <c r="H2679" s="38"/>
      <c r="I2679" s="43"/>
    </row>
    <row r="2680" s="47" customFormat="true" ht="12.75" hidden="false" customHeight="false" outlineLevel="0" collapsed="false">
      <c r="A2680" s="48"/>
      <c r="B2680" s="2" t="s">
        <v>66</v>
      </c>
      <c r="C2680" s="30" t="s">
        <v>584</v>
      </c>
      <c r="D2680" s="4"/>
      <c r="E2680" s="5"/>
      <c r="F2680" s="6"/>
      <c r="G2680" s="6"/>
      <c r="H2680" s="29"/>
      <c r="I2680" s="46"/>
    </row>
    <row r="2681" customFormat="false" ht="12.75" hidden="false" customHeight="false" outlineLevel="0" collapsed="false">
      <c r="C2681" s="30" t="s">
        <v>313</v>
      </c>
      <c r="G2681" s="31"/>
      <c r="H2681" s="29"/>
    </row>
    <row r="2682" customFormat="false" ht="12.75" hidden="false" customHeight="false" outlineLevel="0" collapsed="false">
      <c r="C2682" s="3" t="s">
        <v>572</v>
      </c>
      <c r="D2682" s="153" t="s">
        <v>18</v>
      </c>
      <c r="E2682" s="5" t="n">
        <v>0.6</v>
      </c>
      <c r="G2682" s="31"/>
      <c r="H2682" s="29"/>
    </row>
    <row r="2683" customFormat="false" ht="12.75" hidden="false" customHeight="false" outlineLevel="0" collapsed="false">
      <c r="C2683" s="3" t="s">
        <v>20</v>
      </c>
      <c r="D2683" s="4" t="s">
        <v>18</v>
      </c>
      <c r="E2683" s="5" t="n">
        <v>0.6</v>
      </c>
      <c r="F2683" s="6" t="n">
        <v>170</v>
      </c>
      <c r="G2683" s="31" t="n">
        <f aca="false">ROUNDDOWN(E2683*F2683,2)</f>
        <v>102</v>
      </c>
      <c r="H2683" s="29"/>
    </row>
    <row r="2684" customFormat="false" ht="12.75" hidden="false" customHeight="false" outlineLevel="0" collapsed="false">
      <c r="C2684" s="50" t="s">
        <v>33</v>
      </c>
      <c r="E2684" s="51"/>
      <c r="G2684" s="31"/>
      <c r="H2684" s="29"/>
    </row>
    <row r="2685" s="44" customFormat="true" ht="15.75" hidden="false" customHeight="true" outlineLevel="0" collapsed="false">
      <c r="A2685" s="42"/>
      <c r="B2685" s="70"/>
      <c r="C2685" s="41" t="s">
        <v>573</v>
      </c>
      <c r="D2685" s="34"/>
      <c r="E2685" s="35"/>
      <c r="F2685" s="36"/>
      <c r="G2685" s="37"/>
      <c r="H2685" s="38"/>
      <c r="I2685" s="43"/>
    </row>
    <row r="2686" s="47" customFormat="true" ht="23.25" hidden="false" customHeight="true" outlineLevel="0" collapsed="false">
      <c r="A2686" s="45" t="s">
        <v>585</v>
      </c>
      <c r="B2686" s="2" t="n">
        <v>24</v>
      </c>
      <c r="C2686" s="3" t="s">
        <v>586</v>
      </c>
      <c r="D2686" s="4"/>
      <c r="E2686" s="5"/>
      <c r="F2686" s="6"/>
      <c r="G2686" s="6"/>
      <c r="H2686" s="29"/>
      <c r="I2686" s="46"/>
    </row>
    <row r="2687" customFormat="false" ht="12.75" hidden="false" customHeight="false" outlineLevel="0" collapsed="false">
      <c r="C2687" s="3" t="s">
        <v>587</v>
      </c>
      <c r="H2687" s="29"/>
    </row>
    <row r="2688" customFormat="false" ht="12.75" hidden="false" customHeight="false" outlineLevel="0" collapsed="false">
      <c r="B2688" s="2" t="s">
        <v>28</v>
      </c>
      <c r="C2688" s="30" t="s">
        <v>588</v>
      </c>
      <c r="H2688" s="29"/>
    </row>
    <row r="2689" customFormat="false" ht="12.75" hidden="false" customHeight="false" outlineLevel="0" collapsed="false">
      <c r="C2689" s="30" t="s">
        <v>313</v>
      </c>
      <c r="H2689" s="29"/>
    </row>
    <row r="2690" customFormat="false" ht="12.75" hidden="false" customHeight="false" outlineLevel="0" collapsed="false">
      <c r="C2690" s="3" t="s">
        <v>566</v>
      </c>
      <c r="D2690" s="153" t="s">
        <v>18</v>
      </c>
      <c r="E2690" s="5" t="n">
        <v>0.13</v>
      </c>
      <c r="F2690" s="6" t="n">
        <v>206</v>
      </c>
      <c r="G2690" s="31" t="n">
        <f aca="false">ROUND(E2690*F2690,2)</f>
        <v>26.78</v>
      </c>
      <c r="H2690" s="29"/>
    </row>
    <row r="2691" customFormat="false" ht="12.75" hidden="false" customHeight="false" outlineLevel="0" collapsed="false">
      <c r="C2691" s="50" t="s">
        <v>33</v>
      </c>
      <c r="E2691" s="51"/>
      <c r="G2691" s="31"/>
      <c r="H2691" s="29"/>
    </row>
    <row r="2692" s="106" customFormat="true" ht="13.5" hidden="false" customHeight="false" outlineLevel="0" collapsed="false">
      <c r="A2692" s="99"/>
      <c r="B2692" s="2"/>
      <c r="C2692" s="41" t="s">
        <v>573</v>
      </c>
      <c r="D2692" s="34"/>
      <c r="E2692" s="35"/>
      <c r="F2692" s="36"/>
      <c r="G2692" s="37"/>
      <c r="H2692" s="29"/>
      <c r="I2692" s="105"/>
    </row>
    <row r="2693" s="47" customFormat="true" ht="12.75" hidden="false" customHeight="false" outlineLevel="0" collapsed="false">
      <c r="A2693" s="48"/>
      <c r="B2693" s="2" t="s">
        <v>36</v>
      </c>
      <c r="C2693" s="30" t="s">
        <v>589</v>
      </c>
      <c r="D2693" s="4"/>
      <c r="E2693" s="5"/>
      <c r="F2693" s="6"/>
      <c r="G2693" s="31"/>
      <c r="H2693" s="29"/>
      <c r="I2693" s="46"/>
    </row>
    <row r="2694" customFormat="false" ht="12.75" hidden="false" customHeight="false" outlineLevel="0" collapsed="false">
      <c r="C2694" s="30" t="s">
        <v>313</v>
      </c>
      <c r="G2694" s="31"/>
      <c r="H2694" s="29"/>
    </row>
    <row r="2695" customFormat="false" ht="12.75" hidden="false" customHeight="false" outlineLevel="0" collapsed="false">
      <c r="C2695" s="3" t="s">
        <v>566</v>
      </c>
      <c r="D2695" s="153" t="s">
        <v>18</v>
      </c>
      <c r="E2695" s="5" t="n">
        <v>0.15</v>
      </c>
      <c r="F2695" s="6" t="n">
        <v>206</v>
      </c>
      <c r="G2695" s="31" t="n">
        <f aca="false">ROUND(E2695*F2695,2)</f>
        <v>30.9</v>
      </c>
      <c r="H2695" s="29"/>
    </row>
    <row r="2696" customFormat="false" ht="12.75" hidden="false" customHeight="false" outlineLevel="0" collapsed="false">
      <c r="C2696" s="50" t="s">
        <v>33</v>
      </c>
      <c r="E2696" s="51"/>
      <c r="G2696" s="31"/>
      <c r="H2696" s="29"/>
    </row>
    <row r="2697" s="106" customFormat="true" ht="13.5" hidden="false" customHeight="false" outlineLevel="0" collapsed="false">
      <c r="A2697" s="99"/>
      <c r="B2697" s="2"/>
      <c r="C2697" s="41" t="s">
        <v>573</v>
      </c>
      <c r="D2697" s="34"/>
      <c r="E2697" s="35"/>
      <c r="F2697" s="36"/>
      <c r="G2697" s="37"/>
      <c r="H2697" s="29"/>
      <c r="I2697" s="105"/>
    </row>
    <row r="2698" s="47" customFormat="true" ht="12.75" hidden="false" customHeight="false" outlineLevel="0" collapsed="false">
      <c r="A2698" s="48"/>
      <c r="B2698" s="2" t="s">
        <v>39</v>
      </c>
      <c r="C2698" s="30" t="s">
        <v>511</v>
      </c>
      <c r="D2698" s="4"/>
      <c r="E2698" s="5"/>
      <c r="F2698" s="6"/>
      <c r="G2698" s="31"/>
      <c r="H2698" s="29"/>
      <c r="I2698" s="46"/>
    </row>
    <row r="2699" customFormat="false" ht="12.75" hidden="false" customHeight="false" outlineLevel="0" collapsed="false">
      <c r="C2699" s="30" t="s">
        <v>313</v>
      </c>
      <c r="G2699" s="31"/>
      <c r="H2699" s="29"/>
    </row>
    <row r="2700" customFormat="false" ht="12.75" hidden="false" customHeight="false" outlineLevel="0" collapsed="false">
      <c r="C2700" s="3" t="s">
        <v>566</v>
      </c>
      <c r="D2700" s="153" t="s">
        <v>18</v>
      </c>
      <c r="E2700" s="5" t="n">
        <v>0.17</v>
      </c>
      <c r="F2700" s="6" t="n">
        <v>206</v>
      </c>
      <c r="G2700" s="31" t="n">
        <f aca="false">ROUND(E2700*F2700,2)</f>
        <v>35.02</v>
      </c>
      <c r="H2700" s="29"/>
    </row>
    <row r="2701" customFormat="false" ht="12.75" hidden="false" customHeight="false" outlineLevel="0" collapsed="false">
      <c r="C2701" s="50" t="s">
        <v>33</v>
      </c>
      <c r="E2701" s="51"/>
      <c r="G2701" s="31"/>
      <c r="H2701" s="29"/>
    </row>
    <row r="2702" s="106" customFormat="true" ht="13.5" hidden="false" customHeight="false" outlineLevel="0" collapsed="false">
      <c r="A2702" s="99"/>
      <c r="B2702" s="2"/>
      <c r="C2702" s="41" t="s">
        <v>573</v>
      </c>
      <c r="D2702" s="34"/>
      <c r="E2702" s="35"/>
      <c r="F2702" s="36"/>
      <c r="G2702" s="37"/>
      <c r="H2702" s="29"/>
      <c r="I2702" s="105"/>
    </row>
    <row r="2703" s="156" customFormat="true" ht="14.25" hidden="false" customHeight="true" outlineLevel="0" collapsed="false">
      <c r="A2703" s="45" t="s">
        <v>590</v>
      </c>
      <c r="B2703" s="2" t="n">
        <v>25</v>
      </c>
      <c r="C2703" s="3" t="s">
        <v>591</v>
      </c>
      <c r="D2703" s="4"/>
      <c r="E2703" s="35"/>
      <c r="F2703" s="36"/>
      <c r="G2703" s="37"/>
      <c r="H2703" s="29"/>
      <c r="I2703" s="155"/>
    </row>
    <row r="2704" s="156" customFormat="true" ht="12.75" hidden="false" customHeight="false" outlineLevel="0" collapsed="false">
      <c r="A2704" s="157"/>
      <c r="B2704" s="2" t="s">
        <v>592</v>
      </c>
      <c r="C2704" s="30" t="s">
        <v>593</v>
      </c>
      <c r="D2704" s="102"/>
      <c r="E2704" s="35"/>
      <c r="F2704" s="36"/>
      <c r="G2704" s="37"/>
      <c r="H2704" s="29"/>
      <c r="I2704" s="155"/>
    </row>
    <row r="2705" s="156" customFormat="true" ht="12.75" hidden="false" customHeight="false" outlineLevel="0" collapsed="false">
      <c r="A2705" s="157"/>
      <c r="B2705" s="2"/>
      <c r="C2705" s="30" t="s">
        <v>594</v>
      </c>
      <c r="D2705" s="4"/>
      <c r="E2705" s="35"/>
      <c r="F2705" s="36"/>
      <c r="G2705" s="37"/>
      <c r="H2705" s="29"/>
      <c r="I2705" s="155"/>
    </row>
    <row r="2706" s="156" customFormat="true" ht="12.75" hidden="false" customHeight="false" outlineLevel="0" collapsed="false">
      <c r="A2706" s="157"/>
      <c r="B2706" s="2"/>
      <c r="C2706" s="3" t="s">
        <v>595</v>
      </c>
      <c r="D2706" s="102"/>
      <c r="E2706" s="35"/>
      <c r="F2706" s="36"/>
      <c r="G2706" s="37"/>
      <c r="H2706" s="29"/>
      <c r="I2706" s="155"/>
    </row>
    <row r="2707" s="156" customFormat="true" ht="12.75" hidden="false" customHeight="false" outlineLevel="0" collapsed="false">
      <c r="A2707" s="157"/>
      <c r="B2707" s="2"/>
      <c r="C2707" s="3" t="s">
        <v>596</v>
      </c>
      <c r="D2707" s="158"/>
      <c r="E2707" s="35"/>
      <c r="F2707" s="36"/>
      <c r="G2707" s="37"/>
      <c r="H2707" s="29"/>
      <c r="I2707" s="155"/>
    </row>
    <row r="2708" s="156" customFormat="true" ht="12.75" hidden="false" customHeight="false" outlineLevel="0" collapsed="false">
      <c r="A2708" s="157"/>
      <c r="B2708" s="2"/>
      <c r="C2708" s="30" t="s">
        <v>313</v>
      </c>
      <c r="D2708" s="4"/>
      <c r="E2708" s="35"/>
      <c r="F2708" s="36"/>
      <c r="G2708" s="37"/>
      <c r="H2708" s="29"/>
      <c r="I2708" s="155"/>
    </row>
    <row r="2709" s="156" customFormat="true" ht="13.5" hidden="false" customHeight="false" outlineLevel="0" collapsed="false">
      <c r="A2709" s="157"/>
      <c r="B2709" s="2"/>
      <c r="C2709" s="3" t="s">
        <v>597</v>
      </c>
      <c r="D2709" s="4" t="s">
        <v>18</v>
      </c>
      <c r="E2709" s="159" t="n">
        <v>0.57</v>
      </c>
      <c r="F2709" s="36"/>
      <c r="G2709" s="37"/>
      <c r="H2709" s="29"/>
      <c r="I2709" s="155"/>
    </row>
    <row r="2710" s="156" customFormat="true" ht="12.75" hidden="false" customHeight="false" outlineLevel="0" collapsed="false">
      <c r="A2710" s="157"/>
      <c r="B2710" s="2"/>
      <c r="C2710" s="3" t="s">
        <v>20</v>
      </c>
      <c r="D2710" s="4" t="s">
        <v>18</v>
      </c>
      <c r="E2710" s="159" t="n">
        <v>1.1</v>
      </c>
      <c r="F2710" s="6" t="n">
        <v>170</v>
      </c>
      <c r="G2710" s="31" t="n">
        <f aca="false">ROUNDDOWN(E2710*F2710,2)</f>
        <v>187</v>
      </c>
      <c r="H2710" s="29"/>
      <c r="I2710" s="155"/>
    </row>
    <row r="2711" s="156" customFormat="true" ht="12.75" hidden="false" customHeight="false" outlineLevel="0" collapsed="false">
      <c r="A2711" s="157"/>
      <c r="B2711" s="2"/>
      <c r="C2711" s="30" t="s">
        <v>137</v>
      </c>
      <c r="D2711" s="4"/>
      <c r="E2711" s="159"/>
      <c r="F2711" s="36"/>
      <c r="G2711" s="37"/>
      <c r="H2711" s="29"/>
      <c r="I2711" s="155"/>
    </row>
    <row r="2712" s="156" customFormat="true" ht="12.75" hidden="false" customHeight="false" outlineLevel="0" collapsed="false">
      <c r="A2712" s="157"/>
      <c r="B2712" s="2"/>
      <c r="C2712" s="3" t="s">
        <v>598</v>
      </c>
      <c r="D2712" s="4" t="s">
        <v>599</v>
      </c>
      <c r="E2712" s="159"/>
      <c r="F2712" s="36"/>
      <c r="G2712" s="37"/>
      <c r="H2712" s="29"/>
      <c r="I2712" s="155"/>
    </row>
    <row r="2713" s="156" customFormat="true" ht="12.75" hidden="false" customHeight="false" outlineLevel="0" collapsed="false">
      <c r="A2713" s="157"/>
      <c r="B2713" s="2"/>
      <c r="C2713" s="30" t="s">
        <v>600</v>
      </c>
      <c r="D2713" s="4"/>
      <c r="E2713" s="159"/>
      <c r="F2713" s="36"/>
      <c r="G2713" s="37"/>
      <c r="H2713" s="29"/>
      <c r="I2713" s="155"/>
    </row>
    <row r="2714" s="156" customFormat="true" ht="12" hidden="false" customHeight="true" outlineLevel="0" collapsed="false">
      <c r="A2714" s="157"/>
      <c r="B2714" s="2"/>
      <c r="C2714" s="3" t="s">
        <v>601</v>
      </c>
      <c r="D2714" s="4" t="s">
        <v>243</v>
      </c>
      <c r="E2714" s="159"/>
      <c r="F2714" s="36"/>
      <c r="G2714" s="37"/>
      <c r="H2714" s="29"/>
      <c r="I2714" s="155"/>
    </row>
    <row r="2715" s="156" customFormat="true" ht="12" hidden="false" customHeight="true" outlineLevel="0" collapsed="false">
      <c r="A2715" s="157"/>
      <c r="B2715" s="2"/>
      <c r="C2715" s="3" t="s">
        <v>602</v>
      </c>
      <c r="D2715" s="4" t="s">
        <v>243</v>
      </c>
      <c r="E2715" s="159"/>
      <c r="F2715" s="36"/>
      <c r="G2715" s="37"/>
      <c r="H2715" s="29"/>
      <c r="I2715" s="155"/>
    </row>
    <row r="2716" s="156" customFormat="true" ht="22.5" hidden="false" customHeight="false" outlineLevel="0" collapsed="false">
      <c r="A2716" s="157"/>
      <c r="B2716" s="2"/>
      <c r="C2716" s="58" t="s">
        <v>603</v>
      </c>
      <c r="D2716" s="4"/>
      <c r="E2716" s="159"/>
      <c r="F2716" s="36"/>
      <c r="G2716" s="37"/>
      <c r="H2716" s="29"/>
      <c r="I2716" s="155"/>
    </row>
    <row r="2717" s="156" customFormat="true" ht="12.75" hidden="false" customHeight="false" outlineLevel="0" collapsed="false">
      <c r="A2717" s="157"/>
      <c r="B2717" s="2"/>
      <c r="C2717" s="30" t="s">
        <v>248</v>
      </c>
      <c r="D2717" s="4"/>
      <c r="E2717" s="159"/>
      <c r="F2717" s="36"/>
      <c r="G2717" s="37"/>
      <c r="H2717" s="29"/>
      <c r="I2717" s="155"/>
    </row>
    <row r="2718" s="156" customFormat="true" ht="12.75" hidden="false" customHeight="false" outlineLevel="0" collapsed="false">
      <c r="A2718" s="157"/>
      <c r="B2718" s="70"/>
      <c r="C2718" s="3" t="s">
        <v>249</v>
      </c>
      <c r="D2718" s="4"/>
      <c r="E2718" s="159"/>
      <c r="F2718" s="36"/>
      <c r="G2718" s="37"/>
      <c r="H2718" s="29"/>
      <c r="I2718" s="155"/>
    </row>
    <row r="2719" s="156" customFormat="true" ht="12.75" hidden="false" customHeight="false" outlineLevel="0" collapsed="false">
      <c r="A2719" s="157"/>
      <c r="B2719" s="70"/>
      <c r="C2719" s="50" t="s">
        <v>387</v>
      </c>
      <c r="D2719" s="4"/>
      <c r="E2719" s="160"/>
      <c r="F2719" s="36"/>
      <c r="G2719" s="37"/>
      <c r="H2719" s="29"/>
      <c r="I2719" s="155"/>
    </row>
    <row r="2720" s="156" customFormat="true" ht="12.75" hidden="false" customHeight="false" outlineLevel="0" collapsed="false">
      <c r="A2720" s="157"/>
      <c r="B2720" s="2"/>
      <c r="C2720" s="33" t="s">
        <v>604</v>
      </c>
      <c r="D2720" s="34"/>
      <c r="E2720" s="35"/>
      <c r="F2720" s="36"/>
      <c r="G2720" s="37"/>
      <c r="H2720" s="29"/>
      <c r="I2720" s="155"/>
    </row>
    <row r="2721" s="156" customFormat="true" ht="12.75" hidden="false" customHeight="false" outlineLevel="0" collapsed="false">
      <c r="A2721" s="157"/>
      <c r="B2721" s="2"/>
      <c r="C2721" s="41" t="s">
        <v>605</v>
      </c>
      <c r="D2721" s="34"/>
      <c r="E2721" s="35"/>
      <c r="F2721" s="36"/>
      <c r="G2721" s="37"/>
      <c r="H2721" s="29"/>
      <c r="I2721" s="155"/>
    </row>
    <row r="2722" s="156" customFormat="true" ht="12.75" hidden="false" customHeight="false" outlineLevel="0" collapsed="false">
      <c r="A2722" s="157"/>
      <c r="B2722" s="2" t="s">
        <v>606</v>
      </c>
      <c r="C2722" s="30" t="s">
        <v>607</v>
      </c>
      <c r="D2722" s="102"/>
      <c r="E2722" s="35"/>
      <c r="F2722" s="36"/>
      <c r="G2722" s="37"/>
      <c r="H2722" s="29"/>
      <c r="I2722" s="155"/>
    </row>
    <row r="2723" s="156" customFormat="true" ht="12.75" hidden="false" customHeight="false" outlineLevel="0" collapsed="false">
      <c r="A2723" s="157"/>
      <c r="B2723" s="2"/>
      <c r="C2723" s="30" t="s">
        <v>594</v>
      </c>
      <c r="D2723" s="4"/>
      <c r="E2723" s="35"/>
      <c r="F2723" s="36"/>
      <c r="G2723" s="37"/>
      <c r="H2723" s="29"/>
      <c r="I2723" s="155"/>
    </row>
    <row r="2724" s="156" customFormat="true" ht="12.75" hidden="false" customHeight="false" outlineLevel="0" collapsed="false">
      <c r="A2724" s="157"/>
      <c r="B2724" s="2"/>
      <c r="C2724" s="3" t="s">
        <v>595</v>
      </c>
      <c r="D2724" s="102"/>
      <c r="E2724" s="35"/>
      <c r="F2724" s="36"/>
      <c r="G2724" s="37"/>
      <c r="H2724" s="29"/>
      <c r="I2724" s="155"/>
    </row>
    <row r="2725" s="156" customFormat="true" ht="12.75" hidden="false" customHeight="false" outlineLevel="0" collapsed="false">
      <c r="A2725" s="157"/>
      <c r="B2725" s="2"/>
      <c r="C2725" s="3" t="s">
        <v>608</v>
      </c>
      <c r="D2725" s="4"/>
      <c r="E2725" s="35"/>
      <c r="F2725" s="36"/>
      <c r="G2725" s="37"/>
      <c r="H2725" s="29"/>
      <c r="I2725" s="155"/>
    </row>
    <row r="2726" s="156" customFormat="true" ht="12.75" hidden="false" customHeight="false" outlineLevel="0" collapsed="false">
      <c r="A2726" s="157"/>
      <c r="B2726" s="2"/>
      <c r="C2726" s="30" t="s">
        <v>313</v>
      </c>
      <c r="D2726" s="4"/>
      <c r="E2726" s="35"/>
      <c r="F2726" s="36"/>
      <c r="G2726" s="37"/>
      <c r="H2726" s="29"/>
      <c r="I2726" s="155"/>
    </row>
    <row r="2727" s="156" customFormat="true" ht="13.5" hidden="false" customHeight="false" outlineLevel="0" collapsed="false">
      <c r="A2727" s="157"/>
      <c r="B2727" s="2"/>
      <c r="C2727" s="3" t="s">
        <v>597</v>
      </c>
      <c r="D2727" s="4" t="s">
        <v>18</v>
      </c>
      <c r="E2727" s="159" t="n">
        <v>0.5</v>
      </c>
      <c r="F2727" s="36"/>
      <c r="G2727" s="37"/>
      <c r="H2727" s="29"/>
      <c r="I2727" s="155"/>
    </row>
    <row r="2728" s="156" customFormat="true" ht="12.75" hidden="false" customHeight="false" outlineLevel="0" collapsed="false">
      <c r="A2728" s="157"/>
      <c r="B2728" s="2"/>
      <c r="C2728" s="3" t="s">
        <v>20</v>
      </c>
      <c r="D2728" s="4" t="s">
        <v>18</v>
      </c>
      <c r="E2728" s="159" t="n">
        <v>1.32</v>
      </c>
      <c r="F2728" s="6" t="n">
        <v>170</v>
      </c>
      <c r="G2728" s="31" t="n">
        <f aca="false">ROUNDDOWN(E2728*F2728,2)</f>
        <v>224.4</v>
      </c>
      <c r="H2728" s="29"/>
      <c r="I2728" s="155"/>
    </row>
    <row r="2729" s="156" customFormat="true" ht="12.75" hidden="false" customHeight="false" outlineLevel="0" collapsed="false">
      <c r="A2729" s="157"/>
      <c r="B2729" s="2"/>
      <c r="C2729" s="30" t="s">
        <v>137</v>
      </c>
      <c r="D2729" s="4"/>
      <c r="E2729" s="159"/>
      <c r="F2729" s="36"/>
      <c r="G2729" s="37"/>
      <c r="H2729" s="29"/>
      <c r="I2729" s="155"/>
    </row>
    <row r="2730" s="156" customFormat="true" ht="12.75" hidden="false" customHeight="false" outlineLevel="0" collapsed="false">
      <c r="A2730" s="157"/>
      <c r="B2730" s="2"/>
      <c r="C2730" s="3" t="s">
        <v>598</v>
      </c>
      <c r="D2730" s="4" t="s">
        <v>599</v>
      </c>
      <c r="E2730" s="159"/>
      <c r="F2730" s="36"/>
      <c r="G2730" s="37"/>
      <c r="H2730" s="29"/>
      <c r="I2730" s="155"/>
    </row>
    <row r="2731" s="156" customFormat="true" ht="12.75" hidden="false" customHeight="false" outlineLevel="0" collapsed="false">
      <c r="A2731" s="157"/>
      <c r="B2731" s="2"/>
      <c r="C2731" s="30" t="s">
        <v>600</v>
      </c>
      <c r="D2731" s="4"/>
      <c r="E2731" s="159"/>
      <c r="F2731" s="36"/>
      <c r="G2731" s="37"/>
      <c r="H2731" s="29"/>
      <c r="I2731" s="155"/>
    </row>
    <row r="2732" s="156" customFormat="true" ht="24" hidden="false" customHeight="false" outlineLevel="0" collapsed="false">
      <c r="A2732" s="157"/>
      <c r="B2732" s="2"/>
      <c r="C2732" s="3" t="s">
        <v>609</v>
      </c>
      <c r="D2732" s="4" t="s">
        <v>243</v>
      </c>
      <c r="E2732" s="159" t="n">
        <v>0.11</v>
      </c>
      <c r="F2732" s="36"/>
      <c r="G2732" s="37"/>
      <c r="H2732" s="29"/>
      <c r="I2732" s="155"/>
    </row>
    <row r="2733" s="156" customFormat="true" ht="24" hidden="false" customHeight="false" outlineLevel="0" collapsed="false">
      <c r="A2733" s="157"/>
      <c r="B2733" s="2"/>
      <c r="C2733" s="3" t="s">
        <v>610</v>
      </c>
      <c r="D2733" s="4" t="s">
        <v>243</v>
      </c>
      <c r="E2733" s="159" t="n">
        <f aca="false">1.1/5</f>
        <v>0.22</v>
      </c>
      <c r="F2733" s="36"/>
      <c r="G2733" s="37"/>
      <c r="H2733" s="29"/>
      <c r="I2733" s="155"/>
    </row>
    <row r="2734" s="156" customFormat="true" ht="24" hidden="false" customHeight="false" outlineLevel="0" collapsed="false">
      <c r="A2734" s="157"/>
      <c r="B2734" s="2"/>
      <c r="C2734" s="3" t="s">
        <v>611</v>
      </c>
      <c r="D2734" s="4"/>
      <c r="E2734" s="159"/>
      <c r="F2734" s="36"/>
      <c r="G2734" s="37"/>
      <c r="H2734" s="29"/>
      <c r="I2734" s="155"/>
    </row>
    <row r="2735" s="156" customFormat="true" ht="12.75" hidden="false" customHeight="false" outlineLevel="0" collapsed="false">
      <c r="A2735" s="157"/>
      <c r="B2735" s="2"/>
      <c r="C2735" s="30" t="s">
        <v>248</v>
      </c>
      <c r="D2735" s="4"/>
      <c r="E2735" s="159"/>
      <c r="F2735" s="36"/>
      <c r="G2735" s="37"/>
      <c r="H2735" s="29"/>
      <c r="I2735" s="155"/>
    </row>
    <row r="2736" s="156" customFormat="true" ht="12.75" hidden="false" customHeight="false" outlineLevel="0" collapsed="false">
      <c r="A2736" s="157"/>
      <c r="B2736" s="2"/>
      <c r="C2736" s="3" t="s">
        <v>249</v>
      </c>
      <c r="D2736" s="4"/>
      <c r="E2736" s="159"/>
      <c r="F2736" s="36"/>
      <c r="G2736" s="37"/>
      <c r="H2736" s="29"/>
      <c r="I2736" s="155"/>
    </row>
    <row r="2737" s="156" customFormat="true" ht="12.75" hidden="false" customHeight="false" outlineLevel="0" collapsed="false">
      <c r="A2737" s="157"/>
      <c r="B2737" s="2"/>
      <c r="C2737" s="50" t="s">
        <v>387</v>
      </c>
      <c r="D2737" s="4"/>
      <c r="E2737" s="160"/>
      <c r="F2737" s="36"/>
      <c r="G2737" s="37"/>
      <c r="H2737" s="29"/>
      <c r="I2737" s="155"/>
    </row>
    <row r="2738" s="156" customFormat="true" ht="12.75" hidden="false" customHeight="false" outlineLevel="0" collapsed="false">
      <c r="A2738" s="157"/>
      <c r="B2738" s="2"/>
      <c r="C2738" s="33" t="s">
        <v>604</v>
      </c>
      <c r="D2738" s="34"/>
      <c r="E2738" s="35"/>
      <c r="F2738" s="36"/>
      <c r="G2738" s="37"/>
      <c r="H2738" s="29"/>
      <c r="I2738" s="155"/>
    </row>
    <row r="2739" s="156" customFormat="true" ht="12.75" hidden="false" customHeight="false" outlineLevel="0" collapsed="false">
      <c r="A2739" s="157"/>
      <c r="B2739" s="2"/>
      <c r="C2739" s="41" t="s">
        <v>605</v>
      </c>
      <c r="D2739" s="34"/>
      <c r="E2739" s="35"/>
      <c r="F2739" s="36"/>
      <c r="G2739" s="37"/>
      <c r="H2739" s="29"/>
      <c r="I2739" s="155"/>
    </row>
    <row r="2740" s="156" customFormat="true" ht="12.75" hidden="false" customHeight="true" outlineLevel="0" collapsed="false">
      <c r="A2740" s="157"/>
      <c r="B2740" s="2" t="s">
        <v>612</v>
      </c>
      <c r="C2740" s="30" t="s">
        <v>613</v>
      </c>
      <c r="D2740" s="34"/>
      <c r="E2740" s="35"/>
      <c r="F2740" s="36"/>
      <c r="G2740" s="37"/>
      <c r="H2740" s="29"/>
      <c r="I2740" s="155"/>
    </row>
    <row r="2741" s="156" customFormat="true" ht="12.75" hidden="false" customHeight="false" outlineLevel="0" collapsed="false">
      <c r="A2741" s="157"/>
      <c r="B2741" s="2"/>
      <c r="C2741" s="3" t="s">
        <v>614</v>
      </c>
      <c r="D2741" s="34"/>
      <c r="E2741" s="35"/>
      <c r="F2741" s="36"/>
      <c r="G2741" s="37"/>
      <c r="H2741" s="29"/>
      <c r="I2741" s="155"/>
    </row>
    <row r="2742" s="156" customFormat="true" ht="24" hidden="false" customHeight="false" outlineLevel="0" collapsed="false">
      <c r="A2742" s="157"/>
      <c r="B2742" s="2"/>
      <c r="C2742" s="30" t="s">
        <v>615</v>
      </c>
      <c r="D2742" s="34"/>
      <c r="E2742" s="35"/>
      <c r="F2742" s="36"/>
      <c r="G2742" s="37"/>
      <c r="H2742" s="29"/>
      <c r="I2742" s="155"/>
    </row>
    <row r="2743" s="156" customFormat="true" ht="36" hidden="false" customHeight="false" outlineLevel="0" collapsed="false">
      <c r="A2743" s="45" t="s">
        <v>616</v>
      </c>
      <c r="B2743" s="2" t="n">
        <v>26</v>
      </c>
      <c r="C2743" s="3" t="s">
        <v>617</v>
      </c>
      <c r="D2743" s="4"/>
      <c r="E2743" s="35"/>
      <c r="F2743" s="36"/>
      <c r="G2743" s="37"/>
      <c r="H2743" s="29"/>
      <c r="I2743" s="155"/>
    </row>
    <row r="2744" s="156" customFormat="true" ht="12.75" hidden="false" customHeight="false" outlineLevel="0" collapsed="false">
      <c r="A2744" s="157"/>
      <c r="B2744" s="2"/>
      <c r="C2744" s="3" t="s">
        <v>618</v>
      </c>
      <c r="D2744" s="4"/>
      <c r="E2744" s="35"/>
      <c r="F2744" s="36"/>
      <c r="G2744" s="37"/>
      <c r="H2744" s="29"/>
      <c r="I2744" s="155"/>
    </row>
    <row r="2745" s="156" customFormat="true" ht="12.75" hidden="false" customHeight="false" outlineLevel="0" collapsed="false">
      <c r="A2745" s="157"/>
      <c r="B2745" s="2"/>
      <c r="C2745" s="30" t="s">
        <v>619</v>
      </c>
      <c r="D2745" s="4"/>
      <c r="E2745" s="35"/>
      <c r="F2745" s="36"/>
      <c r="G2745" s="37"/>
      <c r="H2745" s="29"/>
      <c r="I2745" s="155"/>
    </row>
    <row r="2746" s="156" customFormat="true" ht="12.75" hidden="false" customHeight="false" outlineLevel="0" collapsed="false">
      <c r="A2746" s="157"/>
      <c r="B2746" s="2"/>
      <c r="C2746" s="3" t="s">
        <v>620</v>
      </c>
      <c r="D2746" s="4" t="s">
        <v>621</v>
      </c>
      <c r="E2746" s="161" t="n">
        <v>7.5</v>
      </c>
      <c r="F2746" s="36"/>
      <c r="G2746" s="37"/>
      <c r="H2746" s="29"/>
      <c r="I2746" s="155"/>
    </row>
    <row r="2747" s="156" customFormat="true" ht="12.75" hidden="false" customHeight="false" outlineLevel="0" collapsed="false">
      <c r="A2747" s="157"/>
      <c r="B2747" s="2"/>
      <c r="C2747" s="3" t="s">
        <v>622</v>
      </c>
      <c r="D2747" s="4" t="s">
        <v>621</v>
      </c>
      <c r="E2747" s="161" t="n">
        <v>10.98</v>
      </c>
      <c r="F2747" s="36"/>
      <c r="G2747" s="37"/>
      <c r="H2747" s="29"/>
      <c r="I2747" s="155"/>
    </row>
    <row r="2748" s="156" customFormat="true" ht="12.75" hidden="false" customHeight="false" outlineLevel="0" collapsed="false">
      <c r="A2748" s="157"/>
      <c r="B2748" s="2"/>
      <c r="C2748" s="30" t="s">
        <v>623</v>
      </c>
      <c r="D2748" s="4"/>
      <c r="E2748" s="161"/>
      <c r="F2748" s="36"/>
      <c r="G2748" s="37"/>
      <c r="H2748" s="29"/>
      <c r="I2748" s="155"/>
    </row>
    <row r="2749" s="156" customFormat="true" ht="24" hidden="false" customHeight="false" outlineLevel="0" collapsed="false">
      <c r="A2749" s="157"/>
      <c r="B2749" s="2"/>
      <c r="C2749" s="30" t="s">
        <v>624</v>
      </c>
      <c r="D2749" s="4"/>
      <c r="E2749" s="161"/>
      <c r="F2749" s="36"/>
      <c r="G2749" s="37"/>
      <c r="H2749" s="29"/>
      <c r="I2749" s="155"/>
    </row>
    <row r="2750" s="156" customFormat="true" ht="12.75" hidden="false" customHeight="false" outlineLevel="0" collapsed="false">
      <c r="A2750" s="157"/>
      <c r="B2750" s="2"/>
      <c r="C2750" s="30" t="s">
        <v>625</v>
      </c>
      <c r="D2750" s="4"/>
      <c r="E2750" s="161"/>
      <c r="F2750" s="36"/>
      <c r="G2750" s="37"/>
      <c r="H2750" s="29"/>
      <c r="I2750" s="155"/>
    </row>
    <row r="2751" s="156" customFormat="true" ht="12.75" hidden="false" customHeight="false" outlineLevel="0" collapsed="false">
      <c r="A2751" s="157"/>
      <c r="B2751" s="2"/>
      <c r="C2751" s="3" t="s">
        <v>20</v>
      </c>
      <c r="D2751" s="4" t="s">
        <v>18</v>
      </c>
      <c r="E2751" s="159" t="n">
        <v>0.5</v>
      </c>
      <c r="F2751" s="6" t="n">
        <v>170</v>
      </c>
      <c r="G2751" s="31" t="n">
        <f aca="false">ROUNDDOWN(E2751*F2751,2)</f>
        <v>85</v>
      </c>
      <c r="H2751" s="29"/>
      <c r="I2751" s="155"/>
    </row>
    <row r="2752" s="156" customFormat="true" ht="12.75" hidden="false" customHeight="false" outlineLevel="0" collapsed="false">
      <c r="A2752" s="157"/>
      <c r="B2752" s="2"/>
      <c r="C2752" s="30" t="s">
        <v>626</v>
      </c>
      <c r="D2752" s="4"/>
      <c r="E2752" s="161"/>
      <c r="F2752" s="36"/>
      <c r="G2752" s="37"/>
      <c r="H2752" s="29"/>
      <c r="I2752" s="155"/>
    </row>
    <row r="2753" s="156" customFormat="true" ht="12.75" hidden="false" customHeight="false" outlineLevel="0" collapsed="false">
      <c r="A2753" s="157"/>
      <c r="B2753" s="2"/>
      <c r="C2753" s="30" t="s">
        <v>627</v>
      </c>
      <c r="D2753" s="4"/>
      <c r="E2753" s="161"/>
      <c r="F2753" s="36"/>
      <c r="G2753" s="37"/>
      <c r="H2753" s="29"/>
      <c r="I2753" s="155"/>
    </row>
    <row r="2754" s="156" customFormat="true" ht="12.75" hidden="false" customHeight="false" outlineLevel="0" collapsed="false">
      <c r="A2754" s="157"/>
      <c r="B2754" s="2"/>
      <c r="C2754" s="50" t="s">
        <v>387</v>
      </c>
      <c r="D2754" s="4"/>
      <c r="E2754" s="160"/>
      <c r="F2754" s="36"/>
      <c r="G2754" s="37"/>
      <c r="H2754" s="29"/>
      <c r="I2754" s="155"/>
    </row>
    <row r="2755" s="156" customFormat="true" ht="12.75" hidden="false" customHeight="false" outlineLevel="0" collapsed="false">
      <c r="A2755" s="157"/>
      <c r="B2755" s="2"/>
      <c r="C2755" s="33" t="s">
        <v>628</v>
      </c>
      <c r="D2755" s="34"/>
      <c r="E2755" s="35"/>
      <c r="F2755" s="36"/>
      <c r="G2755" s="37"/>
      <c r="H2755" s="29"/>
      <c r="I2755" s="155"/>
    </row>
    <row r="2756" s="156" customFormat="true" ht="12.75" hidden="false" customHeight="false" outlineLevel="0" collapsed="false">
      <c r="A2756" s="157"/>
      <c r="B2756" s="2"/>
      <c r="C2756" s="41" t="s">
        <v>629</v>
      </c>
      <c r="D2756" s="34"/>
      <c r="E2756" s="35"/>
      <c r="F2756" s="36"/>
      <c r="G2756" s="37"/>
      <c r="H2756" s="29"/>
      <c r="I2756" s="155"/>
    </row>
    <row r="2757" s="47" customFormat="true" ht="111" hidden="false" customHeight="true" outlineLevel="0" collapsed="false">
      <c r="A2757" s="45" t="s">
        <v>630</v>
      </c>
      <c r="B2757" s="2" t="n">
        <v>27</v>
      </c>
      <c r="C2757" s="58" t="s">
        <v>631</v>
      </c>
      <c r="D2757" s="4"/>
      <c r="E2757" s="5"/>
      <c r="F2757" s="6"/>
      <c r="G2757" s="6"/>
      <c r="H2757" s="29"/>
      <c r="I2757" s="46"/>
    </row>
    <row r="2758" customFormat="false" ht="12.75" hidden="false" customHeight="false" outlineLevel="0" collapsed="false">
      <c r="C2758" s="3" t="s">
        <v>632</v>
      </c>
      <c r="H2758" s="29"/>
    </row>
    <row r="2759" customFormat="false" ht="12.75" hidden="false" customHeight="false" outlineLevel="0" collapsed="false">
      <c r="C2759" s="30" t="s">
        <v>313</v>
      </c>
      <c r="H2759" s="29"/>
    </row>
    <row r="2760" customFormat="false" ht="13.5" hidden="false" customHeight="false" outlineLevel="0" collapsed="false">
      <c r="C2760" s="3" t="s">
        <v>220</v>
      </c>
      <c r="D2760" s="4" t="s">
        <v>18</v>
      </c>
      <c r="E2760" s="5" t="n">
        <v>0.75</v>
      </c>
      <c r="F2760" s="6" t="n">
        <v>224</v>
      </c>
      <c r="G2760" s="31" t="n">
        <f aca="false">ROUND(E2760*F2760,2)</f>
        <v>168</v>
      </c>
      <c r="H2760" s="29"/>
    </row>
    <row r="2761" customFormat="false" ht="13.5" hidden="false" customHeight="false" outlineLevel="0" collapsed="false">
      <c r="C2761" s="3" t="s">
        <v>221</v>
      </c>
      <c r="D2761" s="4" t="s">
        <v>18</v>
      </c>
      <c r="E2761" s="5" t="n">
        <v>0.25</v>
      </c>
      <c r="F2761" s="6" t="n">
        <v>206</v>
      </c>
      <c r="G2761" s="31" t="n">
        <f aca="false">ROUND(E2761*F2761,2)</f>
        <v>51.5</v>
      </c>
      <c r="H2761" s="29"/>
    </row>
    <row r="2762" customFormat="false" ht="12.75" hidden="false" customHeight="false" outlineLevel="0" collapsed="false">
      <c r="C2762" s="3" t="s">
        <v>633</v>
      </c>
      <c r="D2762" s="4" t="s">
        <v>18</v>
      </c>
      <c r="E2762" s="5" t="n">
        <v>2</v>
      </c>
      <c r="F2762" s="68" t="n">
        <v>170</v>
      </c>
      <c r="G2762" s="69" t="n">
        <f aca="false">ROUND(E2762*F2762,2)</f>
        <v>340</v>
      </c>
      <c r="H2762" s="29"/>
    </row>
    <row r="2763" customFormat="false" ht="10.5" hidden="false" customHeight="true" outlineLevel="0" collapsed="false">
      <c r="C2763" s="3" t="s">
        <v>634</v>
      </c>
      <c r="D2763" s="4" t="s">
        <v>635</v>
      </c>
      <c r="E2763" s="5" t="n">
        <v>2</v>
      </c>
      <c r="F2763" s="68" t="n">
        <v>170</v>
      </c>
      <c r="G2763" s="69" t="n">
        <f aca="false">ROUND(E2763*F2763,2)</f>
        <v>340</v>
      </c>
      <c r="H2763" s="29"/>
    </row>
    <row r="2764" customFormat="false" ht="12.75" hidden="false" customHeight="false" outlineLevel="0" collapsed="false">
      <c r="C2764" s="30" t="s">
        <v>137</v>
      </c>
      <c r="G2764" s="31"/>
      <c r="H2764" s="29"/>
    </row>
    <row r="2765" customFormat="false" ht="11.25" hidden="false" customHeight="true" outlineLevel="0" collapsed="false">
      <c r="C2765" s="3" t="s">
        <v>636</v>
      </c>
      <c r="D2765" s="4" t="s">
        <v>176</v>
      </c>
      <c r="E2765" s="5" t="n">
        <v>1</v>
      </c>
      <c r="G2765" s="31"/>
      <c r="H2765" s="29"/>
    </row>
    <row r="2766" customFormat="false" ht="12.75" hidden="false" customHeight="false" outlineLevel="0" collapsed="false">
      <c r="C2766" s="3" t="s">
        <v>637</v>
      </c>
      <c r="D2766" s="4" t="s">
        <v>245</v>
      </c>
      <c r="E2766" s="5" t="n">
        <v>0.5</v>
      </c>
      <c r="F2766" s="4"/>
      <c r="G2766" s="31"/>
      <c r="H2766" s="29"/>
    </row>
    <row r="2767" s="101" customFormat="true" ht="12.75" hidden="false" customHeight="false" outlineLevel="0" collapsed="false">
      <c r="A2767" s="99"/>
      <c r="B2767" s="2"/>
      <c r="C2767" s="3" t="s">
        <v>638</v>
      </c>
      <c r="D2767" s="4"/>
      <c r="E2767" s="5"/>
      <c r="F2767" s="6"/>
      <c r="G2767" s="31"/>
      <c r="H2767" s="29"/>
      <c r="I2767" s="100"/>
    </row>
    <row r="2768" s="156" customFormat="true" ht="10.5" hidden="false" customHeight="true" outlineLevel="0" collapsed="false">
      <c r="A2768" s="157"/>
      <c r="B2768" s="2"/>
      <c r="C2768" s="3" t="s">
        <v>639</v>
      </c>
      <c r="D2768" s="4"/>
      <c r="E2768" s="5"/>
      <c r="F2768" s="6"/>
      <c r="G2768" s="31"/>
      <c r="H2768" s="29"/>
      <c r="I2768" s="155"/>
    </row>
    <row r="2769" s="47" customFormat="true" ht="9.75" hidden="false" customHeight="true" outlineLevel="0" collapsed="false">
      <c r="A2769" s="48"/>
      <c r="B2769" s="2"/>
      <c r="C2769" s="3" t="s">
        <v>640</v>
      </c>
      <c r="D2769" s="4" t="s">
        <v>243</v>
      </c>
      <c r="E2769" s="5" t="n">
        <v>0.92</v>
      </c>
      <c r="F2769" s="37"/>
      <c r="G2769" s="31"/>
      <c r="H2769" s="29"/>
      <c r="I2769" s="46"/>
    </row>
    <row r="2770" s="101" customFormat="true" ht="11.25" hidden="false" customHeight="true" outlineLevel="0" collapsed="false">
      <c r="A2770" s="99"/>
      <c r="B2770" s="2"/>
      <c r="C2770" s="3" t="s">
        <v>641</v>
      </c>
      <c r="D2770" s="4"/>
      <c r="E2770" s="5"/>
      <c r="F2770" s="6"/>
      <c r="G2770" s="31"/>
      <c r="H2770" s="29"/>
      <c r="I2770" s="100"/>
    </row>
    <row r="2771" s="156" customFormat="true" ht="10.5" hidden="false" customHeight="true" outlineLevel="0" collapsed="false">
      <c r="A2771" s="157"/>
      <c r="B2771" s="2"/>
      <c r="C2771" s="3" t="s">
        <v>642</v>
      </c>
      <c r="D2771" s="4"/>
      <c r="E2771" s="5"/>
      <c r="F2771" s="6"/>
      <c r="G2771" s="31"/>
      <c r="H2771" s="29"/>
      <c r="I2771" s="155"/>
    </row>
    <row r="2772" s="47" customFormat="true" ht="24" hidden="false" customHeight="false" outlineLevel="0" collapsed="false">
      <c r="A2772" s="48"/>
      <c r="B2772" s="2"/>
      <c r="C2772" s="3" t="s">
        <v>643</v>
      </c>
      <c r="D2772" s="4" t="s">
        <v>644</v>
      </c>
      <c r="E2772" s="5" t="n">
        <v>0.1</v>
      </c>
      <c r="F2772" s="37"/>
      <c r="G2772" s="31"/>
      <c r="H2772" s="29"/>
      <c r="I2772" s="46"/>
    </row>
    <row r="2773" s="86" customFormat="true" ht="12.75" hidden="false" customHeight="false" outlineLevel="0" collapsed="false">
      <c r="A2773" s="78"/>
      <c r="B2773" s="154"/>
      <c r="C2773" s="162" t="s">
        <v>645</v>
      </c>
      <c r="D2773" s="80"/>
      <c r="E2773" s="81"/>
      <c r="F2773" s="82"/>
      <c r="G2773" s="83"/>
      <c r="H2773" s="95"/>
      <c r="I2773" s="85"/>
    </row>
    <row r="2774" customFormat="false" ht="24" hidden="false" customHeight="false" outlineLevel="0" collapsed="false">
      <c r="C2774" s="30" t="s">
        <v>646</v>
      </c>
      <c r="E2774" s="163" t="n">
        <v>0.01</v>
      </c>
      <c r="G2774" s="31"/>
      <c r="H2774" s="29"/>
    </row>
    <row r="2775" customFormat="false" ht="12.75" hidden="false" customHeight="false" outlineLevel="0" collapsed="false">
      <c r="C2775" s="79" t="s">
        <v>441</v>
      </c>
      <c r="D2775" s="113"/>
      <c r="E2775" s="164"/>
      <c r="F2775" s="115"/>
      <c r="G2775" s="115"/>
      <c r="H2775" s="29"/>
    </row>
    <row r="2776" customFormat="false" ht="12.75" hidden="false" customHeight="false" outlineLevel="0" collapsed="false">
      <c r="C2776" s="50" t="s">
        <v>442</v>
      </c>
      <c r="E2776" s="51"/>
      <c r="G2776" s="31"/>
      <c r="H2776" s="29"/>
    </row>
    <row r="2777" s="106" customFormat="true" ht="12.75" hidden="false" customHeight="true" outlineLevel="0" collapsed="false">
      <c r="A2777" s="99"/>
      <c r="B2777" s="2"/>
      <c r="C2777" s="33" t="s">
        <v>647</v>
      </c>
      <c r="D2777" s="34"/>
      <c r="E2777" s="35"/>
      <c r="F2777" s="36"/>
      <c r="G2777" s="37"/>
      <c r="H2777" s="29"/>
      <c r="I2777" s="105"/>
    </row>
    <row r="2778" s="156" customFormat="true" ht="12.75" hidden="false" customHeight="true" outlineLevel="0" collapsed="false">
      <c r="A2778" s="157"/>
      <c r="B2778" s="2"/>
      <c r="C2778" s="30" t="s">
        <v>648</v>
      </c>
      <c r="D2778" s="4"/>
      <c r="E2778" s="35"/>
      <c r="F2778" s="36"/>
      <c r="G2778" s="37"/>
      <c r="H2778" s="29"/>
      <c r="I2778" s="155"/>
    </row>
    <row r="2779" s="156" customFormat="true" ht="72" hidden="false" customHeight="true" outlineLevel="0" collapsed="false">
      <c r="A2779" s="45" t="s">
        <v>649</v>
      </c>
      <c r="B2779" s="2" t="n">
        <v>28</v>
      </c>
      <c r="C2779" s="3" t="s">
        <v>650</v>
      </c>
      <c r="D2779" s="4"/>
      <c r="E2779" s="35"/>
      <c r="F2779" s="36"/>
      <c r="G2779" s="37"/>
      <c r="H2779" s="29"/>
      <c r="I2779" s="155"/>
    </row>
    <row r="2780" s="156" customFormat="true" ht="12.75" hidden="false" customHeight="true" outlineLevel="0" collapsed="false">
      <c r="A2780" s="157"/>
      <c r="B2780" s="2" t="s">
        <v>28</v>
      </c>
      <c r="C2780" s="30" t="s">
        <v>651</v>
      </c>
      <c r="D2780" s="4"/>
      <c r="E2780" s="35"/>
      <c r="F2780" s="36"/>
      <c r="G2780" s="37"/>
      <c r="H2780" s="29"/>
      <c r="I2780" s="155"/>
    </row>
    <row r="2781" s="156" customFormat="true" ht="12.75" hidden="false" customHeight="true" outlineLevel="0" collapsed="false">
      <c r="A2781" s="157"/>
      <c r="B2781" s="2"/>
      <c r="C2781" s="30" t="s">
        <v>313</v>
      </c>
      <c r="D2781" s="4"/>
      <c r="E2781" s="35"/>
      <c r="F2781" s="36"/>
      <c r="G2781" s="37"/>
      <c r="H2781" s="29"/>
      <c r="I2781" s="155"/>
    </row>
    <row r="2782" s="156" customFormat="true" ht="12.75" hidden="false" customHeight="true" outlineLevel="0" collapsed="false">
      <c r="A2782" s="157"/>
      <c r="B2782" s="2"/>
      <c r="C2782" s="3" t="s">
        <v>20</v>
      </c>
      <c r="D2782" s="4" t="s">
        <v>18</v>
      </c>
      <c r="E2782" s="159" t="n">
        <v>105</v>
      </c>
      <c r="F2782" s="6" t="n">
        <v>170</v>
      </c>
      <c r="G2782" s="31" t="n">
        <f aca="false">ROUNDDOWN(E2782*F2782,2)</f>
        <v>17850</v>
      </c>
      <c r="H2782" s="29"/>
      <c r="I2782" s="155"/>
    </row>
    <row r="2783" s="156" customFormat="true" ht="12.75" hidden="false" customHeight="true" outlineLevel="0" collapsed="false">
      <c r="A2783" s="157"/>
      <c r="B2783" s="70"/>
      <c r="C2783" s="165" t="s">
        <v>652</v>
      </c>
      <c r="D2783" s="34"/>
      <c r="E2783" s="166"/>
      <c r="F2783" s="36"/>
      <c r="G2783" s="37"/>
      <c r="H2783" s="29"/>
      <c r="I2783" s="155"/>
    </row>
    <row r="2784" s="156" customFormat="true" ht="12.75" hidden="false" customHeight="true" outlineLevel="0" collapsed="false">
      <c r="A2784" s="157"/>
      <c r="B2784" s="70"/>
      <c r="C2784" s="165" t="s">
        <v>653</v>
      </c>
      <c r="D2784" s="34"/>
      <c r="E2784" s="166"/>
      <c r="F2784" s="36"/>
      <c r="G2784" s="37"/>
      <c r="H2784" s="29"/>
      <c r="I2784" s="155"/>
    </row>
    <row r="2785" s="156" customFormat="true" ht="12.75" hidden="false" customHeight="true" outlineLevel="0" collapsed="false">
      <c r="A2785" s="157"/>
      <c r="B2785" s="2" t="s">
        <v>36</v>
      </c>
      <c r="C2785" s="30" t="s">
        <v>654</v>
      </c>
      <c r="D2785" s="4"/>
      <c r="E2785" s="159"/>
      <c r="F2785" s="36"/>
      <c r="G2785" s="37"/>
      <c r="H2785" s="29"/>
      <c r="I2785" s="155"/>
    </row>
    <row r="2786" s="156" customFormat="true" ht="12.75" hidden="false" customHeight="true" outlineLevel="0" collapsed="false">
      <c r="A2786" s="157"/>
      <c r="B2786" s="2"/>
      <c r="C2786" s="30" t="s">
        <v>313</v>
      </c>
      <c r="D2786" s="4"/>
      <c r="E2786" s="159"/>
      <c r="F2786" s="36"/>
      <c r="G2786" s="37"/>
      <c r="H2786" s="29"/>
      <c r="I2786" s="155"/>
    </row>
    <row r="2787" s="156" customFormat="true" ht="12.75" hidden="false" customHeight="true" outlineLevel="0" collapsed="false">
      <c r="A2787" s="157"/>
      <c r="B2787" s="2"/>
      <c r="C2787" s="3" t="s">
        <v>20</v>
      </c>
      <c r="D2787" s="4" t="s">
        <v>18</v>
      </c>
      <c r="E2787" s="159" t="n">
        <v>70</v>
      </c>
      <c r="F2787" s="6" t="n">
        <v>170</v>
      </c>
      <c r="G2787" s="31" t="n">
        <f aca="false">ROUNDDOWN(E2787*F2787,2)</f>
        <v>11900</v>
      </c>
      <c r="H2787" s="29"/>
      <c r="I2787" s="155"/>
    </row>
    <row r="2788" s="156" customFormat="true" ht="12.75" hidden="false" customHeight="true" outlineLevel="0" collapsed="false">
      <c r="A2788" s="157"/>
      <c r="B2788" s="2"/>
      <c r="C2788" s="3" t="s">
        <v>655</v>
      </c>
      <c r="D2788" s="4" t="s">
        <v>18</v>
      </c>
      <c r="E2788" s="159" t="n">
        <v>35</v>
      </c>
      <c r="F2788" s="36"/>
      <c r="G2788" s="37"/>
      <c r="H2788" s="29"/>
      <c r="I2788" s="155"/>
    </row>
    <row r="2789" s="156" customFormat="true" ht="12.75" hidden="false" customHeight="true" outlineLevel="0" collapsed="false">
      <c r="A2789" s="157"/>
      <c r="B2789" s="2"/>
      <c r="C2789" s="30" t="s">
        <v>656</v>
      </c>
      <c r="D2789" s="4"/>
      <c r="E2789" s="159"/>
      <c r="F2789" s="36"/>
      <c r="G2789" s="37"/>
      <c r="H2789" s="29"/>
      <c r="I2789" s="155"/>
    </row>
    <row r="2790" s="156" customFormat="true" ht="12.75" hidden="false" customHeight="true" outlineLevel="0" collapsed="false">
      <c r="A2790" s="157"/>
      <c r="B2790" s="2"/>
      <c r="C2790" s="3" t="s">
        <v>657</v>
      </c>
      <c r="D2790" s="4" t="s">
        <v>658</v>
      </c>
      <c r="E2790" s="159" t="n">
        <v>16</v>
      </c>
      <c r="F2790" s="36" t="n">
        <v>829.44</v>
      </c>
      <c r="G2790" s="31" t="n">
        <f aca="false">ROUND(E2790*F2790,2)</f>
        <v>13271.04</v>
      </c>
      <c r="H2790" s="29"/>
      <c r="I2790" s="155"/>
    </row>
    <row r="2791" s="156" customFormat="true" ht="12.75" hidden="false" customHeight="true" outlineLevel="0" collapsed="false">
      <c r="A2791" s="157"/>
      <c r="B2791" s="2"/>
      <c r="C2791" s="3" t="s">
        <v>659</v>
      </c>
      <c r="D2791" s="4" t="s">
        <v>658</v>
      </c>
      <c r="E2791" s="159" t="n">
        <v>56</v>
      </c>
      <c r="F2791" s="36"/>
      <c r="G2791" s="37"/>
      <c r="H2791" s="29"/>
      <c r="I2791" s="155"/>
    </row>
    <row r="2792" s="156" customFormat="true" ht="12.75" hidden="false" customHeight="true" outlineLevel="0" collapsed="false">
      <c r="A2792" s="157"/>
      <c r="B2792" s="2"/>
      <c r="C2792" s="3" t="s">
        <v>660</v>
      </c>
      <c r="D2792" s="4" t="s">
        <v>658</v>
      </c>
      <c r="E2792" s="159" t="n">
        <v>56</v>
      </c>
      <c r="F2792" s="36" t="n">
        <v>507.08</v>
      </c>
      <c r="G2792" s="31" t="n">
        <f aca="false">ROUND(E2792*F2792,2)</f>
        <v>28396.48</v>
      </c>
      <c r="H2792" s="29"/>
      <c r="I2792" s="155"/>
    </row>
    <row r="2793" s="156" customFormat="true" ht="12.75" hidden="false" customHeight="true" outlineLevel="0" collapsed="false">
      <c r="A2793" s="157"/>
      <c r="B2793" s="2"/>
      <c r="C2793" s="3" t="s">
        <v>384</v>
      </c>
      <c r="D2793" s="4" t="s">
        <v>661</v>
      </c>
      <c r="E2793" s="159" t="n">
        <v>70</v>
      </c>
      <c r="F2793" s="68" t="n">
        <v>36</v>
      </c>
      <c r="G2793" s="69" t="n">
        <f aca="false">ROUND(E2793*F2793,2)</f>
        <v>2520</v>
      </c>
      <c r="H2793" s="29"/>
      <c r="I2793" s="155"/>
    </row>
    <row r="2794" s="156" customFormat="true" ht="12.75" hidden="false" customHeight="true" outlineLevel="0" collapsed="false">
      <c r="A2794" s="157"/>
      <c r="B2794" s="2"/>
      <c r="C2794" s="50" t="s">
        <v>387</v>
      </c>
      <c r="D2794" s="4"/>
      <c r="E2794" s="35"/>
      <c r="F2794" s="36"/>
      <c r="G2794" s="37"/>
      <c r="H2794" s="29"/>
      <c r="I2794" s="155"/>
    </row>
    <row r="2795" s="156" customFormat="true" ht="12.75" hidden="false" customHeight="true" outlineLevel="0" collapsed="false">
      <c r="A2795" s="157"/>
      <c r="B2795" s="70"/>
      <c r="C2795" s="165" t="s">
        <v>662</v>
      </c>
      <c r="D2795" s="34"/>
      <c r="E2795" s="35"/>
      <c r="F2795" s="36"/>
      <c r="G2795" s="37"/>
      <c r="H2795" s="29"/>
      <c r="I2795" s="155"/>
    </row>
    <row r="2796" s="156" customFormat="true" ht="12.75" hidden="false" customHeight="true" outlineLevel="0" collapsed="false">
      <c r="A2796" s="157"/>
      <c r="B2796" s="70"/>
      <c r="C2796" s="165" t="s">
        <v>663</v>
      </c>
      <c r="D2796" s="34"/>
      <c r="E2796" s="35"/>
      <c r="F2796" s="36"/>
      <c r="G2796" s="37"/>
      <c r="H2796" s="29"/>
      <c r="I2796" s="155"/>
    </row>
    <row r="2797" s="156" customFormat="true" ht="12.75" hidden="false" customHeight="true" outlineLevel="0" collapsed="false">
      <c r="A2797" s="157"/>
      <c r="B2797" s="2" t="s">
        <v>39</v>
      </c>
      <c r="C2797" s="30" t="s">
        <v>664</v>
      </c>
      <c r="D2797" s="4"/>
      <c r="E2797" s="35"/>
      <c r="F2797" s="36"/>
      <c r="G2797" s="37"/>
      <c r="H2797" s="29"/>
      <c r="I2797" s="155"/>
    </row>
    <row r="2798" s="156" customFormat="true" ht="12.75" hidden="false" customHeight="true" outlineLevel="0" collapsed="false">
      <c r="A2798" s="157"/>
      <c r="B2798" s="2"/>
      <c r="C2798" s="30" t="s">
        <v>313</v>
      </c>
      <c r="D2798" s="4"/>
      <c r="E2798" s="35"/>
      <c r="F2798" s="36"/>
      <c r="G2798" s="37"/>
      <c r="H2798" s="29"/>
      <c r="I2798" s="155"/>
    </row>
    <row r="2799" s="156" customFormat="true" ht="12.75" hidden="false" customHeight="true" outlineLevel="0" collapsed="false">
      <c r="A2799" s="157"/>
      <c r="B2799" s="2"/>
      <c r="C2799" s="3" t="s">
        <v>20</v>
      </c>
      <c r="D2799" s="4" t="s">
        <v>18</v>
      </c>
      <c r="E2799" s="159" t="n">
        <v>56</v>
      </c>
      <c r="F2799" s="6" t="n">
        <v>170</v>
      </c>
      <c r="G2799" s="31" t="n">
        <f aca="false">ROUNDDOWN(E2799*F2799,2)</f>
        <v>9520</v>
      </c>
      <c r="H2799" s="29"/>
      <c r="I2799" s="155"/>
    </row>
    <row r="2800" s="156" customFormat="true" ht="12.75" hidden="false" customHeight="true" outlineLevel="0" collapsed="false">
      <c r="A2800" s="157"/>
      <c r="B2800" s="2"/>
      <c r="C2800" s="3" t="s">
        <v>655</v>
      </c>
      <c r="D2800" s="4" t="s">
        <v>18</v>
      </c>
      <c r="E2800" s="159" t="n">
        <v>35</v>
      </c>
      <c r="F2800" s="36"/>
      <c r="G2800" s="37"/>
      <c r="H2800" s="29"/>
      <c r="I2800" s="155"/>
    </row>
    <row r="2801" s="156" customFormat="true" ht="12.75" hidden="false" customHeight="true" outlineLevel="0" collapsed="false">
      <c r="A2801" s="157"/>
      <c r="B2801" s="2"/>
      <c r="C2801" s="30" t="s">
        <v>656</v>
      </c>
      <c r="D2801" s="4"/>
      <c r="E2801" s="159"/>
      <c r="F2801" s="36"/>
      <c r="G2801" s="37"/>
      <c r="H2801" s="29"/>
      <c r="I2801" s="155"/>
    </row>
    <row r="2802" s="156" customFormat="true" ht="12.75" hidden="false" customHeight="true" outlineLevel="0" collapsed="false">
      <c r="A2802" s="157"/>
      <c r="B2802" s="2"/>
      <c r="C2802" s="3" t="s">
        <v>657</v>
      </c>
      <c r="D2802" s="4" t="s">
        <v>658</v>
      </c>
      <c r="E2802" s="159" t="n">
        <v>56</v>
      </c>
      <c r="F2802" s="36" t="n">
        <v>829.44</v>
      </c>
      <c r="G2802" s="31" t="n">
        <f aca="false">ROUND(E2802*F2802,2)</f>
        <v>46448.64</v>
      </c>
      <c r="H2802" s="29"/>
      <c r="I2802" s="155"/>
    </row>
    <row r="2803" s="156" customFormat="true" ht="12.75" hidden="false" customHeight="true" outlineLevel="0" collapsed="false">
      <c r="A2803" s="157"/>
      <c r="B2803" s="2"/>
      <c r="C2803" s="3" t="s">
        <v>659</v>
      </c>
      <c r="D2803" s="4" t="s">
        <v>658</v>
      </c>
      <c r="E2803" s="159" t="n">
        <v>56</v>
      </c>
      <c r="F2803" s="36"/>
      <c r="G2803" s="37"/>
      <c r="H2803" s="29"/>
      <c r="I2803" s="155"/>
    </row>
    <row r="2804" s="156" customFormat="true" ht="12.75" hidden="false" customHeight="true" outlineLevel="0" collapsed="false">
      <c r="A2804" s="157"/>
      <c r="B2804" s="2"/>
      <c r="C2804" s="3" t="s">
        <v>660</v>
      </c>
      <c r="D2804" s="4" t="s">
        <v>658</v>
      </c>
      <c r="E2804" s="159" t="n">
        <v>56</v>
      </c>
      <c r="F2804" s="36" t="n">
        <v>507.08</v>
      </c>
      <c r="G2804" s="31" t="n">
        <f aca="false">ROUND(E2804*F2804,2)</f>
        <v>28396.48</v>
      </c>
      <c r="H2804" s="29"/>
      <c r="I2804" s="155"/>
    </row>
    <row r="2805" s="156" customFormat="true" ht="12.75" hidden="false" customHeight="true" outlineLevel="0" collapsed="false">
      <c r="A2805" s="157"/>
      <c r="B2805" s="2"/>
      <c r="C2805" s="3" t="s">
        <v>384</v>
      </c>
      <c r="D2805" s="4" t="s">
        <v>661</v>
      </c>
      <c r="E2805" s="159" t="n">
        <v>105</v>
      </c>
      <c r="F2805" s="68" t="n">
        <v>36</v>
      </c>
      <c r="G2805" s="69" t="n">
        <f aca="false">ROUND(E2805*F2805,2)</f>
        <v>3780</v>
      </c>
      <c r="H2805" s="29"/>
      <c r="I2805" s="155"/>
    </row>
    <row r="2806" s="156" customFormat="true" ht="12.75" hidden="false" customHeight="true" outlineLevel="0" collapsed="false">
      <c r="A2806" s="157"/>
      <c r="B2806" s="2"/>
      <c r="C2806" s="50" t="s">
        <v>387</v>
      </c>
      <c r="D2806" s="4"/>
      <c r="E2806" s="111"/>
      <c r="F2806" s="36"/>
      <c r="G2806" s="37"/>
      <c r="H2806" s="29"/>
      <c r="I2806" s="155"/>
    </row>
    <row r="2807" s="156" customFormat="true" ht="12.75" hidden="false" customHeight="true" outlineLevel="0" collapsed="false">
      <c r="A2807" s="157"/>
      <c r="B2807" s="2"/>
      <c r="C2807" s="165" t="s">
        <v>662</v>
      </c>
      <c r="D2807" s="34"/>
      <c r="E2807" s="166"/>
      <c r="F2807" s="36"/>
      <c r="G2807" s="37"/>
      <c r="H2807" s="29"/>
      <c r="I2807" s="155"/>
    </row>
    <row r="2808" s="156" customFormat="true" ht="12.75" hidden="false" customHeight="true" outlineLevel="0" collapsed="false">
      <c r="A2808" s="157"/>
      <c r="B2808" s="2"/>
      <c r="C2808" s="165" t="s">
        <v>663</v>
      </c>
      <c r="D2808" s="34"/>
      <c r="E2808" s="166"/>
      <c r="F2808" s="36"/>
      <c r="G2808" s="37"/>
      <c r="H2808" s="29"/>
      <c r="I2808" s="155"/>
    </row>
    <row r="2809" s="156" customFormat="true" ht="12.75" hidden="false" customHeight="true" outlineLevel="0" collapsed="false">
      <c r="A2809" s="157"/>
      <c r="B2809" s="2" t="s">
        <v>42</v>
      </c>
      <c r="C2809" s="30" t="s">
        <v>665</v>
      </c>
      <c r="D2809" s="4"/>
      <c r="E2809" s="159"/>
      <c r="F2809" s="36"/>
      <c r="G2809" s="37"/>
      <c r="H2809" s="29"/>
      <c r="I2809" s="155"/>
    </row>
    <row r="2810" s="156" customFormat="true" ht="12.75" hidden="false" customHeight="true" outlineLevel="0" collapsed="false">
      <c r="A2810" s="157"/>
      <c r="B2810" s="2"/>
      <c r="C2810" s="30" t="s">
        <v>313</v>
      </c>
      <c r="D2810" s="4"/>
      <c r="E2810" s="159"/>
      <c r="F2810" s="36"/>
      <c r="G2810" s="37"/>
      <c r="H2810" s="29"/>
      <c r="I2810" s="155"/>
    </row>
    <row r="2811" s="156" customFormat="true" ht="12.75" hidden="false" customHeight="true" outlineLevel="0" collapsed="false">
      <c r="A2811" s="157"/>
      <c r="B2811" s="2"/>
      <c r="C2811" s="3" t="s">
        <v>20</v>
      </c>
      <c r="D2811" s="4" t="s">
        <v>18</v>
      </c>
      <c r="E2811" s="159" t="n">
        <v>56</v>
      </c>
      <c r="F2811" s="6" t="n">
        <v>170</v>
      </c>
      <c r="G2811" s="31" t="n">
        <f aca="false">ROUNDDOWN(E2811*F2811,2)</f>
        <v>9520</v>
      </c>
      <c r="H2811" s="29"/>
      <c r="I2811" s="155"/>
    </row>
    <row r="2812" s="156" customFormat="true" ht="12.75" hidden="false" customHeight="true" outlineLevel="0" collapsed="false">
      <c r="A2812" s="157"/>
      <c r="B2812" s="2"/>
      <c r="C2812" s="3" t="s">
        <v>655</v>
      </c>
      <c r="D2812" s="4" t="s">
        <v>18</v>
      </c>
      <c r="E2812" s="159" t="n">
        <v>35</v>
      </c>
      <c r="F2812" s="36"/>
      <c r="G2812" s="37"/>
      <c r="H2812" s="29"/>
      <c r="I2812" s="155"/>
    </row>
    <row r="2813" s="156" customFormat="true" ht="12.75" hidden="false" customHeight="true" outlineLevel="0" collapsed="false">
      <c r="A2813" s="157"/>
      <c r="B2813" s="2"/>
      <c r="C2813" s="30" t="s">
        <v>656</v>
      </c>
      <c r="D2813" s="4"/>
      <c r="E2813" s="159"/>
      <c r="F2813" s="36"/>
      <c r="G2813" s="37"/>
      <c r="H2813" s="29"/>
      <c r="I2813" s="155"/>
    </row>
    <row r="2814" s="156" customFormat="true" ht="12.75" hidden="false" customHeight="true" outlineLevel="0" collapsed="false">
      <c r="A2814" s="157"/>
      <c r="B2814" s="2"/>
      <c r="C2814" s="3" t="s">
        <v>657</v>
      </c>
      <c r="D2814" s="4" t="s">
        <v>658</v>
      </c>
      <c r="E2814" s="159" t="n">
        <v>56</v>
      </c>
      <c r="F2814" s="36" t="n">
        <v>829.44</v>
      </c>
      <c r="G2814" s="31" t="n">
        <f aca="false">ROUND(E2814*F2814,2)</f>
        <v>46448.64</v>
      </c>
      <c r="H2814" s="29"/>
      <c r="I2814" s="155"/>
    </row>
    <row r="2815" s="156" customFormat="true" ht="12.75" hidden="false" customHeight="true" outlineLevel="0" collapsed="false">
      <c r="A2815" s="157"/>
      <c r="B2815" s="2"/>
      <c r="C2815" s="3" t="s">
        <v>659</v>
      </c>
      <c r="D2815" s="4" t="s">
        <v>658</v>
      </c>
      <c r="E2815" s="159" t="n">
        <v>56</v>
      </c>
      <c r="F2815" s="36"/>
      <c r="G2815" s="37"/>
      <c r="H2815" s="29"/>
      <c r="I2815" s="155"/>
    </row>
    <row r="2816" s="156" customFormat="true" ht="12.75" hidden="false" customHeight="true" outlineLevel="0" collapsed="false">
      <c r="A2816" s="157"/>
      <c r="B2816" s="2"/>
      <c r="C2816" s="3" t="s">
        <v>660</v>
      </c>
      <c r="D2816" s="4" t="s">
        <v>658</v>
      </c>
      <c r="E2816" s="159" t="n">
        <v>56</v>
      </c>
      <c r="F2816" s="36" t="n">
        <v>507.08</v>
      </c>
      <c r="G2816" s="31" t="n">
        <f aca="false">ROUND(E2816*F2816,2)</f>
        <v>28396.48</v>
      </c>
      <c r="H2816" s="29"/>
      <c r="I2816" s="155"/>
    </row>
    <row r="2817" s="156" customFormat="true" ht="12.75" hidden="false" customHeight="true" outlineLevel="0" collapsed="false">
      <c r="A2817" s="157"/>
      <c r="B2817" s="2"/>
      <c r="C2817" s="3" t="s">
        <v>384</v>
      </c>
      <c r="D2817" s="4" t="s">
        <v>661</v>
      </c>
      <c r="E2817" s="159" t="n">
        <v>140</v>
      </c>
      <c r="F2817" s="68" t="n">
        <v>36</v>
      </c>
      <c r="G2817" s="69" t="n">
        <f aca="false">ROUND(E2817*F2817,2)</f>
        <v>5040</v>
      </c>
      <c r="H2817" s="29"/>
      <c r="I2817" s="155"/>
    </row>
    <row r="2818" s="156" customFormat="true" ht="12.75" hidden="false" customHeight="true" outlineLevel="0" collapsed="false">
      <c r="A2818" s="157"/>
      <c r="B2818" s="2"/>
      <c r="C2818" s="50" t="s">
        <v>387</v>
      </c>
      <c r="D2818" s="4"/>
      <c r="E2818" s="35"/>
      <c r="F2818" s="36"/>
      <c r="G2818" s="37"/>
      <c r="H2818" s="29"/>
      <c r="I2818" s="155"/>
    </row>
    <row r="2819" s="156" customFormat="true" ht="12.75" hidden="false" customHeight="true" outlineLevel="0" collapsed="false">
      <c r="A2819" s="157"/>
      <c r="B2819" s="2"/>
      <c r="C2819" s="165" t="s">
        <v>662</v>
      </c>
      <c r="D2819" s="34"/>
      <c r="E2819" s="35"/>
      <c r="F2819" s="36"/>
      <c r="G2819" s="37"/>
      <c r="H2819" s="29"/>
      <c r="I2819" s="155"/>
    </row>
    <row r="2820" s="156" customFormat="true" ht="12.75" hidden="false" customHeight="true" outlineLevel="0" collapsed="false">
      <c r="A2820" s="157"/>
      <c r="B2820" s="2"/>
      <c r="C2820" s="165" t="s">
        <v>663</v>
      </c>
      <c r="D2820" s="34"/>
      <c r="E2820" s="35"/>
      <c r="F2820" s="36"/>
      <c r="G2820" s="37"/>
      <c r="H2820" s="29"/>
      <c r="I2820" s="155"/>
    </row>
    <row r="2821" s="156" customFormat="true" ht="12.75" hidden="false" customHeight="true" outlineLevel="0" collapsed="false">
      <c r="A2821" s="157"/>
      <c r="B2821" s="2" t="s">
        <v>45</v>
      </c>
      <c r="C2821" s="30" t="s">
        <v>666</v>
      </c>
      <c r="D2821" s="4"/>
      <c r="E2821" s="35"/>
      <c r="F2821" s="36"/>
      <c r="G2821" s="37"/>
      <c r="H2821" s="29"/>
      <c r="I2821" s="155"/>
    </row>
    <row r="2822" s="156" customFormat="true" ht="12.75" hidden="false" customHeight="true" outlineLevel="0" collapsed="false">
      <c r="A2822" s="157"/>
      <c r="B2822" s="2"/>
      <c r="C2822" s="30" t="s">
        <v>313</v>
      </c>
      <c r="D2822" s="4"/>
      <c r="E2822" s="35"/>
      <c r="F2822" s="36"/>
      <c r="G2822" s="37"/>
      <c r="H2822" s="29"/>
      <c r="I2822" s="155"/>
    </row>
    <row r="2823" s="156" customFormat="true" ht="12.75" hidden="false" customHeight="true" outlineLevel="0" collapsed="false">
      <c r="A2823" s="157"/>
      <c r="B2823" s="2"/>
      <c r="C2823" s="3" t="s">
        <v>20</v>
      </c>
      <c r="D2823" s="4" t="s">
        <v>18</v>
      </c>
      <c r="E2823" s="159" t="n">
        <v>64</v>
      </c>
      <c r="F2823" s="6" t="n">
        <v>170</v>
      </c>
      <c r="G2823" s="31" t="n">
        <f aca="false">ROUNDDOWN(E2823*F2823,2)</f>
        <v>10880</v>
      </c>
      <c r="H2823" s="29"/>
      <c r="I2823" s="155"/>
    </row>
    <row r="2824" s="156" customFormat="true" ht="12.75" hidden="false" customHeight="true" outlineLevel="0" collapsed="false">
      <c r="A2824" s="157"/>
      <c r="B2824" s="2"/>
      <c r="C2824" s="3" t="s">
        <v>655</v>
      </c>
      <c r="D2824" s="4" t="s">
        <v>18</v>
      </c>
      <c r="E2824" s="159" t="n">
        <v>40</v>
      </c>
      <c r="F2824" s="36"/>
      <c r="G2824" s="37"/>
      <c r="H2824" s="29"/>
      <c r="I2824" s="155"/>
    </row>
    <row r="2825" s="156" customFormat="true" ht="12.75" hidden="false" customHeight="true" outlineLevel="0" collapsed="false">
      <c r="A2825" s="157"/>
      <c r="B2825" s="2"/>
      <c r="C2825" s="30" t="s">
        <v>656</v>
      </c>
      <c r="D2825" s="4"/>
      <c r="E2825" s="159"/>
      <c r="F2825" s="36"/>
      <c r="G2825" s="37"/>
      <c r="H2825" s="29"/>
      <c r="I2825" s="155"/>
    </row>
    <row r="2826" s="156" customFormat="true" ht="12.75" hidden="false" customHeight="true" outlineLevel="0" collapsed="false">
      <c r="A2826" s="157"/>
      <c r="B2826" s="2"/>
      <c r="C2826" s="3" t="s">
        <v>657</v>
      </c>
      <c r="D2826" s="4" t="s">
        <v>658</v>
      </c>
      <c r="E2826" s="159" t="n">
        <v>64</v>
      </c>
      <c r="F2826" s="36" t="n">
        <v>829.44</v>
      </c>
      <c r="G2826" s="31" t="n">
        <f aca="false">ROUND(E2826*F2826,2)</f>
        <v>53084.16</v>
      </c>
      <c r="H2826" s="29"/>
      <c r="I2826" s="155"/>
    </row>
    <row r="2827" s="156" customFormat="true" ht="12.75" hidden="false" customHeight="true" outlineLevel="0" collapsed="false">
      <c r="A2827" s="157"/>
      <c r="B2827" s="2"/>
      <c r="C2827" s="3" t="s">
        <v>659</v>
      </c>
      <c r="D2827" s="4" t="s">
        <v>658</v>
      </c>
      <c r="E2827" s="159" t="n">
        <v>64</v>
      </c>
      <c r="F2827" s="36"/>
      <c r="G2827" s="37"/>
      <c r="H2827" s="29"/>
      <c r="I2827" s="155"/>
    </row>
    <row r="2828" s="156" customFormat="true" ht="12.75" hidden="false" customHeight="true" outlineLevel="0" collapsed="false">
      <c r="A2828" s="157"/>
      <c r="B2828" s="2"/>
      <c r="C2828" s="3" t="s">
        <v>660</v>
      </c>
      <c r="D2828" s="4" t="s">
        <v>658</v>
      </c>
      <c r="E2828" s="159" t="n">
        <v>64</v>
      </c>
      <c r="F2828" s="36" t="n">
        <v>507.08</v>
      </c>
      <c r="G2828" s="31" t="n">
        <f aca="false">ROUND(E2828*F2828,2)</f>
        <v>32453.12</v>
      </c>
      <c r="H2828" s="29"/>
      <c r="I2828" s="155"/>
    </row>
    <row r="2829" s="156" customFormat="true" ht="12.75" hidden="false" customHeight="true" outlineLevel="0" collapsed="false">
      <c r="A2829" s="157"/>
      <c r="B2829" s="2"/>
      <c r="C2829" s="3" t="s">
        <v>384</v>
      </c>
      <c r="D2829" s="4" t="s">
        <v>661</v>
      </c>
      <c r="E2829" s="159" t="n">
        <v>140</v>
      </c>
      <c r="F2829" s="68" t="n">
        <v>36</v>
      </c>
      <c r="G2829" s="69" t="n">
        <f aca="false">ROUND(E2829*F2829,2)</f>
        <v>5040</v>
      </c>
      <c r="H2829" s="29"/>
      <c r="I2829" s="155"/>
    </row>
    <row r="2830" s="156" customFormat="true" ht="12.75" hidden="false" customHeight="true" outlineLevel="0" collapsed="false">
      <c r="A2830" s="157"/>
      <c r="B2830" s="2"/>
      <c r="C2830" s="50" t="s">
        <v>387</v>
      </c>
      <c r="D2830" s="4"/>
      <c r="E2830" s="35"/>
      <c r="F2830" s="36"/>
      <c r="G2830" s="37"/>
      <c r="H2830" s="29"/>
      <c r="I2830" s="155"/>
    </row>
    <row r="2831" s="156" customFormat="true" ht="12.75" hidden="false" customHeight="true" outlineLevel="0" collapsed="false">
      <c r="A2831" s="157"/>
      <c r="B2831" s="2"/>
      <c r="C2831" s="165" t="s">
        <v>662</v>
      </c>
      <c r="D2831" s="34"/>
      <c r="E2831" s="35"/>
      <c r="F2831" s="36"/>
      <c r="G2831" s="37"/>
      <c r="H2831" s="29"/>
      <c r="I2831" s="155"/>
    </row>
    <row r="2832" s="156" customFormat="true" ht="12.75" hidden="false" customHeight="true" outlineLevel="0" collapsed="false">
      <c r="A2832" s="157"/>
      <c r="B2832" s="2"/>
      <c r="C2832" s="165" t="s">
        <v>663</v>
      </c>
      <c r="D2832" s="34"/>
      <c r="E2832" s="35"/>
      <c r="F2832" s="36"/>
      <c r="G2832" s="37"/>
      <c r="H2832" s="29"/>
      <c r="I2832" s="155"/>
    </row>
    <row r="2833" s="156" customFormat="true" ht="98.25" hidden="false" customHeight="true" outlineLevel="0" collapsed="false">
      <c r="A2833" s="45" t="s">
        <v>667</v>
      </c>
      <c r="B2833" s="2" t="n">
        <v>29</v>
      </c>
      <c r="C2833" s="3" t="s">
        <v>668</v>
      </c>
      <c r="D2833" s="34"/>
      <c r="E2833" s="35"/>
      <c r="F2833" s="36"/>
      <c r="G2833" s="37"/>
      <c r="H2833" s="29"/>
      <c r="I2833" s="155"/>
    </row>
    <row r="2834" s="156" customFormat="true" ht="12.75" hidden="false" customHeight="true" outlineLevel="0" collapsed="false">
      <c r="A2834" s="157"/>
      <c r="B2834" s="2" t="s">
        <v>28</v>
      </c>
      <c r="C2834" s="30" t="s">
        <v>651</v>
      </c>
      <c r="D2834" s="4"/>
      <c r="E2834" s="35"/>
      <c r="F2834" s="36"/>
      <c r="G2834" s="37"/>
      <c r="H2834" s="29"/>
      <c r="I2834" s="155"/>
    </row>
    <row r="2835" s="156" customFormat="true" ht="12.75" hidden="false" customHeight="true" outlineLevel="0" collapsed="false">
      <c r="A2835" s="157"/>
      <c r="B2835" s="2"/>
      <c r="C2835" s="30" t="s">
        <v>313</v>
      </c>
      <c r="D2835" s="4"/>
      <c r="E2835" s="35"/>
      <c r="F2835" s="36"/>
      <c r="G2835" s="37"/>
      <c r="H2835" s="29"/>
      <c r="I2835" s="155"/>
    </row>
    <row r="2836" s="156" customFormat="true" ht="12.75" hidden="false" customHeight="true" outlineLevel="0" collapsed="false">
      <c r="A2836" s="157"/>
      <c r="B2836" s="2"/>
      <c r="C2836" s="3" t="s">
        <v>20</v>
      </c>
      <c r="D2836" s="4" t="s">
        <v>18</v>
      </c>
      <c r="E2836" s="159" t="n">
        <v>168</v>
      </c>
      <c r="F2836" s="6" t="n">
        <v>170</v>
      </c>
      <c r="G2836" s="31" t="n">
        <f aca="false">ROUNDDOWN(E2836*F2836,2)</f>
        <v>28560</v>
      </c>
      <c r="H2836" s="29"/>
      <c r="I2836" s="155"/>
    </row>
    <row r="2837" s="156" customFormat="true" ht="12.75" hidden="false" customHeight="true" outlineLevel="0" collapsed="false">
      <c r="A2837" s="157"/>
      <c r="B2837" s="70"/>
      <c r="C2837" s="165" t="s">
        <v>652</v>
      </c>
      <c r="D2837" s="34"/>
      <c r="E2837" s="166"/>
      <c r="F2837" s="36"/>
      <c r="G2837" s="37"/>
      <c r="H2837" s="29"/>
      <c r="I2837" s="155"/>
    </row>
    <row r="2838" s="156" customFormat="true" ht="12.75" hidden="false" customHeight="true" outlineLevel="0" collapsed="false">
      <c r="A2838" s="157"/>
      <c r="B2838" s="70"/>
      <c r="C2838" s="165" t="s">
        <v>653</v>
      </c>
      <c r="D2838" s="34"/>
      <c r="E2838" s="166"/>
      <c r="F2838" s="36"/>
      <c r="G2838" s="37"/>
      <c r="H2838" s="29"/>
      <c r="I2838" s="155"/>
    </row>
    <row r="2839" s="156" customFormat="true" ht="12.75" hidden="false" customHeight="true" outlineLevel="0" collapsed="false">
      <c r="A2839" s="157"/>
      <c r="B2839" s="2" t="s">
        <v>36</v>
      </c>
      <c r="C2839" s="30" t="s">
        <v>654</v>
      </c>
      <c r="D2839" s="4"/>
      <c r="E2839" s="159"/>
      <c r="F2839" s="36"/>
      <c r="G2839" s="37"/>
      <c r="H2839" s="29"/>
      <c r="I2839" s="155"/>
    </row>
    <row r="2840" s="156" customFormat="true" ht="12.75" hidden="false" customHeight="true" outlineLevel="0" collapsed="false">
      <c r="A2840" s="157"/>
      <c r="B2840" s="2"/>
      <c r="C2840" s="30" t="s">
        <v>313</v>
      </c>
      <c r="D2840" s="4"/>
      <c r="E2840" s="159"/>
      <c r="F2840" s="36"/>
      <c r="G2840" s="37"/>
      <c r="H2840" s="29"/>
      <c r="I2840" s="155"/>
    </row>
    <row r="2841" s="156" customFormat="true" ht="12.75" hidden="false" customHeight="true" outlineLevel="0" collapsed="false">
      <c r="A2841" s="157"/>
      <c r="B2841" s="2"/>
      <c r="C2841" s="3" t="s">
        <v>20</v>
      </c>
      <c r="D2841" s="4" t="s">
        <v>18</v>
      </c>
      <c r="E2841" s="159" t="n">
        <v>178</v>
      </c>
      <c r="F2841" s="6" t="n">
        <v>170</v>
      </c>
      <c r="G2841" s="31" t="n">
        <f aca="false">ROUNDDOWN(E2841*F2841,2)</f>
        <v>30260</v>
      </c>
      <c r="H2841" s="29"/>
      <c r="I2841" s="155"/>
    </row>
    <row r="2842" s="156" customFormat="true" ht="12.75" hidden="false" customHeight="true" outlineLevel="0" collapsed="false">
      <c r="A2842" s="157"/>
      <c r="B2842" s="2"/>
      <c r="C2842" s="3" t="s">
        <v>669</v>
      </c>
      <c r="D2842" s="4" t="s">
        <v>18</v>
      </c>
      <c r="E2842" s="159" t="n">
        <v>11</v>
      </c>
      <c r="F2842" s="6" t="n">
        <v>224</v>
      </c>
      <c r="G2842" s="31" t="n">
        <f aca="false">ROUND(E2842*F2842,2)</f>
        <v>2464</v>
      </c>
      <c r="H2842" s="29"/>
      <c r="I2842" s="155"/>
    </row>
    <row r="2843" s="156" customFormat="true" ht="12.75" hidden="false" customHeight="true" outlineLevel="0" collapsed="false">
      <c r="A2843" s="157"/>
      <c r="B2843" s="2"/>
      <c r="C2843" s="30" t="s">
        <v>656</v>
      </c>
      <c r="D2843" s="4"/>
      <c r="E2843" s="159"/>
      <c r="F2843" s="36"/>
      <c r="G2843" s="37"/>
      <c r="H2843" s="29"/>
      <c r="I2843" s="155"/>
    </row>
    <row r="2844" s="156" customFormat="true" ht="12.75" hidden="false" customHeight="true" outlineLevel="0" collapsed="false">
      <c r="A2844" s="157"/>
      <c r="B2844" s="2"/>
      <c r="C2844" s="3" t="s">
        <v>657</v>
      </c>
      <c r="D2844" s="4" t="s">
        <v>658</v>
      </c>
      <c r="E2844" s="159" t="n">
        <v>88</v>
      </c>
      <c r="F2844" s="36" t="n">
        <v>829.44</v>
      </c>
      <c r="G2844" s="31" t="n">
        <f aca="false">ROUND(E2844*F2844,2)</f>
        <v>72990.72</v>
      </c>
      <c r="H2844" s="29"/>
      <c r="I2844" s="155"/>
    </row>
    <row r="2845" s="156" customFormat="true" ht="12.75" hidden="false" customHeight="true" outlineLevel="0" collapsed="false">
      <c r="A2845" s="157"/>
      <c r="B2845" s="2"/>
      <c r="C2845" s="3" t="s">
        <v>660</v>
      </c>
      <c r="D2845" s="4" t="s">
        <v>658</v>
      </c>
      <c r="E2845" s="159" t="n">
        <v>88</v>
      </c>
      <c r="F2845" s="36" t="n">
        <v>507.08</v>
      </c>
      <c r="G2845" s="31" t="n">
        <f aca="false">ROUND(E2845*F2845,2)</f>
        <v>44623.04</v>
      </c>
      <c r="H2845" s="29"/>
      <c r="I2845" s="155"/>
    </row>
    <row r="2846" s="156" customFormat="true" ht="12.75" hidden="false" customHeight="true" outlineLevel="0" collapsed="false">
      <c r="A2846" s="157"/>
      <c r="B2846" s="2"/>
      <c r="C2846" s="3" t="s">
        <v>384</v>
      </c>
      <c r="D2846" s="4" t="s">
        <v>661</v>
      </c>
      <c r="E2846" s="159" t="n">
        <v>440</v>
      </c>
      <c r="F2846" s="68" t="n">
        <v>36</v>
      </c>
      <c r="G2846" s="69" t="n">
        <f aca="false">ROUND(E2846*F2846,2)</f>
        <v>15840</v>
      </c>
      <c r="H2846" s="29"/>
      <c r="I2846" s="155"/>
    </row>
    <row r="2847" s="156" customFormat="true" ht="12.75" hidden="false" customHeight="true" outlineLevel="0" collapsed="false">
      <c r="A2847" s="157"/>
      <c r="B2847" s="2"/>
      <c r="C2847" s="50" t="s">
        <v>387</v>
      </c>
      <c r="D2847" s="4"/>
      <c r="E2847" s="160"/>
      <c r="F2847" s="36"/>
      <c r="G2847" s="37"/>
      <c r="H2847" s="29"/>
      <c r="I2847" s="155"/>
    </row>
    <row r="2848" s="156" customFormat="true" ht="12.75" hidden="false" customHeight="true" outlineLevel="0" collapsed="false">
      <c r="A2848" s="157"/>
      <c r="B2848" s="70"/>
      <c r="C2848" s="165" t="s">
        <v>662</v>
      </c>
      <c r="D2848" s="34"/>
      <c r="E2848" s="167"/>
      <c r="F2848" s="36"/>
      <c r="G2848" s="37"/>
      <c r="H2848" s="29"/>
      <c r="I2848" s="155"/>
    </row>
    <row r="2849" s="156" customFormat="true" ht="12.75" hidden="false" customHeight="true" outlineLevel="0" collapsed="false">
      <c r="A2849" s="157"/>
      <c r="B2849" s="70"/>
      <c r="C2849" s="165" t="s">
        <v>663</v>
      </c>
      <c r="D2849" s="34"/>
      <c r="E2849" s="167"/>
      <c r="F2849" s="36"/>
      <c r="G2849" s="37"/>
      <c r="H2849" s="29"/>
      <c r="I2849" s="155"/>
    </row>
    <row r="2850" s="156" customFormat="true" ht="12.75" hidden="false" customHeight="true" outlineLevel="0" collapsed="false">
      <c r="A2850" s="157"/>
      <c r="B2850" s="2" t="s">
        <v>39</v>
      </c>
      <c r="C2850" s="30" t="s">
        <v>664</v>
      </c>
      <c r="D2850" s="4"/>
      <c r="E2850" s="161"/>
      <c r="F2850" s="36"/>
      <c r="G2850" s="37"/>
      <c r="H2850" s="29"/>
      <c r="I2850" s="155"/>
    </row>
    <row r="2851" s="156" customFormat="true" ht="12.75" hidden="false" customHeight="true" outlineLevel="0" collapsed="false">
      <c r="A2851" s="157"/>
      <c r="B2851" s="2"/>
      <c r="C2851" s="30" t="s">
        <v>313</v>
      </c>
      <c r="D2851" s="4"/>
      <c r="E2851" s="161"/>
      <c r="F2851" s="36"/>
      <c r="G2851" s="37"/>
      <c r="H2851" s="29"/>
      <c r="I2851" s="155"/>
    </row>
    <row r="2852" s="156" customFormat="true" ht="12.75" hidden="false" customHeight="true" outlineLevel="0" collapsed="false">
      <c r="A2852" s="157"/>
      <c r="B2852" s="2"/>
      <c r="C2852" s="3" t="s">
        <v>20</v>
      </c>
      <c r="D2852" s="4" t="s">
        <v>18</v>
      </c>
      <c r="E2852" s="159" t="n">
        <v>157</v>
      </c>
      <c r="F2852" s="6" t="n">
        <v>170</v>
      </c>
      <c r="G2852" s="31" t="n">
        <f aca="false">ROUNDDOWN(E2852*F2852,2)</f>
        <v>26690</v>
      </c>
      <c r="H2852" s="29"/>
      <c r="I2852" s="155"/>
    </row>
    <row r="2853" s="156" customFormat="true" ht="12.75" hidden="false" customHeight="true" outlineLevel="0" collapsed="false">
      <c r="A2853" s="157"/>
      <c r="B2853" s="2"/>
      <c r="C2853" s="3" t="s">
        <v>655</v>
      </c>
      <c r="D2853" s="4" t="s">
        <v>18</v>
      </c>
      <c r="E2853" s="159" t="n">
        <v>48</v>
      </c>
      <c r="F2853" s="36" t="n">
        <v>206</v>
      </c>
      <c r="G2853" s="31" t="n">
        <f aca="false">ROUND(E2853*F2853,2)</f>
        <v>9888</v>
      </c>
      <c r="H2853" s="29"/>
      <c r="I2853" s="155"/>
    </row>
    <row r="2854" s="156" customFormat="true" ht="12.75" hidden="false" customHeight="true" outlineLevel="0" collapsed="false">
      <c r="A2854" s="157"/>
      <c r="B2854" s="2"/>
      <c r="C2854" s="3" t="s">
        <v>669</v>
      </c>
      <c r="D2854" s="4" t="s">
        <v>18</v>
      </c>
      <c r="E2854" s="159" t="n">
        <v>12</v>
      </c>
      <c r="F2854" s="6" t="n">
        <v>224</v>
      </c>
      <c r="G2854" s="31" t="n">
        <f aca="false">ROUND(E2854*F2854,2)</f>
        <v>2688</v>
      </c>
      <c r="H2854" s="29"/>
      <c r="I2854" s="155"/>
    </row>
    <row r="2855" s="156" customFormat="true" ht="12.75" hidden="false" customHeight="true" outlineLevel="0" collapsed="false">
      <c r="A2855" s="157"/>
      <c r="B2855" s="2"/>
      <c r="C2855" s="30" t="s">
        <v>656</v>
      </c>
      <c r="D2855" s="4"/>
      <c r="E2855" s="159"/>
      <c r="F2855" s="36"/>
      <c r="G2855" s="37"/>
      <c r="H2855" s="29"/>
      <c r="I2855" s="155"/>
    </row>
    <row r="2856" s="156" customFormat="true" ht="12.75" hidden="false" customHeight="true" outlineLevel="0" collapsed="false">
      <c r="A2856" s="157"/>
      <c r="B2856" s="2"/>
      <c r="C2856" s="3" t="s">
        <v>657</v>
      </c>
      <c r="D2856" s="4" t="s">
        <v>658</v>
      </c>
      <c r="E2856" s="159" t="n">
        <v>96</v>
      </c>
      <c r="F2856" s="36" t="n">
        <v>829.44</v>
      </c>
      <c r="G2856" s="31" t="n">
        <f aca="false">ROUND(E2856*F2856,2)</f>
        <v>79626.24</v>
      </c>
      <c r="H2856" s="29"/>
      <c r="I2856" s="155"/>
    </row>
    <row r="2857" s="156" customFormat="true" ht="12.75" hidden="false" customHeight="true" outlineLevel="0" collapsed="false">
      <c r="A2857" s="157"/>
      <c r="B2857" s="2"/>
      <c r="C2857" s="3" t="s">
        <v>659</v>
      </c>
      <c r="D2857" s="4" t="s">
        <v>658</v>
      </c>
      <c r="E2857" s="159" t="n">
        <v>102</v>
      </c>
      <c r="F2857" s="36"/>
      <c r="G2857" s="37"/>
      <c r="H2857" s="29"/>
      <c r="I2857" s="155"/>
    </row>
    <row r="2858" s="156" customFormat="true" ht="12.75" hidden="false" customHeight="true" outlineLevel="0" collapsed="false">
      <c r="A2858" s="157"/>
      <c r="B2858" s="2"/>
      <c r="C2858" s="3" t="s">
        <v>660</v>
      </c>
      <c r="D2858" s="4" t="s">
        <v>658</v>
      </c>
      <c r="E2858" s="159" t="n">
        <v>96</v>
      </c>
      <c r="F2858" s="36" t="n">
        <v>507.08</v>
      </c>
      <c r="G2858" s="31" t="n">
        <f aca="false">ROUND(E2858*F2858,2)</f>
        <v>48679.68</v>
      </c>
      <c r="H2858" s="29"/>
      <c r="I2858" s="155"/>
    </row>
    <row r="2859" s="156" customFormat="true" ht="12.75" hidden="false" customHeight="true" outlineLevel="0" collapsed="false">
      <c r="A2859" s="157"/>
      <c r="B2859" s="2"/>
      <c r="C2859" s="3" t="s">
        <v>384</v>
      </c>
      <c r="D2859" s="4" t="s">
        <v>661</v>
      </c>
      <c r="E2859" s="159" t="n">
        <v>1056</v>
      </c>
      <c r="F2859" s="68" t="n">
        <v>36</v>
      </c>
      <c r="G2859" s="69" t="n">
        <f aca="false">ROUND(E2859*F2859,2)</f>
        <v>38016</v>
      </c>
      <c r="H2859" s="29"/>
      <c r="I2859" s="155"/>
    </row>
    <row r="2860" s="156" customFormat="true" ht="12.75" hidden="false" customHeight="true" outlineLevel="0" collapsed="false">
      <c r="A2860" s="157"/>
      <c r="B2860" s="2"/>
      <c r="C2860" s="50" t="s">
        <v>387</v>
      </c>
      <c r="D2860" s="4"/>
      <c r="E2860" s="160"/>
      <c r="F2860" s="36"/>
      <c r="G2860" s="37"/>
      <c r="H2860" s="29"/>
      <c r="I2860" s="155"/>
    </row>
    <row r="2861" s="156" customFormat="true" ht="12.75" hidden="false" customHeight="true" outlineLevel="0" collapsed="false">
      <c r="A2861" s="157"/>
      <c r="B2861" s="2"/>
      <c r="C2861" s="165" t="s">
        <v>662</v>
      </c>
      <c r="D2861" s="34"/>
      <c r="E2861" s="35"/>
      <c r="F2861" s="36"/>
      <c r="G2861" s="37"/>
      <c r="H2861" s="29"/>
      <c r="I2861" s="155"/>
    </row>
    <row r="2862" s="156" customFormat="true" ht="12.75" hidden="false" customHeight="true" outlineLevel="0" collapsed="false">
      <c r="A2862" s="157"/>
      <c r="B2862" s="2"/>
      <c r="C2862" s="165" t="s">
        <v>663</v>
      </c>
      <c r="D2862" s="34"/>
      <c r="E2862" s="35"/>
      <c r="F2862" s="36"/>
      <c r="G2862" s="37"/>
      <c r="H2862" s="29"/>
      <c r="I2862" s="155"/>
    </row>
    <row r="2863" s="156" customFormat="true" ht="12.75" hidden="false" customHeight="true" outlineLevel="0" collapsed="false">
      <c r="A2863" s="157"/>
      <c r="B2863" s="2" t="s">
        <v>42</v>
      </c>
      <c r="C2863" s="30" t="s">
        <v>665</v>
      </c>
      <c r="D2863" s="4"/>
      <c r="E2863" s="35"/>
      <c r="F2863" s="36"/>
      <c r="G2863" s="37"/>
      <c r="H2863" s="29"/>
      <c r="I2863" s="155"/>
    </row>
    <row r="2864" s="156" customFormat="true" ht="12.75" hidden="false" customHeight="true" outlineLevel="0" collapsed="false">
      <c r="A2864" s="157"/>
      <c r="B2864" s="2"/>
      <c r="C2864" s="30" t="s">
        <v>313</v>
      </c>
      <c r="D2864" s="4"/>
      <c r="E2864" s="35"/>
      <c r="F2864" s="36"/>
      <c r="G2864" s="37"/>
      <c r="H2864" s="29"/>
      <c r="I2864" s="155"/>
    </row>
    <row r="2865" s="156" customFormat="true" ht="12.75" hidden="false" customHeight="true" outlineLevel="0" collapsed="false">
      <c r="A2865" s="157"/>
      <c r="B2865" s="2"/>
      <c r="C2865" s="3" t="s">
        <v>20</v>
      </c>
      <c r="D2865" s="4" t="s">
        <v>18</v>
      </c>
      <c r="E2865" s="159" t="n">
        <v>195</v>
      </c>
      <c r="F2865" s="6" t="n">
        <v>170</v>
      </c>
      <c r="G2865" s="31" t="n">
        <f aca="false">ROUNDDOWN(E2865*F2865,2)</f>
        <v>33150</v>
      </c>
      <c r="H2865" s="29"/>
      <c r="I2865" s="155"/>
    </row>
    <row r="2866" s="156" customFormat="true" ht="12.75" hidden="false" customHeight="true" outlineLevel="0" collapsed="false">
      <c r="A2866" s="157"/>
      <c r="B2866" s="2"/>
      <c r="C2866" s="3" t="s">
        <v>655</v>
      </c>
      <c r="D2866" s="4" t="s">
        <v>18</v>
      </c>
      <c r="E2866" s="159" t="n">
        <v>120</v>
      </c>
      <c r="F2866" s="36"/>
      <c r="G2866" s="37"/>
      <c r="H2866" s="29"/>
      <c r="I2866" s="155"/>
    </row>
    <row r="2867" s="156" customFormat="true" ht="12.75" hidden="false" customHeight="true" outlineLevel="0" collapsed="false">
      <c r="A2867" s="157"/>
      <c r="B2867" s="2"/>
      <c r="C2867" s="3" t="s">
        <v>669</v>
      </c>
      <c r="D2867" s="4" t="s">
        <v>18</v>
      </c>
      <c r="E2867" s="159" t="n">
        <v>15</v>
      </c>
      <c r="F2867" s="6" t="n">
        <v>224</v>
      </c>
      <c r="G2867" s="31" t="n">
        <f aca="false">ROUND(E2867*F2867,2)</f>
        <v>3360</v>
      </c>
      <c r="H2867" s="29"/>
      <c r="I2867" s="155"/>
    </row>
    <row r="2868" s="156" customFormat="true" ht="12.75" hidden="false" customHeight="true" outlineLevel="0" collapsed="false">
      <c r="A2868" s="157"/>
      <c r="B2868" s="2"/>
      <c r="C2868" s="30" t="s">
        <v>656</v>
      </c>
      <c r="D2868" s="4"/>
      <c r="E2868" s="159"/>
      <c r="F2868" s="36"/>
      <c r="G2868" s="37"/>
      <c r="H2868" s="29"/>
      <c r="I2868" s="155"/>
    </row>
    <row r="2869" s="156" customFormat="true" ht="12.75" hidden="false" customHeight="true" outlineLevel="0" collapsed="false">
      <c r="A2869" s="157"/>
      <c r="B2869" s="2"/>
      <c r="C2869" s="3" t="s">
        <v>657</v>
      </c>
      <c r="D2869" s="4" t="s">
        <v>658</v>
      </c>
      <c r="E2869" s="159" t="n">
        <v>120</v>
      </c>
      <c r="F2869" s="36" t="n">
        <v>829.44</v>
      </c>
      <c r="G2869" s="31" t="n">
        <f aca="false">ROUND(E2869*F2869,2)</f>
        <v>99532.8</v>
      </c>
      <c r="H2869" s="29"/>
      <c r="I2869" s="155"/>
    </row>
    <row r="2870" s="156" customFormat="true" ht="12.75" hidden="false" customHeight="true" outlineLevel="0" collapsed="false">
      <c r="A2870" s="157"/>
      <c r="B2870" s="2"/>
      <c r="C2870" s="3" t="s">
        <v>659</v>
      </c>
      <c r="D2870" s="4" t="s">
        <v>658</v>
      </c>
      <c r="E2870" s="159" t="n">
        <v>124</v>
      </c>
      <c r="F2870" s="36"/>
      <c r="G2870" s="37"/>
      <c r="H2870" s="29"/>
      <c r="I2870" s="155"/>
    </row>
    <row r="2871" s="156" customFormat="true" ht="12.75" hidden="false" customHeight="true" outlineLevel="0" collapsed="false">
      <c r="A2871" s="157"/>
      <c r="B2871" s="2"/>
      <c r="C2871" s="3" t="s">
        <v>660</v>
      </c>
      <c r="D2871" s="4" t="s">
        <v>658</v>
      </c>
      <c r="E2871" s="159" t="n">
        <v>120</v>
      </c>
      <c r="F2871" s="36" t="n">
        <v>507.08</v>
      </c>
      <c r="G2871" s="31" t="n">
        <f aca="false">ROUND(E2871*F2871,2)</f>
        <v>60849.6</v>
      </c>
      <c r="H2871" s="29"/>
      <c r="I2871" s="155"/>
    </row>
    <row r="2872" s="156" customFormat="true" ht="10.5" hidden="false" customHeight="true" outlineLevel="0" collapsed="false">
      <c r="A2872" s="157"/>
      <c r="B2872" s="2"/>
      <c r="C2872" s="3" t="s">
        <v>384</v>
      </c>
      <c r="D2872" s="4" t="s">
        <v>661</v>
      </c>
      <c r="E2872" s="159" t="n">
        <v>1334</v>
      </c>
      <c r="F2872" s="68" t="n">
        <v>36</v>
      </c>
      <c r="G2872" s="69" t="n">
        <f aca="false">ROUND(E2872*F2872,2)</f>
        <v>48024</v>
      </c>
      <c r="H2872" s="29"/>
      <c r="I2872" s="155"/>
    </row>
    <row r="2873" s="156" customFormat="true" ht="12.75" hidden="false" customHeight="true" outlineLevel="0" collapsed="false">
      <c r="A2873" s="157"/>
      <c r="B2873" s="2"/>
      <c r="C2873" s="50" t="s">
        <v>387</v>
      </c>
      <c r="D2873" s="4"/>
      <c r="E2873" s="160"/>
      <c r="F2873" s="36"/>
      <c r="G2873" s="37"/>
      <c r="H2873" s="29"/>
      <c r="I2873" s="155"/>
    </row>
    <row r="2874" s="156" customFormat="true" ht="12.75" hidden="false" customHeight="true" outlineLevel="0" collapsed="false">
      <c r="A2874" s="157"/>
      <c r="B2874" s="2"/>
      <c r="C2874" s="165" t="s">
        <v>662</v>
      </c>
      <c r="D2874" s="34"/>
      <c r="E2874" s="161"/>
      <c r="F2874" s="36"/>
      <c r="G2874" s="37"/>
      <c r="H2874" s="29"/>
      <c r="I2874" s="155"/>
    </row>
    <row r="2875" s="156" customFormat="true" ht="12.75" hidden="false" customHeight="true" outlineLevel="0" collapsed="false">
      <c r="A2875" s="157"/>
      <c r="B2875" s="2"/>
      <c r="C2875" s="165" t="s">
        <v>663</v>
      </c>
      <c r="D2875" s="34"/>
      <c r="E2875" s="161"/>
      <c r="F2875" s="36"/>
      <c r="G2875" s="37"/>
      <c r="H2875" s="29"/>
      <c r="I2875" s="155"/>
    </row>
    <row r="2876" s="156" customFormat="true" ht="12.75" hidden="false" customHeight="true" outlineLevel="0" collapsed="false">
      <c r="A2876" s="157"/>
      <c r="B2876" s="2" t="s">
        <v>45</v>
      </c>
      <c r="C2876" s="30" t="s">
        <v>666</v>
      </c>
      <c r="D2876" s="4"/>
      <c r="E2876" s="161"/>
      <c r="F2876" s="36"/>
      <c r="G2876" s="37"/>
      <c r="H2876" s="29"/>
      <c r="I2876" s="155"/>
    </row>
    <row r="2877" s="156" customFormat="true" ht="12.75" hidden="false" customHeight="true" outlineLevel="0" collapsed="false">
      <c r="A2877" s="157"/>
      <c r="B2877" s="2"/>
      <c r="C2877" s="30" t="s">
        <v>313</v>
      </c>
      <c r="D2877" s="4"/>
      <c r="E2877" s="161"/>
      <c r="F2877" s="36"/>
      <c r="G2877" s="37"/>
      <c r="H2877" s="29"/>
      <c r="I2877" s="155"/>
    </row>
    <row r="2878" s="156" customFormat="true" ht="12.75" hidden="false" customHeight="true" outlineLevel="0" collapsed="false">
      <c r="A2878" s="157"/>
      <c r="B2878" s="2"/>
      <c r="C2878" s="3" t="s">
        <v>20</v>
      </c>
      <c r="D2878" s="4" t="s">
        <v>18</v>
      </c>
      <c r="E2878" s="159" t="n">
        <v>272</v>
      </c>
      <c r="F2878" s="6" t="n">
        <v>170</v>
      </c>
      <c r="G2878" s="31" t="n">
        <f aca="false">ROUNDDOWN(E2878*F2878,2)</f>
        <v>46240</v>
      </c>
      <c r="H2878" s="29"/>
      <c r="I2878" s="155"/>
    </row>
    <row r="2879" s="156" customFormat="true" ht="12.75" hidden="false" customHeight="true" outlineLevel="0" collapsed="false">
      <c r="A2879" s="157"/>
      <c r="B2879" s="2"/>
      <c r="C2879" s="3" t="s">
        <v>655</v>
      </c>
      <c r="D2879" s="4" t="s">
        <v>18</v>
      </c>
      <c r="E2879" s="159" t="n">
        <v>204</v>
      </c>
      <c r="F2879" s="36"/>
      <c r="G2879" s="37"/>
      <c r="H2879" s="29"/>
      <c r="I2879" s="155"/>
    </row>
    <row r="2880" s="156" customFormat="true" ht="12.75" hidden="false" customHeight="true" outlineLevel="0" collapsed="false">
      <c r="A2880" s="157"/>
      <c r="B2880" s="2"/>
      <c r="C2880" s="3" t="s">
        <v>669</v>
      </c>
      <c r="D2880" s="4" t="s">
        <v>18</v>
      </c>
      <c r="E2880" s="159" t="n">
        <v>17</v>
      </c>
      <c r="F2880" s="6" t="n">
        <v>224</v>
      </c>
      <c r="G2880" s="31" t="n">
        <f aca="false">ROUND(E2880*F2880,2)</f>
        <v>3808</v>
      </c>
      <c r="H2880" s="29"/>
      <c r="I2880" s="155"/>
    </row>
    <row r="2881" s="156" customFormat="true" ht="12.75" hidden="false" customHeight="true" outlineLevel="0" collapsed="false">
      <c r="A2881" s="157"/>
      <c r="B2881" s="2"/>
      <c r="C2881" s="30" t="s">
        <v>656</v>
      </c>
      <c r="D2881" s="4"/>
      <c r="E2881" s="159"/>
      <c r="F2881" s="36"/>
      <c r="G2881" s="37"/>
      <c r="H2881" s="29"/>
      <c r="I2881" s="155"/>
    </row>
    <row r="2882" s="156" customFormat="true" ht="12.75" hidden="false" customHeight="true" outlineLevel="0" collapsed="false">
      <c r="A2882" s="157"/>
      <c r="B2882" s="2"/>
      <c r="C2882" s="3" t="s">
        <v>657</v>
      </c>
      <c r="D2882" s="4" t="s">
        <v>658</v>
      </c>
      <c r="E2882" s="159" t="n">
        <v>124</v>
      </c>
      <c r="F2882" s="36" t="n">
        <v>829.44</v>
      </c>
      <c r="G2882" s="31" t="n">
        <f aca="false">ROUND(E2882*F2882,2)</f>
        <v>102850.56</v>
      </c>
      <c r="H2882" s="29"/>
      <c r="I2882" s="155"/>
    </row>
    <row r="2883" s="156" customFormat="true" ht="12.75" hidden="false" customHeight="true" outlineLevel="0" collapsed="false">
      <c r="A2883" s="157"/>
      <c r="B2883" s="2"/>
      <c r="C2883" s="3" t="s">
        <v>659</v>
      </c>
      <c r="D2883" s="4" t="s">
        <v>658</v>
      </c>
      <c r="E2883" s="159" t="n">
        <v>124</v>
      </c>
      <c r="F2883" s="36"/>
      <c r="G2883" s="37"/>
      <c r="H2883" s="29"/>
      <c r="I2883" s="155"/>
    </row>
    <row r="2884" s="156" customFormat="true" ht="12.75" hidden="false" customHeight="true" outlineLevel="0" collapsed="false">
      <c r="A2884" s="157"/>
      <c r="B2884" s="2"/>
      <c r="C2884" s="3" t="s">
        <v>660</v>
      </c>
      <c r="D2884" s="4" t="s">
        <v>658</v>
      </c>
      <c r="E2884" s="159" t="n">
        <v>136</v>
      </c>
      <c r="F2884" s="36" t="n">
        <v>507.08</v>
      </c>
      <c r="G2884" s="31" t="n">
        <f aca="false">ROUND(E2884*F2884,2)</f>
        <v>68962.88</v>
      </c>
      <c r="H2884" s="29"/>
      <c r="I2884" s="155"/>
    </row>
    <row r="2885" s="156" customFormat="true" ht="10.5" hidden="false" customHeight="true" outlineLevel="0" collapsed="false">
      <c r="A2885" s="157"/>
      <c r="B2885" s="2"/>
      <c r="C2885" s="3" t="s">
        <v>384</v>
      </c>
      <c r="D2885" s="4" t="s">
        <v>661</v>
      </c>
      <c r="E2885" s="159" t="n">
        <v>1344</v>
      </c>
      <c r="F2885" s="68" t="n">
        <v>36</v>
      </c>
      <c r="G2885" s="69" t="n">
        <f aca="false">ROUND(E2885*F2885,2)</f>
        <v>48384</v>
      </c>
      <c r="H2885" s="29"/>
      <c r="I2885" s="155"/>
    </row>
    <row r="2886" s="156" customFormat="true" ht="12.75" hidden="false" customHeight="true" outlineLevel="0" collapsed="false">
      <c r="A2886" s="157"/>
      <c r="B2886" s="2"/>
      <c r="C2886" s="50" t="s">
        <v>387</v>
      </c>
      <c r="D2886" s="4"/>
      <c r="E2886" s="160"/>
      <c r="F2886" s="36"/>
      <c r="G2886" s="37"/>
      <c r="H2886" s="29"/>
      <c r="I2886" s="155"/>
    </row>
    <row r="2887" s="156" customFormat="true" ht="10.5" hidden="false" customHeight="true" outlineLevel="0" collapsed="false">
      <c r="A2887" s="157"/>
      <c r="B2887" s="2"/>
      <c r="C2887" s="165" t="s">
        <v>662</v>
      </c>
      <c r="D2887" s="34"/>
      <c r="E2887" s="35"/>
      <c r="F2887" s="36"/>
      <c r="G2887" s="37"/>
      <c r="H2887" s="29"/>
      <c r="I2887" s="155"/>
    </row>
    <row r="2888" s="156" customFormat="true" ht="12.75" hidden="false" customHeight="true" outlineLevel="0" collapsed="false">
      <c r="A2888" s="157"/>
      <c r="B2888" s="2"/>
      <c r="C2888" s="165" t="s">
        <v>663</v>
      </c>
      <c r="D2888" s="34"/>
      <c r="E2888" s="35"/>
      <c r="F2888" s="36"/>
      <c r="G2888" s="37"/>
      <c r="H2888" s="29"/>
      <c r="I2888" s="155"/>
    </row>
    <row r="2889" s="156" customFormat="true" ht="12.75" hidden="false" customHeight="true" outlineLevel="0" collapsed="false">
      <c r="A2889" s="157"/>
      <c r="B2889" s="2" t="s">
        <v>48</v>
      </c>
      <c r="C2889" s="30" t="s">
        <v>670</v>
      </c>
      <c r="D2889" s="4"/>
      <c r="E2889" s="35"/>
      <c r="F2889" s="36"/>
      <c r="G2889" s="37"/>
      <c r="H2889" s="29"/>
      <c r="I2889" s="155"/>
    </row>
    <row r="2890" s="156" customFormat="true" ht="12.75" hidden="false" customHeight="true" outlineLevel="0" collapsed="false">
      <c r="A2890" s="157"/>
      <c r="B2890" s="2"/>
      <c r="C2890" s="30" t="s">
        <v>313</v>
      </c>
      <c r="D2890" s="4"/>
      <c r="E2890" s="35"/>
      <c r="F2890" s="36"/>
      <c r="G2890" s="37"/>
      <c r="H2890" s="29"/>
      <c r="I2890" s="155"/>
    </row>
    <row r="2891" s="156" customFormat="true" ht="12.75" hidden="false" customHeight="true" outlineLevel="0" collapsed="false">
      <c r="A2891" s="157"/>
      <c r="B2891" s="2"/>
      <c r="C2891" s="3" t="s">
        <v>20</v>
      </c>
      <c r="D2891" s="4" t="s">
        <v>18</v>
      </c>
      <c r="E2891" s="159" t="n">
        <v>360</v>
      </c>
      <c r="F2891" s="6" t="n">
        <v>170</v>
      </c>
      <c r="G2891" s="31" t="n">
        <f aca="false">ROUNDDOWN(E2891*F2891,2)</f>
        <v>61200</v>
      </c>
      <c r="H2891" s="29"/>
      <c r="I2891" s="155"/>
    </row>
    <row r="2892" s="156" customFormat="true" ht="12.75" hidden="false" customHeight="true" outlineLevel="0" collapsed="false">
      <c r="A2892" s="157"/>
      <c r="B2892" s="2"/>
      <c r="C2892" s="3" t="s">
        <v>655</v>
      </c>
      <c r="D2892" s="4" t="s">
        <v>18</v>
      </c>
      <c r="E2892" s="159" t="n">
        <v>288</v>
      </c>
      <c r="F2892" s="36"/>
      <c r="G2892" s="37"/>
      <c r="H2892" s="29"/>
      <c r="I2892" s="155"/>
    </row>
    <row r="2893" s="156" customFormat="true" ht="12.75" hidden="false" customHeight="true" outlineLevel="0" collapsed="false">
      <c r="A2893" s="157"/>
      <c r="B2893" s="2"/>
      <c r="C2893" s="3" t="s">
        <v>669</v>
      </c>
      <c r="D2893" s="4" t="s">
        <v>18</v>
      </c>
      <c r="E2893" s="159" t="n">
        <v>24</v>
      </c>
      <c r="F2893" s="6" t="n">
        <v>224</v>
      </c>
      <c r="G2893" s="31" t="n">
        <f aca="false">ROUND(E2893*F2893,2)</f>
        <v>5376</v>
      </c>
      <c r="H2893" s="29"/>
      <c r="I2893" s="155"/>
    </row>
    <row r="2894" s="156" customFormat="true" ht="12.75" hidden="false" customHeight="true" outlineLevel="0" collapsed="false">
      <c r="A2894" s="157"/>
      <c r="B2894" s="2"/>
      <c r="C2894" s="30" t="s">
        <v>656</v>
      </c>
      <c r="D2894" s="4"/>
      <c r="E2894" s="159"/>
      <c r="F2894" s="36"/>
      <c r="G2894" s="37"/>
      <c r="H2894" s="29"/>
      <c r="I2894" s="155"/>
    </row>
    <row r="2895" s="156" customFormat="true" ht="12.75" hidden="false" customHeight="true" outlineLevel="0" collapsed="false">
      <c r="A2895" s="157"/>
      <c r="B2895" s="2"/>
      <c r="C2895" s="3" t="s">
        <v>657</v>
      </c>
      <c r="D2895" s="4" t="s">
        <v>658</v>
      </c>
      <c r="E2895" s="159" t="n">
        <v>192</v>
      </c>
      <c r="F2895" s="36" t="n">
        <v>829.44</v>
      </c>
      <c r="G2895" s="31" t="n">
        <f aca="false">ROUND(E2895*F2895,2)</f>
        <v>159252.48</v>
      </c>
      <c r="H2895" s="29"/>
      <c r="I2895" s="155"/>
    </row>
    <row r="2896" s="156" customFormat="true" ht="12.75" hidden="false" customHeight="true" outlineLevel="0" collapsed="false">
      <c r="A2896" s="157"/>
      <c r="B2896" s="2"/>
      <c r="C2896" s="3" t="s">
        <v>659</v>
      </c>
      <c r="D2896" s="4" t="s">
        <v>658</v>
      </c>
      <c r="E2896" s="159" t="n">
        <v>198</v>
      </c>
      <c r="F2896" s="36"/>
      <c r="G2896" s="37"/>
      <c r="H2896" s="29"/>
      <c r="I2896" s="155"/>
    </row>
    <row r="2897" s="156" customFormat="true" ht="12.75" hidden="false" customHeight="true" outlineLevel="0" collapsed="false">
      <c r="A2897" s="157"/>
      <c r="B2897" s="2"/>
      <c r="C2897" s="3" t="s">
        <v>660</v>
      </c>
      <c r="D2897" s="4" t="s">
        <v>658</v>
      </c>
      <c r="E2897" s="159" t="n">
        <v>160</v>
      </c>
      <c r="F2897" s="36" t="n">
        <v>507.08</v>
      </c>
      <c r="G2897" s="31" t="n">
        <f aca="false">ROUND(E2897*F2897,2)</f>
        <v>81132.8</v>
      </c>
      <c r="H2897" s="29"/>
      <c r="I2897" s="155"/>
    </row>
    <row r="2898" s="156" customFormat="true" ht="12.75" hidden="false" customHeight="true" outlineLevel="0" collapsed="false">
      <c r="A2898" s="157"/>
      <c r="B2898" s="2"/>
      <c r="C2898" s="3" t="s">
        <v>384</v>
      </c>
      <c r="D2898" s="4" t="s">
        <v>661</v>
      </c>
      <c r="E2898" s="159" t="n">
        <v>2148</v>
      </c>
      <c r="F2898" s="68" t="n">
        <v>36</v>
      </c>
      <c r="G2898" s="69" t="n">
        <f aca="false">ROUND(E2898*F2898,2)</f>
        <v>77328</v>
      </c>
      <c r="H2898" s="29"/>
      <c r="I2898" s="155"/>
    </row>
    <row r="2899" s="156" customFormat="true" ht="12.75" hidden="false" customHeight="true" outlineLevel="0" collapsed="false">
      <c r="A2899" s="157"/>
      <c r="B2899" s="2"/>
      <c r="C2899" s="50" t="s">
        <v>387</v>
      </c>
      <c r="D2899" s="4"/>
      <c r="E2899" s="160"/>
      <c r="F2899" s="36"/>
      <c r="G2899" s="37"/>
      <c r="H2899" s="29"/>
      <c r="I2899" s="155"/>
    </row>
    <row r="2900" s="156" customFormat="true" ht="11.25" hidden="false" customHeight="true" outlineLevel="0" collapsed="false">
      <c r="A2900" s="157"/>
      <c r="B2900" s="2"/>
      <c r="C2900" s="165" t="s">
        <v>662</v>
      </c>
      <c r="D2900" s="34"/>
      <c r="E2900" s="35"/>
      <c r="F2900" s="36"/>
      <c r="G2900" s="37"/>
      <c r="H2900" s="29"/>
      <c r="I2900" s="155"/>
    </row>
    <row r="2901" s="156" customFormat="true" ht="12.75" hidden="false" customHeight="true" outlineLevel="0" collapsed="false">
      <c r="A2901" s="157"/>
      <c r="B2901" s="91"/>
      <c r="C2901" s="33" t="s">
        <v>671</v>
      </c>
      <c r="D2901" s="117"/>
      <c r="E2901" s="35"/>
      <c r="F2901" s="36"/>
      <c r="G2901" s="37"/>
      <c r="H2901" s="29"/>
      <c r="I2901" s="155"/>
    </row>
    <row r="2902" s="156" customFormat="true" ht="74.25" hidden="false" customHeight="true" outlineLevel="0" collapsed="false">
      <c r="A2902" s="45" t="s">
        <v>672</v>
      </c>
      <c r="B2902" s="2" t="n">
        <v>30</v>
      </c>
      <c r="C2902" s="3" t="s">
        <v>673</v>
      </c>
      <c r="D2902" s="34"/>
      <c r="E2902" s="35"/>
      <c r="F2902" s="36"/>
      <c r="G2902" s="37"/>
      <c r="H2902" s="29"/>
      <c r="I2902" s="155"/>
    </row>
    <row r="2903" s="156" customFormat="true" ht="12.75" hidden="false" customHeight="true" outlineLevel="0" collapsed="false">
      <c r="A2903" s="157"/>
      <c r="B2903" s="2" t="s">
        <v>28</v>
      </c>
      <c r="C2903" s="30" t="s">
        <v>651</v>
      </c>
      <c r="D2903" s="4"/>
      <c r="E2903" s="35"/>
      <c r="F2903" s="36"/>
      <c r="G2903" s="37"/>
      <c r="H2903" s="29"/>
      <c r="I2903" s="155"/>
    </row>
    <row r="2904" s="156" customFormat="true" ht="12.75" hidden="false" customHeight="true" outlineLevel="0" collapsed="false">
      <c r="A2904" s="157"/>
      <c r="B2904" s="2"/>
      <c r="C2904" s="30" t="s">
        <v>313</v>
      </c>
      <c r="D2904" s="4"/>
      <c r="E2904" s="35"/>
      <c r="F2904" s="36"/>
      <c r="G2904" s="37"/>
      <c r="H2904" s="29"/>
      <c r="I2904" s="155"/>
    </row>
    <row r="2905" s="156" customFormat="true" ht="12.75" hidden="false" customHeight="true" outlineLevel="0" collapsed="false">
      <c r="A2905" s="157"/>
      <c r="B2905" s="2"/>
      <c r="C2905" s="3" t="s">
        <v>20</v>
      </c>
      <c r="D2905" s="4" t="s">
        <v>18</v>
      </c>
      <c r="E2905" s="159" t="n">
        <v>32</v>
      </c>
      <c r="F2905" s="6" t="n">
        <v>170</v>
      </c>
      <c r="G2905" s="31" t="n">
        <f aca="false">ROUNDDOWN(E2905*F2905,2)</f>
        <v>5440</v>
      </c>
      <c r="H2905" s="29"/>
      <c r="I2905" s="155"/>
    </row>
    <row r="2906" s="156" customFormat="true" ht="12.75" hidden="false" customHeight="true" outlineLevel="0" collapsed="false">
      <c r="A2906" s="157"/>
      <c r="B2906" s="2"/>
      <c r="C2906" s="3" t="s">
        <v>674</v>
      </c>
      <c r="D2906" s="4" t="s">
        <v>18</v>
      </c>
      <c r="E2906" s="159" t="n">
        <v>64</v>
      </c>
      <c r="F2906" s="36"/>
      <c r="G2906" s="37"/>
      <c r="H2906" s="29"/>
      <c r="I2906" s="155"/>
    </row>
    <row r="2907" s="156" customFormat="true" ht="12.75" hidden="false" customHeight="true" outlineLevel="0" collapsed="false">
      <c r="A2907" s="157"/>
      <c r="B2907" s="2"/>
      <c r="C2907" s="30" t="s">
        <v>656</v>
      </c>
      <c r="D2907" s="4"/>
      <c r="E2907" s="161"/>
      <c r="F2907" s="36"/>
      <c r="G2907" s="37"/>
      <c r="H2907" s="29"/>
      <c r="I2907" s="155"/>
    </row>
    <row r="2908" s="156" customFormat="true" ht="12.75" hidden="false" customHeight="true" outlineLevel="0" collapsed="false">
      <c r="A2908" s="157"/>
      <c r="B2908" s="91"/>
      <c r="C2908" s="53" t="s">
        <v>675</v>
      </c>
      <c r="D2908" s="92" t="s">
        <v>18</v>
      </c>
      <c r="E2908" s="168" t="n">
        <v>4</v>
      </c>
      <c r="F2908" s="36"/>
      <c r="G2908" s="37"/>
      <c r="H2908" s="29"/>
      <c r="I2908" s="155"/>
    </row>
    <row r="2909" s="156" customFormat="true" ht="12.75" hidden="false" customHeight="true" outlineLevel="0" collapsed="false">
      <c r="A2909" s="157"/>
      <c r="B2909" s="2"/>
      <c r="C2909" s="3" t="s">
        <v>657</v>
      </c>
      <c r="D2909" s="4" t="s">
        <v>658</v>
      </c>
      <c r="E2909" s="161" t="n">
        <v>32</v>
      </c>
      <c r="F2909" s="36" t="n">
        <v>829.44</v>
      </c>
      <c r="G2909" s="31" t="n">
        <f aca="false">ROUND(E2909*F2909,2)</f>
        <v>26542.08</v>
      </c>
      <c r="H2909" s="29"/>
      <c r="I2909" s="155"/>
    </row>
    <row r="2910" s="156" customFormat="true" ht="12.75" hidden="false" customHeight="true" outlineLevel="0" collapsed="false">
      <c r="A2910" s="157"/>
      <c r="B2910" s="2"/>
      <c r="C2910" s="3" t="s">
        <v>676</v>
      </c>
      <c r="D2910" s="4" t="s">
        <v>658</v>
      </c>
      <c r="E2910" s="161" t="n">
        <v>32</v>
      </c>
      <c r="F2910" s="36"/>
      <c r="G2910" s="37"/>
      <c r="H2910" s="29"/>
      <c r="I2910" s="155"/>
    </row>
    <row r="2911" s="156" customFormat="true" ht="12.75" hidden="false" customHeight="true" outlineLevel="0" collapsed="false">
      <c r="A2911" s="157"/>
      <c r="B2911" s="2"/>
      <c r="C2911" s="3" t="s">
        <v>384</v>
      </c>
      <c r="D2911" s="4" t="s">
        <v>661</v>
      </c>
      <c r="E2911" s="161" t="n">
        <v>120</v>
      </c>
      <c r="F2911" s="68" t="n">
        <v>36</v>
      </c>
      <c r="G2911" s="69" t="n">
        <f aca="false">ROUND(E2911*F2911,2)</f>
        <v>4320</v>
      </c>
      <c r="H2911" s="29"/>
      <c r="I2911" s="155"/>
    </row>
    <row r="2912" s="156" customFormat="true" ht="12.75" hidden="false" customHeight="true" outlineLevel="0" collapsed="false">
      <c r="A2912" s="157"/>
      <c r="B2912" s="2"/>
      <c r="C2912" s="50" t="s">
        <v>387</v>
      </c>
      <c r="D2912" s="4"/>
      <c r="E2912" s="160"/>
      <c r="F2912" s="36"/>
      <c r="G2912" s="37"/>
      <c r="H2912" s="29"/>
      <c r="I2912" s="155"/>
    </row>
    <row r="2913" s="156" customFormat="true" ht="12.75" hidden="false" customHeight="true" outlineLevel="0" collapsed="false">
      <c r="A2913" s="157"/>
      <c r="B2913" s="2"/>
      <c r="C2913" s="165" t="s">
        <v>662</v>
      </c>
      <c r="D2913" s="34"/>
      <c r="E2913" s="161"/>
      <c r="F2913" s="36"/>
      <c r="G2913" s="37"/>
      <c r="H2913" s="29"/>
      <c r="I2913" s="155"/>
    </row>
    <row r="2914" s="156" customFormat="true" ht="12.75" hidden="false" customHeight="true" outlineLevel="0" collapsed="false">
      <c r="A2914" s="157"/>
      <c r="B2914" s="91"/>
      <c r="C2914" s="33" t="s">
        <v>663</v>
      </c>
      <c r="D2914" s="117"/>
      <c r="E2914" s="168"/>
      <c r="F2914" s="36"/>
      <c r="G2914" s="37"/>
      <c r="H2914" s="29"/>
      <c r="I2914" s="155"/>
    </row>
    <row r="2915" s="156" customFormat="true" ht="12.75" hidden="false" customHeight="true" outlineLevel="0" collapsed="false">
      <c r="A2915" s="157"/>
      <c r="B2915" s="2" t="s">
        <v>36</v>
      </c>
      <c r="C2915" s="30" t="s">
        <v>654</v>
      </c>
      <c r="D2915" s="4"/>
      <c r="E2915" s="161"/>
      <c r="F2915" s="36"/>
      <c r="G2915" s="37"/>
      <c r="H2915" s="29"/>
      <c r="I2915" s="155"/>
    </row>
    <row r="2916" s="156" customFormat="true" ht="12.75" hidden="false" customHeight="true" outlineLevel="0" collapsed="false">
      <c r="A2916" s="157"/>
      <c r="B2916" s="2"/>
      <c r="C2916" s="30" t="s">
        <v>313</v>
      </c>
      <c r="D2916" s="4"/>
      <c r="E2916" s="161"/>
      <c r="F2916" s="36"/>
      <c r="G2916" s="37"/>
      <c r="H2916" s="29"/>
      <c r="I2916" s="155"/>
    </row>
    <row r="2917" s="156" customFormat="true" ht="12.75" hidden="false" customHeight="true" outlineLevel="0" collapsed="false">
      <c r="A2917" s="157"/>
      <c r="B2917" s="2"/>
      <c r="C2917" s="3" t="s">
        <v>20</v>
      </c>
      <c r="D2917" s="4" t="s">
        <v>18</v>
      </c>
      <c r="E2917" s="159" t="n">
        <v>40</v>
      </c>
      <c r="F2917" s="6" t="n">
        <v>170</v>
      </c>
      <c r="G2917" s="31" t="n">
        <f aca="false">ROUNDDOWN(E2917*F2917,2)</f>
        <v>6800</v>
      </c>
      <c r="H2917" s="29"/>
      <c r="I2917" s="155"/>
    </row>
    <row r="2918" s="156" customFormat="true" ht="12.75" hidden="false" customHeight="true" outlineLevel="0" collapsed="false">
      <c r="A2918" s="157"/>
      <c r="B2918" s="2"/>
      <c r="C2918" s="3" t="s">
        <v>674</v>
      </c>
      <c r="D2918" s="4" t="s">
        <v>18</v>
      </c>
      <c r="E2918" s="159" t="n">
        <v>80</v>
      </c>
      <c r="F2918" s="36"/>
      <c r="G2918" s="37"/>
      <c r="H2918" s="29"/>
      <c r="I2918" s="155"/>
    </row>
    <row r="2919" s="156" customFormat="true" ht="12.75" hidden="false" customHeight="true" outlineLevel="0" collapsed="false">
      <c r="A2919" s="157"/>
      <c r="B2919" s="2"/>
      <c r="C2919" s="30" t="s">
        <v>656</v>
      </c>
      <c r="D2919" s="4"/>
      <c r="E2919" s="161"/>
      <c r="F2919" s="36"/>
      <c r="G2919" s="37"/>
      <c r="H2919" s="29"/>
      <c r="I2919" s="155"/>
    </row>
    <row r="2920" s="156" customFormat="true" ht="12.75" hidden="false" customHeight="true" outlineLevel="0" collapsed="false">
      <c r="A2920" s="157"/>
      <c r="B2920" s="91"/>
      <c r="C2920" s="53" t="s">
        <v>675</v>
      </c>
      <c r="D2920" s="92" t="s">
        <v>18</v>
      </c>
      <c r="E2920" s="168" t="n">
        <v>5</v>
      </c>
      <c r="F2920" s="36"/>
      <c r="G2920" s="37"/>
      <c r="H2920" s="29"/>
      <c r="I2920" s="155"/>
    </row>
    <row r="2921" s="156" customFormat="true" ht="12.75" hidden="false" customHeight="true" outlineLevel="0" collapsed="false">
      <c r="A2921" s="157"/>
      <c r="B2921" s="2"/>
      <c r="C2921" s="3" t="s">
        <v>657</v>
      </c>
      <c r="D2921" s="4" t="s">
        <v>658</v>
      </c>
      <c r="E2921" s="161" t="n">
        <v>40</v>
      </c>
      <c r="F2921" s="36" t="n">
        <v>829.44</v>
      </c>
      <c r="G2921" s="31" t="n">
        <f aca="false">ROUND(E2921*F2921,2)</f>
        <v>33177.6</v>
      </c>
      <c r="H2921" s="29"/>
      <c r="I2921" s="155"/>
    </row>
    <row r="2922" s="156" customFormat="true" ht="12.75" hidden="false" customHeight="true" outlineLevel="0" collapsed="false">
      <c r="A2922" s="157"/>
      <c r="B2922" s="2"/>
      <c r="C2922" s="3" t="s">
        <v>676</v>
      </c>
      <c r="D2922" s="4" t="s">
        <v>658</v>
      </c>
      <c r="E2922" s="161" t="n">
        <v>40</v>
      </c>
      <c r="F2922" s="36"/>
      <c r="G2922" s="37"/>
      <c r="H2922" s="29"/>
      <c r="I2922" s="155"/>
    </row>
    <row r="2923" s="156" customFormat="true" ht="12.75" hidden="false" customHeight="true" outlineLevel="0" collapsed="false">
      <c r="A2923" s="157"/>
      <c r="B2923" s="2"/>
      <c r="C2923" s="3" t="s">
        <v>384</v>
      </c>
      <c r="D2923" s="4" t="s">
        <v>661</v>
      </c>
      <c r="E2923" s="161" t="n">
        <v>150</v>
      </c>
      <c r="F2923" s="68" t="n">
        <v>36</v>
      </c>
      <c r="G2923" s="69" t="n">
        <f aca="false">ROUND(E2923*F2923,2)</f>
        <v>5400</v>
      </c>
      <c r="H2923" s="29"/>
      <c r="I2923" s="155"/>
    </row>
    <row r="2924" s="156" customFormat="true" ht="12.75" hidden="false" customHeight="true" outlineLevel="0" collapsed="false">
      <c r="A2924" s="157"/>
      <c r="B2924" s="2"/>
      <c r="C2924" s="50" t="s">
        <v>387</v>
      </c>
      <c r="D2924" s="4"/>
      <c r="E2924" s="160"/>
      <c r="F2924" s="36"/>
      <c r="G2924" s="37"/>
      <c r="H2924" s="29"/>
      <c r="I2924" s="155"/>
    </row>
    <row r="2925" s="156" customFormat="true" ht="12.75" hidden="false" customHeight="true" outlineLevel="0" collapsed="false">
      <c r="A2925" s="157"/>
      <c r="B2925" s="2"/>
      <c r="C2925" s="165" t="s">
        <v>662</v>
      </c>
      <c r="D2925" s="34"/>
      <c r="E2925" s="35"/>
      <c r="F2925" s="36"/>
      <c r="G2925" s="37"/>
      <c r="H2925" s="29"/>
      <c r="I2925" s="155"/>
    </row>
    <row r="2926" s="156" customFormat="true" ht="12.75" hidden="false" customHeight="true" outlineLevel="0" collapsed="false">
      <c r="A2926" s="157"/>
      <c r="B2926" s="91"/>
      <c r="C2926" s="33" t="s">
        <v>663</v>
      </c>
      <c r="D2926" s="117"/>
      <c r="E2926" s="35"/>
      <c r="F2926" s="36"/>
      <c r="G2926" s="37"/>
      <c r="H2926" s="29"/>
      <c r="I2926" s="155"/>
    </row>
    <row r="2927" s="156" customFormat="true" ht="12.75" hidden="false" customHeight="true" outlineLevel="0" collapsed="false">
      <c r="A2927" s="157"/>
      <c r="B2927" s="2" t="s">
        <v>39</v>
      </c>
      <c r="C2927" s="30" t="s">
        <v>664</v>
      </c>
      <c r="D2927" s="4"/>
      <c r="E2927" s="35"/>
      <c r="F2927" s="36"/>
      <c r="G2927" s="37"/>
      <c r="H2927" s="29"/>
      <c r="I2927" s="155"/>
    </row>
    <row r="2928" s="156" customFormat="true" ht="12.75" hidden="false" customHeight="true" outlineLevel="0" collapsed="false">
      <c r="A2928" s="157"/>
      <c r="B2928" s="2"/>
      <c r="C2928" s="30" t="s">
        <v>313</v>
      </c>
      <c r="D2928" s="4"/>
      <c r="E2928" s="35"/>
      <c r="F2928" s="36"/>
      <c r="G2928" s="37"/>
      <c r="H2928" s="29"/>
      <c r="I2928" s="155"/>
    </row>
    <row r="2929" s="156" customFormat="true" ht="12.75" hidden="false" customHeight="true" outlineLevel="0" collapsed="false">
      <c r="A2929" s="157"/>
      <c r="B2929" s="2"/>
      <c r="C2929" s="3" t="s">
        <v>20</v>
      </c>
      <c r="D2929" s="4" t="s">
        <v>18</v>
      </c>
      <c r="E2929" s="159" t="n">
        <v>48</v>
      </c>
      <c r="F2929" s="6" t="n">
        <v>170</v>
      </c>
      <c r="G2929" s="31" t="n">
        <f aca="false">ROUNDDOWN(E2929*F2929,2)</f>
        <v>8160</v>
      </c>
      <c r="H2929" s="29"/>
      <c r="I2929" s="155"/>
    </row>
    <row r="2930" s="156" customFormat="true" ht="12.75" hidden="false" customHeight="true" outlineLevel="0" collapsed="false">
      <c r="A2930" s="157"/>
      <c r="B2930" s="2"/>
      <c r="C2930" s="3" t="s">
        <v>674</v>
      </c>
      <c r="D2930" s="4" t="s">
        <v>18</v>
      </c>
      <c r="E2930" s="159" t="n">
        <v>96</v>
      </c>
      <c r="F2930" s="36"/>
      <c r="G2930" s="37"/>
      <c r="H2930" s="29"/>
      <c r="I2930" s="155"/>
    </row>
    <row r="2931" s="156" customFormat="true" ht="12.75" hidden="false" customHeight="true" outlineLevel="0" collapsed="false">
      <c r="A2931" s="157"/>
      <c r="B2931" s="2"/>
      <c r="C2931" s="30" t="s">
        <v>656</v>
      </c>
      <c r="D2931" s="4"/>
      <c r="E2931" s="161"/>
      <c r="F2931" s="36"/>
      <c r="G2931" s="37"/>
      <c r="H2931" s="29"/>
      <c r="I2931" s="155"/>
    </row>
    <row r="2932" s="156" customFormat="true" ht="12.75" hidden="false" customHeight="true" outlineLevel="0" collapsed="false">
      <c r="A2932" s="157"/>
      <c r="B2932" s="91"/>
      <c r="C2932" s="53" t="s">
        <v>675</v>
      </c>
      <c r="D2932" s="92" t="s">
        <v>18</v>
      </c>
      <c r="E2932" s="168" t="n">
        <v>6</v>
      </c>
      <c r="F2932" s="36"/>
      <c r="G2932" s="37"/>
      <c r="H2932" s="29"/>
      <c r="I2932" s="155"/>
    </row>
    <row r="2933" s="156" customFormat="true" ht="12.75" hidden="false" customHeight="true" outlineLevel="0" collapsed="false">
      <c r="A2933" s="157"/>
      <c r="B2933" s="2"/>
      <c r="C2933" s="3" t="s">
        <v>657</v>
      </c>
      <c r="D2933" s="4" t="s">
        <v>658</v>
      </c>
      <c r="E2933" s="161" t="n">
        <v>48</v>
      </c>
      <c r="F2933" s="36" t="n">
        <v>829.44</v>
      </c>
      <c r="G2933" s="31" t="n">
        <f aca="false">ROUND(E2933*F2933,2)</f>
        <v>39813.12</v>
      </c>
      <c r="H2933" s="29"/>
      <c r="I2933" s="155"/>
    </row>
    <row r="2934" s="156" customFormat="true" ht="12.75" hidden="false" customHeight="true" outlineLevel="0" collapsed="false">
      <c r="A2934" s="157"/>
      <c r="B2934" s="2"/>
      <c r="C2934" s="3" t="s">
        <v>676</v>
      </c>
      <c r="D2934" s="4" t="s">
        <v>658</v>
      </c>
      <c r="E2934" s="161" t="n">
        <v>48</v>
      </c>
      <c r="F2934" s="36"/>
      <c r="G2934" s="37"/>
      <c r="H2934" s="29"/>
      <c r="I2934" s="155"/>
    </row>
    <row r="2935" s="156" customFormat="true" ht="12.75" hidden="false" customHeight="true" outlineLevel="0" collapsed="false">
      <c r="A2935" s="157"/>
      <c r="B2935" s="2"/>
      <c r="C2935" s="3" t="s">
        <v>384</v>
      </c>
      <c r="D2935" s="4" t="s">
        <v>661</v>
      </c>
      <c r="E2935" s="161" t="n">
        <v>180</v>
      </c>
      <c r="F2935" s="68" t="n">
        <v>36</v>
      </c>
      <c r="G2935" s="69" t="n">
        <f aca="false">ROUND(E2935*F2935,2)</f>
        <v>6480</v>
      </c>
      <c r="H2935" s="29"/>
      <c r="I2935" s="155"/>
    </row>
    <row r="2936" s="156" customFormat="true" ht="12.75" hidden="false" customHeight="true" outlineLevel="0" collapsed="false">
      <c r="A2936" s="157"/>
      <c r="B2936" s="2"/>
      <c r="C2936" s="50" t="s">
        <v>387</v>
      </c>
      <c r="D2936" s="4"/>
      <c r="E2936" s="160"/>
      <c r="F2936" s="36"/>
      <c r="G2936" s="37"/>
      <c r="H2936" s="29"/>
      <c r="I2936" s="155"/>
    </row>
    <row r="2937" s="156" customFormat="true" ht="12.75" hidden="false" customHeight="true" outlineLevel="0" collapsed="false">
      <c r="A2937" s="157"/>
      <c r="B2937" s="2"/>
      <c r="C2937" s="165" t="s">
        <v>662</v>
      </c>
      <c r="D2937" s="34"/>
      <c r="E2937" s="161"/>
      <c r="F2937" s="36"/>
      <c r="G2937" s="37"/>
      <c r="H2937" s="29"/>
      <c r="I2937" s="155"/>
    </row>
    <row r="2938" s="156" customFormat="true" ht="12.75" hidden="false" customHeight="true" outlineLevel="0" collapsed="false">
      <c r="A2938" s="157"/>
      <c r="B2938" s="91"/>
      <c r="C2938" s="33" t="s">
        <v>663</v>
      </c>
      <c r="D2938" s="117"/>
      <c r="E2938" s="168"/>
      <c r="F2938" s="36"/>
      <c r="G2938" s="37"/>
      <c r="H2938" s="29"/>
      <c r="I2938" s="155"/>
    </row>
    <row r="2939" s="156" customFormat="true" ht="12.75" hidden="false" customHeight="true" outlineLevel="0" collapsed="false">
      <c r="A2939" s="157"/>
      <c r="B2939" s="2" t="s">
        <v>42</v>
      </c>
      <c r="C2939" s="30" t="s">
        <v>665</v>
      </c>
      <c r="D2939" s="4"/>
      <c r="E2939" s="161"/>
      <c r="F2939" s="36"/>
      <c r="G2939" s="37"/>
      <c r="H2939" s="29"/>
      <c r="I2939" s="155"/>
    </row>
    <row r="2940" s="156" customFormat="true" ht="12.75" hidden="false" customHeight="true" outlineLevel="0" collapsed="false">
      <c r="A2940" s="157"/>
      <c r="B2940" s="2"/>
      <c r="C2940" s="30" t="s">
        <v>313</v>
      </c>
      <c r="D2940" s="4"/>
      <c r="E2940" s="161"/>
      <c r="F2940" s="36"/>
      <c r="G2940" s="37"/>
      <c r="H2940" s="29"/>
      <c r="I2940" s="155"/>
    </row>
    <row r="2941" s="156" customFormat="true" ht="12.75" hidden="false" customHeight="true" outlineLevel="0" collapsed="false">
      <c r="A2941" s="157"/>
      <c r="B2941" s="2"/>
      <c r="C2941" s="3" t="s">
        <v>20</v>
      </c>
      <c r="D2941" s="4" t="s">
        <v>18</v>
      </c>
      <c r="E2941" s="159" t="n">
        <v>56</v>
      </c>
      <c r="F2941" s="6" t="n">
        <v>170</v>
      </c>
      <c r="G2941" s="31" t="n">
        <f aca="false">ROUNDDOWN(E2941*F2941,2)</f>
        <v>9520</v>
      </c>
      <c r="H2941" s="29"/>
      <c r="I2941" s="155"/>
    </row>
    <row r="2942" s="156" customFormat="true" ht="12.75" hidden="false" customHeight="true" outlineLevel="0" collapsed="false">
      <c r="A2942" s="157"/>
      <c r="B2942" s="2"/>
      <c r="C2942" s="3" t="s">
        <v>674</v>
      </c>
      <c r="D2942" s="4" t="s">
        <v>18</v>
      </c>
      <c r="E2942" s="159" t="n">
        <v>112</v>
      </c>
      <c r="F2942" s="36"/>
      <c r="G2942" s="37"/>
      <c r="H2942" s="29"/>
      <c r="I2942" s="155"/>
    </row>
    <row r="2943" s="156" customFormat="true" ht="12.75" hidden="false" customHeight="true" outlineLevel="0" collapsed="false">
      <c r="A2943" s="157"/>
      <c r="B2943" s="2"/>
      <c r="C2943" s="30" t="s">
        <v>656</v>
      </c>
      <c r="D2943" s="4"/>
      <c r="E2943" s="161"/>
      <c r="F2943" s="36"/>
      <c r="G2943" s="37"/>
      <c r="H2943" s="29"/>
      <c r="I2943" s="155"/>
    </row>
    <row r="2944" s="156" customFormat="true" ht="12.75" hidden="false" customHeight="true" outlineLevel="0" collapsed="false">
      <c r="A2944" s="157"/>
      <c r="B2944" s="91"/>
      <c r="C2944" s="53" t="s">
        <v>675</v>
      </c>
      <c r="D2944" s="92" t="s">
        <v>18</v>
      </c>
      <c r="E2944" s="168" t="n">
        <v>7</v>
      </c>
      <c r="F2944" s="36"/>
      <c r="G2944" s="37"/>
      <c r="H2944" s="29"/>
      <c r="I2944" s="155"/>
    </row>
    <row r="2945" s="156" customFormat="true" ht="12.75" hidden="false" customHeight="true" outlineLevel="0" collapsed="false">
      <c r="A2945" s="157"/>
      <c r="B2945" s="91"/>
      <c r="C2945" s="53" t="s">
        <v>657</v>
      </c>
      <c r="D2945" s="92" t="s">
        <v>658</v>
      </c>
      <c r="E2945" s="168" t="n">
        <v>56</v>
      </c>
      <c r="F2945" s="36" t="n">
        <v>829.44</v>
      </c>
      <c r="G2945" s="31" t="n">
        <f aca="false">ROUND(E2945*F2945,2)</f>
        <v>46448.64</v>
      </c>
      <c r="H2945" s="29"/>
      <c r="I2945" s="155"/>
    </row>
    <row r="2946" s="156" customFormat="true" ht="12.75" hidden="false" customHeight="true" outlineLevel="0" collapsed="false">
      <c r="A2946" s="157"/>
      <c r="B2946" s="91"/>
      <c r="C2946" s="53" t="s">
        <v>676</v>
      </c>
      <c r="D2946" s="92" t="s">
        <v>658</v>
      </c>
      <c r="E2946" s="168" t="n">
        <v>56</v>
      </c>
      <c r="F2946" s="36"/>
      <c r="G2946" s="37"/>
      <c r="H2946" s="29"/>
      <c r="I2946" s="155"/>
    </row>
    <row r="2947" s="156" customFormat="true" ht="12.75" hidden="false" customHeight="true" outlineLevel="0" collapsed="false">
      <c r="A2947" s="157"/>
      <c r="B2947" s="91"/>
      <c r="C2947" s="53" t="s">
        <v>384</v>
      </c>
      <c r="D2947" s="92" t="s">
        <v>661</v>
      </c>
      <c r="E2947" s="168" t="n">
        <v>210</v>
      </c>
      <c r="F2947" s="68" t="n">
        <v>36</v>
      </c>
      <c r="G2947" s="69" t="n">
        <f aca="false">ROUND(E2947*F2947,2)</f>
        <v>7560</v>
      </c>
      <c r="H2947" s="29"/>
      <c r="I2947" s="155"/>
    </row>
    <row r="2948" s="156" customFormat="true" ht="12.75" hidden="false" customHeight="true" outlineLevel="0" collapsed="false">
      <c r="A2948" s="157"/>
      <c r="B2948" s="2"/>
      <c r="C2948" s="50" t="s">
        <v>387</v>
      </c>
      <c r="D2948" s="4"/>
      <c r="E2948" s="160"/>
      <c r="F2948" s="36"/>
      <c r="G2948" s="37"/>
      <c r="H2948" s="29"/>
      <c r="I2948" s="155"/>
    </row>
    <row r="2949" s="156" customFormat="true" ht="12.75" hidden="false" customHeight="true" outlineLevel="0" collapsed="false">
      <c r="A2949" s="157"/>
      <c r="B2949" s="91"/>
      <c r="C2949" s="33" t="s">
        <v>662</v>
      </c>
      <c r="D2949" s="117"/>
      <c r="E2949" s="35"/>
      <c r="F2949" s="36"/>
      <c r="G2949" s="37"/>
      <c r="H2949" s="29"/>
      <c r="I2949" s="155"/>
    </row>
    <row r="2950" s="156" customFormat="true" ht="12.75" hidden="false" customHeight="true" outlineLevel="0" collapsed="false">
      <c r="A2950" s="157"/>
      <c r="B2950" s="91"/>
      <c r="C2950" s="33" t="s">
        <v>663</v>
      </c>
      <c r="D2950" s="117"/>
      <c r="E2950" s="35"/>
      <c r="F2950" s="36"/>
      <c r="G2950" s="37"/>
      <c r="H2950" s="29"/>
      <c r="I2950" s="155"/>
    </row>
    <row r="2951" s="156" customFormat="true" ht="12.75" hidden="false" customHeight="true" outlineLevel="0" collapsed="false">
      <c r="A2951" s="157"/>
      <c r="B2951" s="91" t="s">
        <v>45</v>
      </c>
      <c r="C2951" s="52" t="s">
        <v>666</v>
      </c>
      <c r="D2951" s="92"/>
      <c r="E2951" s="35"/>
      <c r="F2951" s="36"/>
      <c r="G2951" s="37"/>
      <c r="H2951" s="29"/>
      <c r="I2951" s="155"/>
    </row>
    <row r="2952" s="156" customFormat="true" ht="12.75" hidden="false" customHeight="true" outlineLevel="0" collapsed="false">
      <c r="A2952" s="157"/>
      <c r="B2952" s="91"/>
      <c r="C2952" s="52" t="s">
        <v>313</v>
      </c>
      <c r="D2952" s="92"/>
      <c r="E2952" s="35"/>
      <c r="F2952" s="36"/>
      <c r="G2952" s="37"/>
      <c r="H2952" s="29"/>
      <c r="I2952" s="155"/>
    </row>
    <row r="2953" s="156" customFormat="true" ht="12.75" hidden="false" customHeight="true" outlineLevel="0" collapsed="false">
      <c r="A2953" s="157"/>
      <c r="B2953" s="91"/>
      <c r="C2953" s="53" t="s">
        <v>20</v>
      </c>
      <c r="D2953" s="92" t="s">
        <v>18</v>
      </c>
      <c r="E2953" s="169" t="n">
        <v>64</v>
      </c>
      <c r="F2953" s="6" t="n">
        <v>170</v>
      </c>
      <c r="G2953" s="31" t="n">
        <f aca="false">ROUNDDOWN(E2953*F2953,2)</f>
        <v>10880</v>
      </c>
      <c r="H2953" s="29"/>
      <c r="I2953" s="155"/>
    </row>
    <row r="2954" s="156" customFormat="true" ht="12.75" hidden="false" customHeight="true" outlineLevel="0" collapsed="false">
      <c r="A2954" s="157"/>
      <c r="B2954" s="91"/>
      <c r="C2954" s="53" t="s">
        <v>674</v>
      </c>
      <c r="D2954" s="92" t="s">
        <v>18</v>
      </c>
      <c r="E2954" s="169" t="n">
        <v>128</v>
      </c>
      <c r="F2954" s="36"/>
      <c r="G2954" s="37"/>
      <c r="H2954" s="29"/>
      <c r="I2954" s="155"/>
    </row>
    <row r="2955" s="156" customFormat="true" ht="12.75" hidden="false" customHeight="true" outlineLevel="0" collapsed="false">
      <c r="A2955" s="157"/>
      <c r="B2955" s="91"/>
      <c r="C2955" s="52" t="s">
        <v>656</v>
      </c>
      <c r="D2955" s="92"/>
      <c r="E2955" s="168"/>
      <c r="F2955" s="36"/>
      <c r="G2955" s="37"/>
      <c r="H2955" s="29"/>
      <c r="I2955" s="155"/>
    </row>
    <row r="2956" s="156" customFormat="true" ht="12.75" hidden="false" customHeight="true" outlineLevel="0" collapsed="false">
      <c r="A2956" s="157"/>
      <c r="B2956" s="91"/>
      <c r="C2956" s="53" t="s">
        <v>675</v>
      </c>
      <c r="D2956" s="92" t="s">
        <v>18</v>
      </c>
      <c r="E2956" s="168" t="n">
        <v>8</v>
      </c>
      <c r="F2956" s="36"/>
      <c r="G2956" s="37"/>
      <c r="H2956" s="29"/>
      <c r="I2956" s="155"/>
    </row>
    <row r="2957" s="156" customFormat="true" ht="12.75" hidden="false" customHeight="true" outlineLevel="0" collapsed="false">
      <c r="A2957" s="157"/>
      <c r="B2957" s="91"/>
      <c r="C2957" s="53" t="s">
        <v>657</v>
      </c>
      <c r="D2957" s="92" t="s">
        <v>658</v>
      </c>
      <c r="E2957" s="168" t="n">
        <v>64</v>
      </c>
      <c r="F2957" s="36" t="n">
        <v>829.44</v>
      </c>
      <c r="G2957" s="31" t="n">
        <f aca="false">ROUND(E2957*F2957,2)</f>
        <v>53084.16</v>
      </c>
      <c r="H2957" s="29"/>
      <c r="I2957" s="155"/>
    </row>
    <row r="2958" s="156" customFormat="true" ht="12.75" hidden="false" customHeight="true" outlineLevel="0" collapsed="false">
      <c r="A2958" s="157"/>
      <c r="B2958" s="2"/>
      <c r="C2958" s="3" t="s">
        <v>676</v>
      </c>
      <c r="D2958" s="4" t="s">
        <v>658</v>
      </c>
      <c r="E2958" s="161" t="n">
        <v>64</v>
      </c>
      <c r="F2958" s="36"/>
      <c r="G2958" s="37"/>
      <c r="H2958" s="29"/>
      <c r="I2958" s="155"/>
    </row>
    <row r="2959" s="156" customFormat="true" ht="12.75" hidden="false" customHeight="true" outlineLevel="0" collapsed="false">
      <c r="A2959" s="157"/>
      <c r="B2959" s="2"/>
      <c r="C2959" s="3" t="s">
        <v>384</v>
      </c>
      <c r="D2959" s="4" t="s">
        <v>661</v>
      </c>
      <c r="E2959" s="161" t="n">
        <v>240</v>
      </c>
      <c r="F2959" s="68" t="n">
        <v>36</v>
      </c>
      <c r="G2959" s="69" t="n">
        <f aca="false">ROUND(E2959*F2959,2)</f>
        <v>8640</v>
      </c>
      <c r="H2959" s="29"/>
      <c r="I2959" s="155"/>
    </row>
    <row r="2960" s="156" customFormat="true" ht="12.75" hidden="false" customHeight="true" outlineLevel="0" collapsed="false">
      <c r="A2960" s="157"/>
      <c r="B2960" s="2"/>
      <c r="C2960" s="50" t="s">
        <v>387</v>
      </c>
      <c r="D2960" s="4"/>
      <c r="E2960" s="160"/>
      <c r="F2960" s="36"/>
      <c r="G2960" s="37"/>
      <c r="H2960" s="29"/>
      <c r="I2960" s="155"/>
    </row>
    <row r="2961" s="156" customFormat="true" ht="12.75" hidden="false" customHeight="true" outlineLevel="0" collapsed="false">
      <c r="A2961" s="157"/>
      <c r="B2961" s="2"/>
      <c r="C2961" s="165" t="s">
        <v>662</v>
      </c>
      <c r="D2961" s="34"/>
      <c r="E2961" s="35"/>
      <c r="F2961" s="36"/>
      <c r="G2961" s="37"/>
      <c r="H2961" s="29"/>
      <c r="I2961" s="155"/>
    </row>
    <row r="2962" s="156" customFormat="true" ht="12.75" hidden="false" customHeight="true" outlineLevel="0" collapsed="false">
      <c r="A2962" s="157"/>
      <c r="B2962" s="2"/>
      <c r="C2962" s="165" t="s">
        <v>663</v>
      </c>
      <c r="D2962" s="34"/>
      <c r="E2962" s="35"/>
      <c r="F2962" s="36"/>
      <c r="G2962" s="37"/>
      <c r="H2962" s="29"/>
      <c r="I2962" s="155"/>
    </row>
    <row r="2963" s="156" customFormat="true" ht="36" hidden="false" customHeight="true" outlineLevel="0" collapsed="false">
      <c r="A2963" s="157"/>
      <c r="B2963" s="2"/>
      <c r="C2963" s="3" t="s">
        <v>677</v>
      </c>
      <c r="D2963" s="3"/>
      <c r="E2963" s="35"/>
      <c r="F2963" s="36"/>
      <c r="G2963" s="37"/>
      <c r="H2963" s="29"/>
      <c r="I2963" s="155"/>
    </row>
    <row r="2964" s="121" customFormat="true" ht="25.5" hidden="false" customHeight="true" outlineLevel="0" collapsed="false">
      <c r="A2964" s="45" t="s">
        <v>678</v>
      </c>
      <c r="B2964" s="91" t="n">
        <v>31</v>
      </c>
      <c r="C2964" s="53" t="s">
        <v>679</v>
      </c>
      <c r="D2964" s="92"/>
      <c r="E2964" s="5"/>
      <c r="F2964" s="68"/>
      <c r="G2964" s="68"/>
      <c r="H2964" s="53"/>
      <c r="I2964" s="120"/>
    </row>
    <row r="2965" s="94" customFormat="true" ht="12.75" hidden="false" customHeight="false" outlineLevel="0" collapsed="false">
      <c r="A2965" s="90"/>
      <c r="B2965" s="91"/>
      <c r="C2965" s="53" t="s">
        <v>680</v>
      </c>
      <c r="D2965" s="170"/>
      <c r="E2965" s="5"/>
      <c r="F2965" s="68"/>
      <c r="G2965" s="68"/>
      <c r="H2965" s="123"/>
      <c r="I2965" s="93"/>
    </row>
    <row r="2966" s="94" customFormat="true" ht="12.75" hidden="false" customHeight="false" outlineLevel="0" collapsed="false">
      <c r="A2966" s="90"/>
      <c r="B2966" s="91"/>
      <c r="C2966" s="53" t="s">
        <v>681</v>
      </c>
      <c r="D2966" s="92"/>
      <c r="E2966" s="5"/>
      <c r="F2966" s="68"/>
      <c r="G2966" s="68"/>
      <c r="H2966" s="123"/>
      <c r="I2966" s="93"/>
    </row>
    <row r="2967" s="94" customFormat="true" ht="12.75" hidden="false" customHeight="false" outlineLevel="0" collapsed="false">
      <c r="A2967" s="90"/>
      <c r="B2967" s="91"/>
      <c r="C2967" s="53" t="s">
        <v>682</v>
      </c>
      <c r="D2967" s="92"/>
      <c r="E2967" s="5"/>
      <c r="F2967" s="68"/>
      <c r="G2967" s="68"/>
      <c r="H2967" s="123"/>
      <c r="I2967" s="93"/>
    </row>
    <row r="2968" s="94" customFormat="true" ht="12.75" hidden="false" customHeight="false" outlineLevel="0" collapsed="false">
      <c r="A2968" s="90"/>
      <c r="B2968" s="91"/>
      <c r="C2968" s="52" t="s">
        <v>313</v>
      </c>
      <c r="D2968" s="92"/>
      <c r="E2968" s="5"/>
      <c r="F2968" s="68"/>
      <c r="G2968" s="68"/>
      <c r="H2968" s="123"/>
      <c r="I2968" s="93"/>
    </row>
    <row r="2969" s="94" customFormat="true" ht="12.75" hidden="false" customHeight="true" outlineLevel="0" collapsed="false">
      <c r="A2969" s="90"/>
      <c r="B2969" s="91"/>
      <c r="C2969" s="53" t="s">
        <v>683</v>
      </c>
      <c r="D2969" s="92" t="s">
        <v>18</v>
      </c>
      <c r="E2969" s="5" t="n">
        <v>42</v>
      </c>
      <c r="F2969" s="68" t="n">
        <v>170</v>
      </c>
      <c r="G2969" s="69" t="n">
        <f aca="false">ROUND(E2969*F2969,2)</f>
        <v>7140</v>
      </c>
      <c r="H2969" s="123"/>
      <c r="I2969" s="93"/>
    </row>
    <row r="2970" customFormat="false" ht="12.75" hidden="false" customHeight="false" outlineLevel="0" collapsed="false">
      <c r="C2970" s="52" t="s">
        <v>656</v>
      </c>
      <c r="H2970" s="29"/>
    </row>
    <row r="2971" customFormat="false" ht="12.75" hidden="false" customHeight="false" outlineLevel="0" collapsed="false">
      <c r="C2971" s="3" t="s">
        <v>684</v>
      </c>
      <c r="D2971" s="4" t="s">
        <v>243</v>
      </c>
      <c r="E2971" s="5" t="n">
        <v>2.45</v>
      </c>
      <c r="F2971" s="36"/>
      <c r="G2971" s="69"/>
      <c r="H2971" s="29"/>
    </row>
    <row r="2972" customFormat="false" ht="12" hidden="false" customHeight="true" outlineLevel="0" collapsed="false">
      <c r="C2972" s="3" t="s">
        <v>685</v>
      </c>
      <c r="D2972" s="4" t="s">
        <v>176</v>
      </c>
      <c r="E2972" s="5" t="n">
        <v>105</v>
      </c>
      <c r="F2972" s="36"/>
      <c r="G2972" s="69"/>
      <c r="H2972" s="29"/>
    </row>
    <row r="2973" customFormat="false" ht="12.75" hidden="false" customHeight="false" outlineLevel="0" collapsed="false">
      <c r="C2973" s="30" t="s">
        <v>686</v>
      </c>
      <c r="F2973" s="36"/>
      <c r="G2973" s="69"/>
      <c r="H2973" s="29"/>
    </row>
    <row r="2974" customFormat="false" ht="12.75" hidden="false" customHeight="false" outlineLevel="0" collapsed="false">
      <c r="C2974" s="3" t="s">
        <v>687</v>
      </c>
      <c r="D2974" s="4" t="s">
        <v>243</v>
      </c>
      <c r="E2974" s="5" t="n">
        <v>2.45</v>
      </c>
      <c r="F2974" s="36"/>
      <c r="G2974" s="69"/>
      <c r="H2974" s="29"/>
    </row>
    <row r="2975" customFormat="false" ht="12.75" hidden="false" customHeight="false" outlineLevel="0" collapsed="false">
      <c r="C2975" s="3" t="s">
        <v>688</v>
      </c>
      <c r="D2975" s="4" t="s">
        <v>661</v>
      </c>
      <c r="E2975" s="5" t="n">
        <v>18900</v>
      </c>
      <c r="F2975" s="36"/>
      <c r="G2975" s="69"/>
      <c r="H2975" s="29"/>
    </row>
    <row r="2976" customFormat="false" ht="12.75" hidden="false" customHeight="false" outlineLevel="0" collapsed="false">
      <c r="C2976" s="50" t="s">
        <v>387</v>
      </c>
      <c r="E2976" s="51"/>
      <c r="G2976" s="31"/>
      <c r="H2976" s="29"/>
    </row>
    <row r="2977" s="40" customFormat="true" ht="12.75" hidden="false" customHeight="false" outlineLevel="0" collapsed="false">
      <c r="A2977" s="32"/>
      <c r="B2977" s="70"/>
      <c r="C2977" s="41" t="s">
        <v>148</v>
      </c>
      <c r="D2977" s="125"/>
      <c r="E2977" s="35"/>
      <c r="F2977" s="36"/>
      <c r="G2977" s="37"/>
      <c r="H2977" s="38"/>
      <c r="I2977" s="39"/>
    </row>
    <row r="2978" s="173" customFormat="true" ht="14.25" hidden="false" customHeight="true" outlineLevel="0" collapsed="false">
      <c r="A2978" s="32"/>
      <c r="B2978" s="70"/>
      <c r="C2978" s="119" t="s">
        <v>689</v>
      </c>
      <c r="D2978" s="70"/>
      <c r="E2978" s="126"/>
      <c r="F2978" s="37"/>
      <c r="G2978" s="37"/>
      <c r="H2978" s="171"/>
      <c r="I2978" s="172"/>
    </row>
    <row r="2979" s="177" customFormat="true" ht="24" hidden="false" customHeight="true" outlineLevel="0" collapsed="false">
      <c r="A2979" s="174"/>
      <c r="B2979" s="70"/>
      <c r="C2979" s="175" t="s">
        <v>690</v>
      </c>
      <c r="D2979" s="175"/>
      <c r="E2979" s="126"/>
      <c r="F2979" s="37"/>
      <c r="G2979" s="37"/>
      <c r="H2979" s="171"/>
      <c r="I2979" s="176"/>
    </row>
    <row r="2980" s="177" customFormat="true" ht="14.25" hidden="false" customHeight="true" outlineLevel="0" collapsed="false">
      <c r="A2980" s="174"/>
      <c r="B2980" s="70"/>
      <c r="C2980" s="3" t="s">
        <v>691</v>
      </c>
      <c r="D2980" s="3"/>
      <c r="E2980" s="126"/>
      <c r="F2980" s="37"/>
      <c r="G2980" s="37"/>
      <c r="H2980" s="171"/>
      <c r="I2980" s="176"/>
    </row>
    <row r="2981" s="47" customFormat="true" ht="25.5" hidden="false" customHeight="true" outlineLevel="0" collapsed="false">
      <c r="A2981" s="45" t="s">
        <v>692</v>
      </c>
      <c r="B2981" s="2" t="n">
        <v>32</v>
      </c>
      <c r="C2981" s="30" t="s">
        <v>693</v>
      </c>
      <c r="D2981" s="4"/>
      <c r="E2981" s="5"/>
      <c r="F2981" s="6"/>
      <c r="G2981" s="6"/>
      <c r="H2981" s="29"/>
      <c r="I2981" s="46"/>
    </row>
    <row r="2982" customFormat="false" ht="24" hidden="false" customHeight="false" outlineLevel="0" collapsed="false">
      <c r="C2982" s="3" t="s">
        <v>694</v>
      </c>
      <c r="H2982" s="29"/>
    </row>
    <row r="2983" customFormat="false" ht="12.75" hidden="false" customHeight="false" outlineLevel="0" collapsed="false">
      <c r="C2983" s="52" t="s">
        <v>313</v>
      </c>
      <c r="H2983" s="29"/>
    </row>
    <row r="2984" customFormat="false" ht="12.75" hidden="false" customHeight="false" outlineLevel="0" collapsed="false">
      <c r="C2984" s="53" t="s">
        <v>695</v>
      </c>
      <c r="D2984" s="92" t="s">
        <v>18</v>
      </c>
      <c r="E2984" s="5" t="n">
        <v>60</v>
      </c>
      <c r="F2984" s="6" t="n">
        <v>170</v>
      </c>
      <c r="G2984" s="31" t="n">
        <f aca="false">ROUNDDOWN(E2984*F2984,2)</f>
        <v>10200</v>
      </c>
      <c r="H2984" s="29"/>
    </row>
    <row r="2985" customFormat="false" ht="12.75" hidden="false" customHeight="false" outlineLevel="0" collapsed="false">
      <c r="C2985" s="52" t="s">
        <v>656</v>
      </c>
      <c r="H2985" s="29"/>
    </row>
    <row r="2986" customFormat="false" ht="12.75" hidden="false" customHeight="true" outlineLevel="0" collapsed="false">
      <c r="C2986" s="3" t="s">
        <v>696</v>
      </c>
      <c r="D2986" s="4" t="s">
        <v>176</v>
      </c>
      <c r="E2986" s="5" t="n">
        <v>342</v>
      </c>
      <c r="G2986" s="69"/>
      <c r="H2986" s="29"/>
    </row>
    <row r="2987" customFormat="false" ht="12.75" hidden="false" customHeight="false" outlineLevel="0" collapsed="false">
      <c r="C2987" s="3" t="s">
        <v>697</v>
      </c>
      <c r="D2987" s="4" t="s">
        <v>698</v>
      </c>
      <c r="E2987" s="5" t="n">
        <v>3</v>
      </c>
      <c r="G2987" s="69" t="n">
        <f aca="false">ROUND(E2987*F2987,2)</f>
        <v>0</v>
      </c>
      <c r="H2987" s="29"/>
    </row>
    <row r="2988" customFormat="false" ht="13.5" hidden="false" customHeight="true" outlineLevel="0" collapsed="false">
      <c r="C2988" s="3" t="s">
        <v>699</v>
      </c>
      <c r="D2988" s="4" t="s">
        <v>176</v>
      </c>
      <c r="E2988" s="5" t="n">
        <v>10</v>
      </c>
      <c r="G2988" s="69"/>
      <c r="H2988" s="29"/>
    </row>
    <row r="2989" customFormat="false" ht="12.75" hidden="false" customHeight="false" outlineLevel="0" collapsed="false">
      <c r="C2989" s="50" t="s">
        <v>387</v>
      </c>
      <c r="E2989" s="51"/>
      <c r="G2989" s="31"/>
      <c r="H2989" s="29"/>
    </row>
    <row r="2990" s="173" customFormat="true" ht="12.75" hidden="false" customHeight="false" outlineLevel="0" collapsed="false">
      <c r="A2990" s="32"/>
      <c r="B2990" s="70"/>
      <c r="C2990" s="41" t="s">
        <v>439</v>
      </c>
      <c r="D2990" s="70"/>
      <c r="E2990" s="126"/>
      <c r="F2990" s="37"/>
      <c r="G2990" s="37"/>
      <c r="H2990" s="29"/>
      <c r="I2990" s="172"/>
    </row>
    <row r="2991" s="179" customFormat="true" ht="13.5" hidden="false" customHeight="false" outlineLevel="0" collapsed="false">
      <c r="A2991" s="42"/>
      <c r="B2991" s="70"/>
      <c r="C2991" s="119" t="s">
        <v>700</v>
      </c>
      <c r="D2991" s="70"/>
      <c r="E2991" s="126"/>
      <c r="F2991" s="37"/>
      <c r="G2991" s="37"/>
      <c r="H2991" s="171"/>
      <c r="I2991" s="178"/>
    </row>
    <row r="2992" s="47" customFormat="true" ht="25.5" hidden="false" customHeight="false" outlineLevel="0" collapsed="false">
      <c r="A2992" s="45" t="s">
        <v>701</v>
      </c>
      <c r="B2992" s="2" t="n">
        <v>33</v>
      </c>
      <c r="C2992" s="180" t="s">
        <v>702</v>
      </c>
      <c r="D2992" s="67"/>
      <c r="E2992" s="5"/>
      <c r="F2992" s="6"/>
      <c r="G2992" s="6"/>
      <c r="H2992" s="29"/>
      <c r="I2992" s="46"/>
    </row>
    <row r="2993" customFormat="false" ht="73.5" hidden="false" customHeight="true" outlineLevel="0" collapsed="false">
      <c r="C2993" s="181" t="s">
        <v>703</v>
      </c>
      <c r="D2993" s="6"/>
      <c r="H2993" s="29"/>
    </row>
    <row r="2994" customFormat="false" ht="12.75" hidden="false" customHeight="false" outlineLevel="0" collapsed="false">
      <c r="B2994" s="2" t="s">
        <v>592</v>
      </c>
      <c r="C2994" s="180" t="s">
        <v>704</v>
      </c>
      <c r="D2994" s="182"/>
      <c r="H2994" s="29"/>
    </row>
    <row r="2995" customFormat="false" ht="12.75" hidden="false" customHeight="false" outlineLevel="0" collapsed="false">
      <c r="C2995" s="181" t="s">
        <v>705</v>
      </c>
      <c r="D2995" s="67"/>
      <c r="H2995" s="29"/>
    </row>
    <row r="2996" customFormat="false" ht="12.75" hidden="false" customHeight="false" outlineLevel="0" collapsed="false">
      <c r="C2996" s="181" t="s">
        <v>706</v>
      </c>
      <c r="D2996" s="67"/>
      <c r="H2996" s="29"/>
    </row>
    <row r="2997" customFormat="false" ht="12.75" hidden="false" customHeight="false" outlineLevel="0" collapsed="false">
      <c r="C2997" s="180" t="s">
        <v>707</v>
      </c>
      <c r="D2997" s="6"/>
      <c r="H2997" s="29"/>
    </row>
    <row r="2998" customFormat="false" ht="12.75" hidden="false" customHeight="false" outlineLevel="0" collapsed="false">
      <c r="C2998" s="181" t="s">
        <v>708</v>
      </c>
      <c r="D2998" s="67" t="s">
        <v>18</v>
      </c>
      <c r="E2998" s="5" t="s">
        <v>709</v>
      </c>
      <c r="H2998" s="29"/>
    </row>
    <row r="2999" customFormat="false" ht="12.75" hidden="false" customHeight="false" outlineLevel="0" collapsed="false">
      <c r="C2999" s="181" t="s">
        <v>710</v>
      </c>
      <c r="D2999" s="67" t="s">
        <v>18</v>
      </c>
      <c r="E2999" s="5" t="n">
        <v>1.1</v>
      </c>
      <c r="F2999" s="6" t="n">
        <v>170</v>
      </c>
      <c r="G2999" s="31" t="n">
        <f aca="false">ROUND(E2999*F2999,2)</f>
        <v>187</v>
      </c>
      <c r="H2999" s="29"/>
    </row>
    <row r="3000" customFormat="false" ht="12.75" hidden="false" customHeight="false" outlineLevel="0" collapsed="false">
      <c r="C3000" s="181" t="s">
        <v>711</v>
      </c>
      <c r="D3000" s="67" t="s">
        <v>18</v>
      </c>
      <c r="E3000" s="5" t="n">
        <v>1.5</v>
      </c>
      <c r="G3000" s="31"/>
      <c r="H3000" s="29"/>
    </row>
    <row r="3001" customFormat="false" ht="12.75" hidden="false" customHeight="false" outlineLevel="0" collapsed="false">
      <c r="C3001" s="181" t="s">
        <v>712</v>
      </c>
      <c r="D3001" s="67" t="s">
        <v>18</v>
      </c>
      <c r="E3001" s="5" t="n">
        <v>0.06</v>
      </c>
      <c r="G3001" s="31"/>
      <c r="H3001" s="29"/>
    </row>
    <row r="3002" customFormat="false" ht="12.75" hidden="false" customHeight="false" outlineLevel="0" collapsed="false">
      <c r="C3002" s="180" t="s">
        <v>713</v>
      </c>
      <c r="D3002" s="67"/>
      <c r="G3002" s="31"/>
      <c r="H3002" s="29"/>
    </row>
    <row r="3003" customFormat="false" ht="12.75" hidden="false" customHeight="false" outlineLevel="0" collapsed="false">
      <c r="C3003" s="181" t="s">
        <v>714</v>
      </c>
      <c r="D3003" s="67" t="s">
        <v>658</v>
      </c>
      <c r="E3003" s="5" t="n">
        <v>0.18</v>
      </c>
      <c r="F3003" s="6" t="n">
        <v>588.17</v>
      </c>
      <c r="G3003" s="31" t="n">
        <f aca="false">ROUNDDOWN(E3003*F3003,2)</f>
        <v>105.87</v>
      </c>
      <c r="H3003" s="29"/>
    </row>
    <row r="3004" customFormat="false" ht="24" hidden="false" customHeight="false" outlineLevel="0" collapsed="false">
      <c r="C3004" s="181" t="s">
        <v>715</v>
      </c>
      <c r="D3004" s="67" t="s">
        <v>243</v>
      </c>
      <c r="E3004" s="5" t="n">
        <v>0.5</v>
      </c>
      <c r="G3004" s="31"/>
      <c r="H3004" s="29"/>
    </row>
    <row r="3005" customFormat="false" ht="12.75" hidden="false" customHeight="false" outlineLevel="0" collapsed="false">
      <c r="C3005" s="181" t="s">
        <v>716</v>
      </c>
      <c r="D3005" s="67"/>
      <c r="H3005" s="29"/>
    </row>
    <row r="3006" customFormat="false" ht="12.75" hidden="false" customHeight="false" outlineLevel="0" collapsed="false">
      <c r="C3006" s="50" t="s">
        <v>717</v>
      </c>
      <c r="E3006" s="51"/>
      <c r="G3006" s="31"/>
      <c r="H3006" s="29"/>
    </row>
    <row r="3007" customFormat="false" ht="12.75" hidden="false" customHeight="false" outlineLevel="0" collapsed="false">
      <c r="B3007" s="70"/>
      <c r="C3007" s="183" t="s">
        <v>718</v>
      </c>
      <c r="D3007" s="184"/>
      <c r="E3007" s="35"/>
      <c r="F3007" s="36"/>
      <c r="G3007" s="37"/>
      <c r="H3007" s="29"/>
    </row>
    <row r="3008" customFormat="false" ht="11.25" hidden="false" customHeight="true" outlineLevel="0" collapsed="false">
      <c r="C3008" s="185" t="s">
        <v>719</v>
      </c>
      <c r="D3008" s="185"/>
      <c r="H3008" s="29"/>
    </row>
    <row r="3009" customFormat="false" ht="12.75" hidden="false" customHeight="true" outlineLevel="0" collapsed="false">
      <c r="C3009" s="185" t="s">
        <v>720</v>
      </c>
      <c r="D3009" s="185"/>
      <c r="H3009" s="29"/>
    </row>
    <row r="3010" s="106" customFormat="true" ht="23.25" hidden="false" customHeight="true" outlineLevel="0" collapsed="false">
      <c r="A3010" s="99"/>
      <c r="B3010" s="2"/>
      <c r="C3010" s="185" t="s">
        <v>721</v>
      </c>
      <c r="D3010" s="185"/>
      <c r="E3010" s="5"/>
      <c r="F3010" s="6"/>
      <c r="G3010" s="6"/>
      <c r="H3010" s="29"/>
      <c r="I3010" s="105"/>
    </row>
    <row r="3011" s="47" customFormat="true" ht="12.75" hidden="false" customHeight="false" outlineLevel="0" collapsed="false">
      <c r="A3011" s="48"/>
      <c r="B3011" s="2" t="s">
        <v>606</v>
      </c>
      <c r="C3011" s="180" t="s">
        <v>722</v>
      </c>
      <c r="D3011" s="6"/>
      <c r="E3011" s="5"/>
      <c r="F3011" s="6"/>
      <c r="G3011" s="6"/>
      <c r="H3011" s="29"/>
      <c r="I3011" s="46"/>
    </row>
    <row r="3012" customFormat="false" ht="12.75" hidden="false" customHeight="false" outlineLevel="0" collapsed="false">
      <c r="C3012" s="181" t="s">
        <v>705</v>
      </c>
      <c r="D3012" s="67"/>
      <c r="H3012" s="29"/>
    </row>
    <row r="3013" customFormat="false" ht="12.75" hidden="false" customHeight="false" outlineLevel="0" collapsed="false">
      <c r="C3013" s="181" t="s">
        <v>706</v>
      </c>
      <c r="D3013" s="67"/>
      <c r="H3013" s="29"/>
    </row>
    <row r="3014" customFormat="false" ht="12.75" hidden="false" customHeight="false" outlineLevel="0" collapsed="false">
      <c r="C3014" s="180" t="s">
        <v>707</v>
      </c>
      <c r="D3014" s="6"/>
      <c r="H3014" s="29"/>
    </row>
    <row r="3015" customFormat="false" ht="12.75" hidden="false" customHeight="false" outlineLevel="0" collapsed="false">
      <c r="C3015" s="181" t="s">
        <v>708</v>
      </c>
      <c r="D3015" s="67" t="s">
        <v>18</v>
      </c>
      <c r="E3015" s="5" t="s">
        <v>709</v>
      </c>
      <c r="H3015" s="29"/>
    </row>
    <row r="3016" customFormat="false" ht="12.75" hidden="false" customHeight="false" outlineLevel="0" collapsed="false">
      <c r="C3016" s="181" t="s">
        <v>710</v>
      </c>
      <c r="D3016" s="67" t="s">
        <v>18</v>
      </c>
      <c r="E3016" s="5" t="n">
        <v>0.289</v>
      </c>
      <c r="F3016" s="6" t="n">
        <v>170</v>
      </c>
      <c r="G3016" s="31" t="n">
        <f aca="false">ROUND(E3016*F3016,2)</f>
        <v>49.13</v>
      </c>
      <c r="H3016" s="29"/>
    </row>
    <row r="3017" customFormat="false" ht="12.75" hidden="false" customHeight="false" outlineLevel="0" collapsed="false">
      <c r="C3017" s="180" t="s">
        <v>713</v>
      </c>
      <c r="D3017" s="67"/>
      <c r="G3017" s="31"/>
      <c r="H3017" s="29"/>
    </row>
    <row r="3018" customFormat="false" ht="24" hidden="false" customHeight="false" outlineLevel="0" collapsed="false">
      <c r="C3018" s="181" t="s">
        <v>723</v>
      </c>
      <c r="D3018" s="67" t="s">
        <v>658</v>
      </c>
      <c r="E3018" s="5" t="n">
        <v>0.167</v>
      </c>
      <c r="G3018" s="31"/>
      <c r="H3018" s="29"/>
    </row>
    <row r="3019" customFormat="false" ht="12.75" hidden="false" customHeight="false" outlineLevel="0" collapsed="false">
      <c r="C3019" s="181" t="s">
        <v>724</v>
      </c>
      <c r="D3019" s="67" t="s">
        <v>658</v>
      </c>
      <c r="E3019" s="5" t="n">
        <v>0.18</v>
      </c>
      <c r="F3019" s="6" t="n">
        <v>588.17</v>
      </c>
      <c r="G3019" s="31" t="n">
        <f aca="false">ROUNDDOWN(E3019*F3019,2)</f>
        <v>105.87</v>
      </c>
      <c r="H3019" s="29"/>
    </row>
    <row r="3020" customFormat="false" ht="18.75" hidden="false" customHeight="true" outlineLevel="0" collapsed="false">
      <c r="C3020" s="186" t="s">
        <v>725</v>
      </c>
      <c r="D3020" s="67" t="s">
        <v>243</v>
      </c>
      <c r="E3020" s="5" t="n">
        <v>0.5</v>
      </c>
      <c r="G3020" s="31"/>
      <c r="H3020" s="29"/>
    </row>
    <row r="3021" customFormat="false" ht="12.75" hidden="false" customHeight="false" outlineLevel="0" collapsed="false">
      <c r="C3021" s="181" t="s">
        <v>716</v>
      </c>
      <c r="D3021" s="67"/>
      <c r="H3021" s="29"/>
    </row>
    <row r="3022" customFormat="false" ht="12.75" hidden="false" customHeight="false" outlineLevel="0" collapsed="false">
      <c r="C3022" s="50" t="s">
        <v>717</v>
      </c>
      <c r="E3022" s="51"/>
      <c r="G3022" s="31"/>
      <c r="H3022" s="29"/>
    </row>
    <row r="3023" customFormat="false" ht="12.75" hidden="false" customHeight="false" outlineLevel="0" collapsed="false">
      <c r="B3023" s="70"/>
      <c r="C3023" s="183" t="s">
        <v>718</v>
      </c>
      <c r="D3023" s="184"/>
      <c r="E3023" s="35"/>
      <c r="F3023" s="36"/>
      <c r="G3023" s="37"/>
      <c r="H3023" s="29"/>
    </row>
    <row r="3024" customFormat="false" ht="13.5" hidden="false" customHeight="true" outlineLevel="0" collapsed="false">
      <c r="C3024" s="185" t="s">
        <v>726</v>
      </c>
      <c r="D3024" s="185"/>
      <c r="H3024" s="29"/>
    </row>
    <row r="3025" customFormat="false" ht="22.5" hidden="false" customHeight="true" outlineLevel="0" collapsed="false">
      <c r="C3025" s="185" t="s">
        <v>727</v>
      </c>
      <c r="D3025" s="185"/>
      <c r="H3025" s="29"/>
    </row>
    <row r="3026" s="106" customFormat="true" ht="23.25" hidden="false" customHeight="true" outlineLevel="0" collapsed="false">
      <c r="A3026" s="99"/>
      <c r="B3026" s="2"/>
      <c r="C3026" s="185" t="s">
        <v>728</v>
      </c>
      <c r="D3026" s="185"/>
      <c r="E3026" s="5"/>
      <c r="F3026" s="6"/>
      <c r="G3026" s="6"/>
      <c r="H3026" s="29"/>
      <c r="I3026" s="105"/>
    </row>
    <row r="3027" s="47" customFormat="true" ht="48.75" hidden="false" customHeight="true" outlineLevel="0" collapsed="false">
      <c r="A3027" s="45" t="s">
        <v>729</v>
      </c>
      <c r="B3027" s="2" t="n">
        <v>34</v>
      </c>
      <c r="C3027" s="187" t="s">
        <v>730</v>
      </c>
      <c r="D3027" s="4"/>
      <c r="E3027" s="5"/>
      <c r="F3027" s="6"/>
      <c r="G3027" s="6"/>
      <c r="H3027" s="29"/>
      <c r="I3027" s="46"/>
    </row>
    <row r="3028" customFormat="false" ht="12.75" hidden="false" customHeight="false" outlineLevel="0" collapsed="false">
      <c r="B3028" s="2" t="s">
        <v>28</v>
      </c>
      <c r="C3028" s="30" t="s">
        <v>731</v>
      </c>
      <c r="H3028" s="29"/>
    </row>
    <row r="3029" customFormat="false" ht="12.75" hidden="false" customHeight="false" outlineLevel="0" collapsed="false">
      <c r="C3029" s="30" t="s">
        <v>732</v>
      </c>
      <c r="H3029" s="29"/>
    </row>
    <row r="3030" customFormat="false" ht="12.75" hidden="false" customHeight="false" outlineLevel="0" collapsed="false">
      <c r="C3030" s="180" t="s">
        <v>707</v>
      </c>
      <c r="H3030" s="29"/>
    </row>
    <row r="3031" customFormat="false" ht="12.75" hidden="false" customHeight="false" outlineLevel="0" collapsed="false">
      <c r="C3031" s="3" t="s">
        <v>733</v>
      </c>
      <c r="D3031" s="67" t="s">
        <v>18</v>
      </c>
      <c r="E3031" s="5" t="n">
        <v>6</v>
      </c>
      <c r="F3031" s="6" t="n">
        <v>170</v>
      </c>
      <c r="G3031" s="31" t="n">
        <f aca="false">ROUNDDOWN(E3031*F3031,2)</f>
        <v>1020</v>
      </c>
      <c r="H3031" s="29"/>
    </row>
    <row r="3032" customFormat="false" ht="12.75" hidden="false" customHeight="false" outlineLevel="0" collapsed="false">
      <c r="C3032" s="3" t="s">
        <v>734</v>
      </c>
      <c r="E3032" s="51" t="n">
        <v>0.01</v>
      </c>
      <c r="G3032" s="31"/>
      <c r="H3032" s="29"/>
    </row>
    <row r="3033" customFormat="false" ht="12.75" hidden="false" customHeight="false" outlineLevel="0" collapsed="false">
      <c r="C3033" s="50" t="s">
        <v>387</v>
      </c>
      <c r="E3033" s="51"/>
      <c r="G3033" s="31"/>
      <c r="H3033" s="29"/>
    </row>
    <row r="3034" customFormat="false" ht="12.75" hidden="false" customHeight="false" outlineLevel="0" collapsed="false">
      <c r="B3034" s="70"/>
      <c r="C3034" s="188" t="s">
        <v>735</v>
      </c>
      <c r="D3034" s="184"/>
      <c r="E3034" s="35"/>
      <c r="F3034" s="36"/>
      <c r="G3034" s="37"/>
      <c r="H3034" s="29"/>
    </row>
    <row r="3035" s="44" customFormat="true" ht="13.5" hidden="false" customHeight="false" outlineLevel="0" collapsed="false">
      <c r="A3035" s="42"/>
      <c r="B3035" s="70"/>
      <c r="C3035" s="183" t="s">
        <v>736</v>
      </c>
      <c r="D3035" s="184"/>
      <c r="E3035" s="35"/>
      <c r="F3035" s="37"/>
      <c r="G3035" s="37"/>
      <c r="H3035" s="38"/>
      <c r="I3035" s="43"/>
    </row>
    <row r="3036" s="47" customFormat="true" ht="12.75" hidden="false" customHeight="false" outlineLevel="0" collapsed="false">
      <c r="A3036" s="48"/>
      <c r="B3036" s="2" t="s">
        <v>36</v>
      </c>
      <c r="C3036" s="30" t="s">
        <v>737</v>
      </c>
      <c r="D3036" s="4"/>
      <c r="E3036" s="5"/>
      <c r="F3036" s="6"/>
      <c r="G3036" s="6"/>
      <c r="H3036" s="29"/>
      <c r="I3036" s="46"/>
    </row>
    <row r="3037" customFormat="false" ht="12.75" hidden="false" customHeight="false" outlineLevel="0" collapsed="false">
      <c r="C3037" s="30" t="s">
        <v>738</v>
      </c>
      <c r="H3037" s="29"/>
    </row>
    <row r="3038" customFormat="false" ht="12.75" hidden="false" customHeight="false" outlineLevel="0" collapsed="false">
      <c r="C3038" s="180" t="s">
        <v>707</v>
      </c>
      <c r="H3038" s="29"/>
    </row>
    <row r="3039" customFormat="false" ht="12.75" hidden="false" customHeight="false" outlineLevel="0" collapsed="false">
      <c r="C3039" s="3" t="s">
        <v>733</v>
      </c>
      <c r="D3039" s="67" t="s">
        <v>18</v>
      </c>
      <c r="E3039" s="5" t="n">
        <v>6</v>
      </c>
      <c r="F3039" s="6" t="n">
        <v>170</v>
      </c>
      <c r="G3039" s="31" t="n">
        <f aca="false">ROUNDDOWN(E3039*F3039,2)</f>
        <v>1020</v>
      </c>
      <c r="H3039" s="29"/>
    </row>
    <row r="3040" customFormat="false" ht="12.75" hidden="false" customHeight="false" outlineLevel="0" collapsed="false">
      <c r="C3040" s="3" t="s">
        <v>734</v>
      </c>
      <c r="E3040" s="51" t="n">
        <v>0.01</v>
      </c>
      <c r="G3040" s="31"/>
      <c r="H3040" s="29"/>
    </row>
    <row r="3041" customFormat="false" ht="12.75" hidden="false" customHeight="false" outlineLevel="0" collapsed="false">
      <c r="C3041" s="50" t="s">
        <v>387</v>
      </c>
      <c r="E3041" s="51"/>
      <c r="G3041" s="31"/>
      <c r="H3041" s="29"/>
    </row>
    <row r="3042" customFormat="false" ht="12.75" hidden="false" customHeight="false" outlineLevel="0" collapsed="false">
      <c r="B3042" s="70"/>
      <c r="C3042" s="188" t="s">
        <v>739</v>
      </c>
      <c r="D3042" s="184"/>
      <c r="E3042" s="35"/>
      <c r="F3042" s="36"/>
      <c r="G3042" s="37"/>
      <c r="H3042" s="29"/>
    </row>
    <row r="3043" s="106" customFormat="true" ht="13.5" hidden="false" customHeight="false" outlineLevel="0" collapsed="false">
      <c r="A3043" s="99"/>
      <c r="B3043" s="70"/>
      <c r="C3043" s="183" t="s">
        <v>736</v>
      </c>
      <c r="D3043" s="184"/>
      <c r="E3043" s="35"/>
      <c r="F3043" s="37"/>
      <c r="G3043" s="37"/>
      <c r="H3043" s="29"/>
      <c r="I3043" s="105"/>
    </row>
    <row r="3044" s="47" customFormat="true" ht="12.75" hidden="false" customHeight="false" outlineLevel="0" collapsed="false">
      <c r="A3044" s="48"/>
      <c r="B3044" s="2" t="s">
        <v>39</v>
      </c>
      <c r="C3044" s="30" t="s">
        <v>740</v>
      </c>
      <c r="D3044" s="4"/>
      <c r="E3044" s="5"/>
      <c r="F3044" s="6"/>
      <c r="G3044" s="6"/>
      <c r="H3044" s="29"/>
      <c r="I3044" s="46"/>
    </row>
    <row r="3045" customFormat="false" ht="12.75" hidden="false" customHeight="false" outlineLevel="0" collapsed="false">
      <c r="C3045" s="30" t="s">
        <v>741</v>
      </c>
      <c r="H3045" s="29"/>
    </row>
    <row r="3046" customFormat="false" ht="12.75" hidden="false" customHeight="false" outlineLevel="0" collapsed="false">
      <c r="C3046" s="180" t="s">
        <v>707</v>
      </c>
      <c r="H3046" s="29"/>
    </row>
    <row r="3047" customFormat="false" ht="12.75" hidden="false" customHeight="false" outlineLevel="0" collapsed="false">
      <c r="C3047" s="3" t="s">
        <v>733</v>
      </c>
      <c r="D3047" s="67" t="s">
        <v>18</v>
      </c>
      <c r="E3047" s="5" t="n">
        <v>6</v>
      </c>
      <c r="F3047" s="6" t="n">
        <v>170</v>
      </c>
      <c r="G3047" s="31" t="n">
        <f aca="false">ROUNDDOWN(E3047*F3047,2)</f>
        <v>1020</v>
      </c>
      <c r="H3047" s="29"/>
    </row>
    <row r="3048" customFormat="false" ht="12.75" hidden="false" customHeight="false" outlineLevel="0" collapsed="false">
      <c r="C3048" s="3" t="s">
        <v>734</v>
      </c>
      <c r="E3048" s="51" t="n">
        <v>0.01</v>
      </c>
      <c r="G3048" s="31"/>
      <c r="H3048" s="29"/>
    </row>
    <row r="3049" customFormat="false" ht="12.75" hidden="false" customHeight="false" outlineLevel="0" collapsed="false">
      <c r="C3049" s="50" t="s">
        <v>387</v>
      </c>
      <c r="E3049" s="51"/>
      <c r="G3049" s="31"/>
      <c r="H3049" s="29"/>
    </row>
    <row r="3050" customFormat="false" ht="12.75" hidden="false" customHeight="false" outlineLevel="0" collapsed="false">
      <c r="B3050" s="70"/>
      <c r="C3050" s="188" t="s">
        <v>742</v>
      </c>
      <c r="D3050" s="184"/>
      <c r="E3050" s="35"/>
      <c r="F3050" s="36"/>
      <c r="G3050" s="37"/>
      <c r="H3050" s="29"/>
    </row>
    <row r="3051" s="106" customFormat="true" ht="13.5" hidden="false" customHeight="false" outlineLevel="0" collapsed="false">
      <c r="A3051" s="99"/>
      <c r="B3051" s="70"/>
      <c r="C3051" s="183" t="s">
        <v>736</v>
      </c>
      <c r="D3051" s="184"/>
      <c r="E3051" s="35"/>
      <c r="F3051" s="37"/>
      <c r="G3051" s="37"/>
      <c r="H3051" s="29"/>
      <c r="I3051" s="105"/>
    </row>
    <row r="3052" s="47" customFormat="true" ht="12.75" hidden="false" customHeight="false" outlineLevel="0" collapsed="false">
      <c r="A3052" s="48"/>
      <c r="B3052" s="2" t="s">
        <v>42</v>
      </c>
      <c r="C3052" s="30" t="s">
        <v>743</v>
      </c>
      <c r="D3052" s="4"/>
      <c r="E3052" s="5"/>
      <c r="F3052" s="6"/>
      <c r="G3052" s="6"/>
      <c r="H3052" s="29"/>
      <c r="I3052" s="46"/>
    </row>
    <row r="3053" customFormat="false" ht="12.75" hidden="false" customHeight="false" outlineLevel="0" collapsed="false">
      <c r="C3053" s="30" t="s">
        <v>741</v>
      </c>
      <c r="H3053" s="29"/>
    </row>
    <row r="3054" customFormat="false" ht="12.75" hidden="false" customHeight="false" outlineLevel="0" collapsed="false">
      <c r="C3054" s="180" t="s">
        <v>707</v>
      </c>
      <c r="H3054" s="29"/>
    </row>
    <row r="3055" customFormat="false" ht="12.75" hidden="false" customHeight="false" outlineLevel="0" collapsed="false">
      <c r="C3055" s="3" t="s">
        <v>733</v>
      </c>
      <c r="D3055" s="67" t="s">
        <v>18</v>
      </c>
      <c r="E3055" s="5" t="n">
        <v>6</v>
      </c>
      <c r="F3055" s="6" t="n">
        <v>170</v>
      </c>
      <c r="G3055" s="31" t="n">
        <f aca="false">ROUNDDOWN(E3055*F3055,2)</f>
        <v>1020</v>
      </c>
      <c r="H3055" s="29"/>
    </row>
    <row r="3056" customFormat="false" ht="12.75" hidden="false" customHeight="false" outlineLevel="0" collapsed="false">
      <c r="C3056" s="3" t="s">
        <v>734</v>
      </c>
      <c r="E3056" s="51" t="n">
        <v>0.01</v>
      </c>
      <c r="G3056" s="31"/>
      <c r="H3056" s="29"/>
    </row>
    <row r="3057" customFormat="false" ht="12.75" hidden="false" customHeight="false" outlineLevel="0" collapsed="false">
      <c r="C3057" s="50" t="s">
        <v>387</v>
      </c>
      <c r="E3057" s="51"/>
      <c r="G3057" s="31"/>
      <c r="H3057" s="29"/>
    </row>
    <row r="3058" customFormat="false" ht="12.75" hidden="false" customHeight="false" outlineLevel="0" collapsed="false">
      <c r="B3058" s="70"/>
      <c r="C3058" s="188" t="s">
        <v>742</v>
      </c>
      <c r="D3058" s="184"/>
      <c r="E3058" s="35"/>
      <c r="F3058" s="36"/>
      <c r="G3058" s="37"/>
      <c r="H3058" s="29"/>
    </row>
    <row r="3059" s="106" customFormat="true" ht="13.5" hidden="false" customHeight="false" outlineLevel="0" collapsed="false">
      <c r="A3059" s="99"/>
      <c r="B3059" s="70"/>
      <c r="C3059" s="183" t="s">
        <v>736</v>
      </c>
      <c r="D3059" s="184"/>
      <c r="E3059" s="35"/>
      <c r="F3059" s="37"/>
      <c r="G3059" s="37"/>
      <c r="H3059" s="29"/>
      <c r="I3059" s="105"/>
    </row>
    <row r="3060" s="47" customFormat="true" ht="46.5" hidden="false" customHeight="true" outlineLevel="0" collapsed="false">
      <c r="A3060" s="45" t="s">
        <v>744</v>
      </c>
      <c r="B3060" s="2" t="n">
        <v>35</v>
      </c>
      <c r="C3060" s="181" t="s">
        <v>745</v>
      </c>
      <c r="D3060" s="184"/>
      <c r="E3060" s="35"/>
      <c r="F3060" s="36"/>
      <c r="G3060" s="37"/>
      <c r="H3060" s="29"/>
      <c r="I3060" s="46"/>
    </row>
    <row r="3061" customFormat="false" ht="12.75" hidden="false" customHeight="false" outlineLevel="0" collapsed="false">
      <c r="B3061" s="2" t="s">
        <v>28</v>
      </c>
      <c r="C3061" s="30" t="s">
        <v>746</v>
      </c>
      <c r="H3061" s="29"/>
    </row>
    <row r="3062" customFormat="false" ht="12.75" hidden="false" customHeight="false" outlineLevel="0" collapsed="false">
      <c r="C3062" s="30" t="s">
        <v>747</v>
      </c>
      <c r="H3062" s="29"/>
    </row>
    <row r="3063" customFormat="false" ht="12.75" hidden="false" customHeight="false" outlineLevel="0" collapsed="false">
      <c r="C3063" s="180" t="s">
        <v>707</v>
      </c>
      <c r="H3063" s="29"/>
    </row>
    <row r="3064" customFormat="false" ht="12.75" hidden="false" customHeight="false" outlineLevel="0" collapsed="false">
      <c r="C3064" s="3" t="s">
        <v>733</v>
      </c>
      <c r="D3064" s="67" t="s">
        <v>18</v>
      </c>
      <c r="E3064" s="5" t="n">
        <v>6</v>
      </c>
      <c r="F3064" s="6" t="n">
        <v>170</v>
      </c>
      <c r="G3064" s="31" t="n">
        <f aca="false">ROUNDDOWN(E3064*F3064,2)</f>
        <v>1020</v>
      </c>
      <c r="H3064" s="29"/>
    </row>
    <row r="3065" customFormat="false" ht="12.75" hidden="false" customHeight="false" outlineLevel="0" collapsed="false">
      <c r="C3065" s="3" t="s">
        <v>734</v>
      </c>
      <c r="E3065" s="51" t="n">
        <v>0.01</v>
      </c>
      <c r="G3065" s="31"/>
      <c r="H3065" s="29"/>
    </row>
    <row r="3066" customFormat="false" ht="12.75" hidden="false" customHeight="false" outlineLevel="0" collapsed="false">
      <c r="C3066" s="50" t="s">
        <v>387</v>
      </c>
      <c r="E3066" s="51"/>
      <c r="G3066" s="31"/>
      <c r="H3066" s="29"/>
    </row>
    <row r="3067" customFormat="false" ht="12.75" hidden="false" customHeight="false" outlineLevel="0" collapsed="false">
      <c r="B3067" s="70"/>
      <c r="C3067" s="188" t="s">
        <v>748</v>
      </c>
      <c r="D3067" s="184"/>
      <c r="E3067" s="35"/>
      <c r="F3067" s="36"/>
      <c r="G3067" s="37"/>
      <c r="H3067" s="29"/>
    </row>
    <row r="3068" s="106" customFormat="true" ht="13.5" hidden="false" customHeight="false" outlineLevel="0" collapsed="false">
      <c r="A3068" s="99"/>
      <c r="B3068" s="70"/>
      <c r="C3068" s="183" t="s">
        <v>736</v>
      </c>
      <c r="D3068" s="184"/>
      <c r="E3068" s="35"/>
      <c r="F3068" s="37"/>
      <c r="G3068" s="37"/>
      <c r="H3068" s="29"/>
      <c r="I3068" s="105"/>
    </row>
    <row r="3069" s="47" customFormat="true" ht="12.75" hidden="false" customHeight="false" outlineLevel="0" collapsed="false">
      <c r="A3069" s="48"/>
      <c r="B3069" s="2" t="s">
        <v>36</v>
      </c>
      <c r="C3069" s="30" t="s">
        <v>749</v>
      </c>
      <c r="D3069" s="4"/>
      <c r="E3069" s="5"/>
      <c r="F3069" s="6"/>
      <c r="G3069" s="6"/>
      <c r="H3069" s="29"/>
      <c r="I3069" s="46"/>
    </row>
    <row r="3070" customFormat="false" ht="12.75" hidden="false" customHeight="false" outlineLevel="0" collapsed="false">
      <c r="C3070" s="30" t="s">
        <v>750</v>
      </c>
      <c r="H3070" s="29"/>
    </row>
    <row r="3071" customFormat="false" ht="12.75" hidden="false" customHeight="false" outlineLevel="0" collapsed="false">
      <c r="C3071" s="180" t="s">
        <v>707</v>
      </c>
      <c r="H3071" s="29"/>
    </row>
    <row r="3072" customFormat="false" ht="12.75" hidden="false" customHeight="false" outlineLevel="0" collapsed="false">
      <c r="C3072" s="3" t="s">
        <v>733</v>
      </c>
      <c r="D3072" s="67" t="s">
        <v>18</v>
      </c>
      <c r="E3072" s="5" t="n">
        <v>6</v>
      </c>
      <c r="F3072" s="6" t="n">
        <v>170</v>
      </c>
      <c r="G3072" s="31" t="n">
        <f aca="false">ROUNDDOWN(E3072*F3072,2)</f>
        <v>1020</v>
      </c>
      <c r="H3072" s="29"/>
    </row>
    <row r="3073" customFormat="false" ht="12.75" hidden="false" customHeight="false" outlineLevel="0" collapsed="false">
      <c r="C3073" s="3" t="s">
        <v>734</v>
      </c>
      <c r="E3073" s="51" t="n">
        <v>0.01</v>
      </c>
      <c r="G3073" s="31"/>
      <c r="H3073" s="29"/>
    </row>
    <row r="3074" customFormat="false" ht="12.75" hidden="false" customHeight="false" outlineLevel="0" collapsed="false">
      <c r="C3074" s="50" t="s">
        <v>387</v>
      </c>
      <c r="E3074" s="51"/>
      <c r="G3074" s="31"/>
      <c r="H3074" s="29"/>
    </row>
    <row r="3075" customFormat="false" ht="12.75" hidden="false" customHeight="false" outlineLevel="0" collapsed="false">
      <c r="B3075" s="70"/>
      <c r="C3075" s="188" t="s">
        <v>751</v>
      </c>
      <c r="D3075" s="184"/>
      <c r="E3075" s="35"/>
      <c r="F3075" s="36"/>
      <c r="G3075" s="37"/>
      <c r="H3075" s="29"/>
    </row>
    <row r="3076" s="106" customFormat="true" ht="13.5" hidden="false" customHeight="false" outlineLevel="0" collapsed="false">
      <c r="A3076" s="99"/>
      <c r="B3076" s="70"/>
      <c r="C3076" s="183" t="s">
        <v>736</v>
      </c>
      <c r="D3076" s="184"/>
      <c r="E3076" s="35"/>
      <c r="F3076" s="37"/>
      <c r="G3076" s="37"/>
      <c r="H3076" s="29"/>
      <c r="I3076" s="105"/>
    </row>
    <row r="3077" s="47" customFormat="true" ht="12.75" hidden="false" customHeight="false" outlineLevel="0" collapsed="false">
      <c r="A3077" s="48"/>
      <c r="B3077" s="2" t="s">
        <v>39</v>
      </c>
      <c r="C3077" s="30" t="s">
        <v>752</v>
      </c>
      <c r="D3077" s="4"/>
      <c r="E3077" s="5"/>
      <c r="F3077" s="6"/>
      <c r="G3077" s="6"/>
      <c r="H3077" s="29"/>
      <c r="I3077" s="46"/>
    </row>
    <row r="3078" customFormat="false" ht="12.75" hidden="false" customHeight="false" outlineLevel="0" collapsed="false">
      <c r="C3078" s="30" t="s">
        <v>753</v>
      </c>
      <c r="H3078" s="29"/>
    </row>
    <row r="3079" customFormat="false" ht="12.75" hidden="false" customHeight="false" outlineLevel="0" collapsed="false">
      <c r="C3079" s="180" t="s">
        <v>707</v>
      </c>
      <c r="H3079" s="29"/>
    </row>
    <row r="3080" customFormat="false" ht="12.75" hidden="false" customHeight="false" outlineLevel="0" collapsed="false">
      <c r="C3080" s="3" t="s">
        <v>733</v>
      </c>
      <c r="D3080" s="67" t="s">
        <v>18</v>
      </c>
      <c r="E3080" s="5" t="n">
        <v>0.7</v>
      </c>
      <c r="F3080" s="6" t="n">
        <v>170</v>
      </c>
      <c r="G3080" s="31" t="n">
        <f aca="false">ROUNDDOWN(E3080*F3080,2)</f>
        <v>119</v>
      </c>
      <c r="H3080" s="29"/>
    </row>
    <row r="3081" customFormat="false" ht="10.5" hidden="false" customHeight="true" outlineLevel="0" collapsed="false">
      <c r="C3081" s="3" t="s">
        <v>734</v>
      </c>
      <c r="E3081" s="51" t="n">
        <v>0.01</v>
      </c>
      <c r="G3081" s="31"/>
      <c r="H3081" s="29"/>
    </row>
    <row r="3082" customFormat="false" ht="12.75" hidden="false" customHeight="false" outlineLevel="0" collapsed="false">
      <c r="C3082" s="50" t="s">
        <v>387</v>
      </c>
      <c r="E3082" s="51"/>
      <c r="G3082" s="31"/>
      <c r="H3082" s="29"/>
    </row>
    <row r="3083" s="106" customFormat="true" ht="13.5" hidden="false" customHeight="false" outlineLevel="0" collapsed="false">
      <c r="A3083" s="99"/>
      <c r="B3083" s="70"/>
      <c r="C3083" s="188" t="s">
        <v>754</v>
      </c>
      <c r="D3083" s="184"/>
      <c r="E3083" s="35"/>
      <c r="F3083" s="36"/>
      <c r="G3083" s="37"/>
      <c r="H3083" s="29"/>
      <c r="I3083" s="105"/>
    </row>
    <row r="3084" s="47" customFormat="true" ht="12.75" hidden="false" customHeight="false" outlineLevel="0" collapsed="false">
      <c r="A3084" s="48"/>
      <c r="B3084" s="2" t="s">
        <v>42</v>
      </c>
      <c r="C3084" s="30" t="s">
        <v>755</v>
      </c>
      <c r="D3084" s="4"/>
      <c r="E3084" s="5"/>
      <c r="F3084" s="6"/>
      <c r="G3084" s="6"/>
      <c r="H3084" s="29"/>
      <c r="I3084" s="46"/>
    </row>
    <row r="3085" customFormat="false" ht="12.75" hidden="false" customHeight="false" outlineLevel="0" collapsed="false">
      <c r="C3085" s="30" t="s">
        <v>753</v>
      </c>
      <c r="H3085" s="29"/>
    </row>
    <row r="3086" customFormat="false" ht="12.75" hidden="false" customHeight="false" outlineLevel="0" collapsed="false">
      <c r="C3086" s="180" t="s">
        <v>707</v>
      </c>
      <c r="H3086" s="29"/>
    </row>
    <row r="3087" customFormat="false" ht="12.75" hidden="false" customHeight="false" outlineLevel="0" collapsed="false">
      <c r="C3087" s="3" t="s">
        <v>733</v>
      </c>
      <c r="D3087" s="67" t="s">
        <v>18</v>
      </c>
      <c r="E3087" s="5" t="n">
        <v>0.7</v>
      </c>
      <c r="F3087" s="6" t="n">
        <v>170</v>
      </c>
      <c r="G3087" s="31" t="n">
        <f aca="false">ROUNDDOWN(E3087*F3087,2)</f>
        <v>119</v>
      </c>
      <c r="H3087" s="29"/>
    </row>
    <row r="3088" customFormat="false" ht="12.75" hidden="false" customHeight="false" outlineLevel="0" collapsed="false">
      <c r="C3088" s="3" t="s">
        <v>734</v>
      </c>
      <c r="E3088" s="51" t="n">
        <v>0.01</v>
      </c>
      <c r="G3088" s="31"/>
      <c r="H3088" s="29"/>
    </row>
    <row r="3089" customFormat="false" ht="12.75" hidden="false" customHeight="false" outlineLevel="0" collapsed="false">
      <c r="C3089" s="50" t="s">
        <v>387</v>
      </c>
      <c r="E3089" s="51"/>
      <c r="G3089" s="31"/>
      <c r="H3089" s="29"/>
    </row>
    <row r="3090" s="106" customFormat="true" ht="13.5" hidden="false" customHeight="false" outlineLevel="0" collapsed="false">
      <c r="A3090" s="99"/>
      <c r="B3090" s="70"/>
      <c r="C3090" s="188" t="s">
        <v>754</v>
      </c>
      <c r="D3090" s="184"/>
      <c r="E3090" s="189"/>
      <c r="F3090" s="36"/>
      <c r="G3090" s="37"/>
      <c r="H3090" s="29"/>
      <c r="I3090" s="105"/>
    </row>
    <row r="3091" s="47" customFormat="true" ht="36.75" hidden="false" customHeight="true" outlineLevel="0" collapsed="false">
      <c r="A3091" s="45" t="s">
        <v>756</v>
      </c>
      <c r="B3091" s="2" t="n">
        <v>36</v>
      </c>
      <c r="C3091" s="181" t="s">
        <v>757</v>
      </c>
      <c r="D3091" s="4"/>
      <c r="E3091" s="5"/>
      <c r="F3091" s="6"/>
      <c r="G3091" s="6"/>
      <c r="H3091" s="29"/>
      <c r="I3091" s="46"/>
    </row>
    <row r="3092" customFormat="false" ht="12.75" hidden="false" customHeight="false" outlineLevel="0" collapsed="false">
      <c r="B3092" s="2" t="s">
        <v>28</v>
      </c>
      <c r="C3092" s="30" t="s">
        <v>758</v>
      </c>
      <c r="H3092" s="29"/>
    </row>
    <row r="3093" customFormat="false" ht="12.75" hidden="false" customHeight="false" outlineLevel="0" collapsed="false">
      <c r="C3093" s="30" t="s">
        <v>759</v>
      </c>
      <c r="H3093" s="29"/>
    </row>
    <row r="3094" customFormat="false" ht="12.75" hidden="false" customHeight="false" outlineLevel="0" collapsed="false">
      <c r="C3094" s="180" t="s">
        <v>707</v>
      </c>
      <c r="H3094" s="29"/>
    </row>
    <row r="3095" customFormat="false" ht="12.75" hidden="false" customHeight="false" outlineLevel="0" collapsed="false">
      <c r="C3095" s="3" t="s">
        <v>733</v>
      </c>
      <c r="D3095" s="67" t="s">
        <v>18</v>
      </c>
      <c r="E3095" s="5" t="n">
        <v>0.71</v>
      </c>
      <c r="F3095" s="6" t="n">
        <v>170</v>
      </c>
      <c r="G3095" s="31" t="n">
        <f aca="false">ROUNDDOWN(E3095*F3095,2)</f>
        <v>120.7</v>
      </c>
      <c r="H3095" s="29"/>
    </row>
    <row r="3096" customFormat="false" ht="12.75" hidden="false" customHeight="false" outlineLevel="0" collapsed="false">
      <c r="C3096" s="3" t="s">
        <v>734</v>
      </c>
      <c r="E3096" s="51" t="n">
        <v>0.01</v>
      </c>
      <c r="G3096" s="31"/>
      <c r="H3096" s="29"/>
    </row>
    <row r="3097" customFormat="false" ht="12.75" hidden="false" customHeight="false" outlineLevel="0" collapsed="false">
      <c r="C3097" s="50" t="s">
        <v>387</v>
      </c>
      <c r="E3097" s="51"/>
      <c r="G3097" s="31"/>
      <c r="H3097" s="29"/>
    </row>
    <row r="3098" s="106" customFormat="true" ht="13.5" hidden="false" customHeight="false" outlineLevel="0" collapsed="false">
      <c r="A3098" s="99"/>
      <c r="B3098" s="70"/>
      <c r="C3098" s="188" t="s">
        <v>760</v>
      </c>
      <c r="D3098" s="184"/>
      <c r="E3098" s="35"/>
      <c r="F3098" s="36"/>
      <c r="G3098" s="37"/>
      <c r="H3098" s="29"/>
      <c r="I3098" s="105"/>
    </row>
    <row r="3099" s="47" customFormat="true" ht="12.75" hidden="false" customHeight="false" outlineLevel="0" collapsed="false">
      <c r="A3099" s="48"/>
      <c r="B3099" s="2" t="s">
        <v>36</v>
      </c>
      <c r="C3099" s="30" t="s">
        <v>761</v>
      </c>
      <c r="D3099" s="4"/>
      <c r="E3099" s="5"/>
      <c r="F3099" s="6"/>
      <c r="G3099" s="6"/>
      <c r="H3099" s="29"/>
      <c r="I3099" s="46"/>
    </row>
    <row r="3100" customFormat="false" ht="12.75" hidden="false" customHeight="false" outlineLevel="0" collapsed="false">
      <c r="C3100" s="30" t="s">
        <v>753</v>
      </c>
      <c r="H3100" s="29"/>
    </row>
    <row r="3101" customFormat="false" ht="12.75" hidden="false" customHeight="false" outlineLevel="0" collapsed="false">
      <c r="C3101" s="180" t="s">
        <v>707</v>
      </c>
      <c r="H3101" s="29"/>
    </row>
    <row r="3102" customFormat="false" ht="12.75" hidden="false" customHeight="false" outlineLevel="0" collapsed="false">
      <c r="C3102" s="3" t="s">
        <v>733</v>
      </c>
      <c r="D3102" s="67" t="s">
        <v>18</v>
      </c>
      <c r="E3102" s="5" t="n">
        <v>0.79</v>
      </c>
      <c r="F3102" s="6" t="n">
        <v>170</v>
      </c>
      <c r="G3102" s="31" t="n">
        <f aca="false">ROUNDDOWN(E3102*F3102,2)</f>
        <v>134.3</v>
      </c>
      <c r="H3102" s="29"/>
    </row>
    <row r="3103" customFormat="false" ht="12.75" hidden="false" customHeight="false" outlineLevel="0" collapsed="false">
      <c r="C3103" s="3" t="s">
        <v>734</v>
      </c>
      <c r="E3103" s="51" t="n">
        <v>0.01</v>
      </c>
      <c r="G3103" s="31"/>
      <c r="H3103" s="29"/>
    </row>
    <row r="3104" customFormat="false" ht="12.75" hidden="false" customHeight="false" outlineLevel="0" collapsed="false">
      <c r="C3104" s="50" t="s">
        <v>387</v>
      </c>
      <c r="E3104" s="51"/>
      <c r="G3104" s="31"/>
      <c r="H3104" s="29"/>
    </row>
    <row r="3105" s="106" customFormat="true" ht="13.5" hidden="false" customHeight="false" outlineLevel="0" collapsed="false">
      <c r="A3105" s="99"/>
      <c r="B3105" s="70"/>
      <c r="C3105" s="188" t="s">
        <v>754</v>
      </c>
      <c r="D3105" s="184"/>
      <c r="E3105" s="35"/>
      <c r="F3105" s="36"/>
      <c r="G3105" s="37"/>
      <c r="H3105" s="29"/>
      <c r="I3105" s="105"/>
    </row>
    <row r="3106" s="47" customFormat="true" ht="38.25" hidden="false" customHeight="true" outlineLevel="0" collapsed="false">
      <c r="A3106" s="45" t="s">
        <v>762</v>
      </c>
      <c r="B3106" s="2" t="n">
        <v>37</v>
      </c>
      <c r="C3106" s="181" t="s">
        <v>763</v>
      </c>
      <c r="D3106" s="4"/>
      <c r="E3106" s="5"/>
      <c r="F3106" s="6"/>
      <c r="G3106" s="6"/>
      <c r="H3106" s="29"/>
      <c r="I3106" s="46"/>
    </row>
    <row r="3107" customFormat="false" ht="12.75" hidden="false" customHeight="false" outlineLevel="0" collapsed="false">
      <c r="B3107" s="2" t="s">
        <v>28</v>
      </c>
      <c r="C3107" s="30" t="s">
        <v>764</v>
      </c>
      <c r="H3107" s="29"/>
    </row>
    <row r="3108" customFormat="false" ht="12.75" hidden="false" customHeight="false" outlineLevel="0" collapsed="false">
      <c r="C3108" s="30" t="s">
        <v>759</v>
      </c>
      <c r="H3108" s="29"/>
    </row>
    <row r="3109" customFormat="false" ht="12.75" hidden="false" customHeight="false" outlineLevel="0" collapsed="false">
      <c r="C3109" s="180" t="s">
        <v>707</v>
      </c>
      <c r="H3109" s="29"/>
    </row>
    <row r="3110" customFormat="false" ht="12.75" hidden="false" customHeight="false" outlineLevel="0" collapsed="false">
      <c r="C3110" s="3" t="s">
        <v>733</v>
      </c>
      <c r="D3110" s="67" t="s">
        <v>18</v>
      </c>
      <c r="E3110" s="5" t="n">
        <v>0.714</v>
      </c>
      <c r="F3110" s="6" t="n">
        <v>170</v>
      </c>
      <c r="G3110" s="31" t="n">
        <f aca="false">ROUNDDOWN(E3110*F3110,2)</f>
        <v>121.38</v>
      </c>
      <c r="H3110" s="29"/>
    </row>
    <row r="3111" customFormat="false" ht="12.75" hidden="false" customHeight="false" outlineLevel="0" collapsed="false">
      <c r="C3111" s="3" t="s">
        <v>734</v>
      </c>
      <c r="E3111" s="51" t="n">
        <v>0.01</v>
      </c>
      <c r="G3111" s="31"/>
      <c r="H3111" s="29"/>
    </row>
    <row r="3112" customFormat="false" ht="12.75" hidden="false" customHeight="false" outlineLevel="0" collapsed="false">
      <c r="C3112" s="50" t="s">
        <v>387</v>
      </c>
      <c r="E3112" s="51"/>
      <c r="G3112" s="31"/>
      <c r="H3112" s="29"/>
    </row>
    <row r="3113" s="106" customFormat="true" ht="13.5" hidden="false" customHeight="false" outlineLevel="0" collapsed="false">
      <c r="A3113" s="99"/>
      <c r="B3113" s="70"/>
      <c r="C3113" s="188" t="s">
        <v>760</v>
      </c>
      <c r="D3113" s="184"/>
      <c r="E3113" s="35"/>
      <c r="F3113" s="36"/>
      <c r="G3113" s="37"/>
      <c r="H3113" s="29"/>
      <c r="I3113" s="105"/>
    </row>
    <row r="3114" s="47" customFormat="true" ht="12.75" hidden="false" customHeight="false" outlineLevel="0" collapsed="false">
      <c r="A3114" s="48"/>
      <c r="B3114" s="2" t="s">
        <v>36</v>
      </c>
      <c r="C3114" s="30" t="s">
        <v>765</v>
      </c>
      <c r="D3114" s="4"/>
      <c r="E3114" s="5"/>
      <c r="F3114" s="6"/>
      <c r="G3114" s="6"/>
      <c r="H3114" s="29"/>
      <c r="I3114" s="46"/>
    </row>
    <row r="3115" customFormat="false" ht="12.75" hidden="false" customHeight="false" outlineLevel="0" collapsed="false">
      <c r="C3115" s="30" t="s">
        <v>753</v>
      </c>
      <c r="H3115" s="29"/>
    </row>
    <row r="3116" customFormat="false" ht="12.75" hidden="false" customHeight="false" outlineLevel="0" collapsed="false">
      <c r="C3116" s="180" t="s">
        <v>707</v>
      </c>
      <c r="H3116" s="29"/>
    </row>
    <row r="3117" customFormat="false" ht="12.75" hidden="false" customHeight="false" outlineLevel="0" collapsed="false">
      <c r="C3117" s="3" t="s">
        <v>733</v>
      </c>
      <c r="D3117" s="67" t="s">
        <v>18</v>
      </c>
      <c r="E3117" s="5" t="n">
        <v>0.78</v>
      </c>
      <c r="F3117" s="6" t="n">
        <v>170</v>
      </c>
      <c r="G3117" s="31" t="n">
        <f aca="false">ROUNDDOWN(E3117*F3117,2)</f>
        <v>132.6</v>
      </c>
      <c r="H3117" s="29"/>
    </row>
    <row r="3118" customFormat="false" ht="12.75" hidden="false" customHeight="false" outlineLevel="0" collapsed="false">
      <c r="C3118" s="3" t="s">
        <v>734</v>
      </c>
      <c r="E3118" s="51" t="n">
        <v>0.01</v>
      </c>
      <c r="G3118" s="31"/>
      <c r="H3118" s="29"/>
    </row>
    <row r="3119" customFormat="false" ht="12.75" hidden="false" customHeight="false" outlineLevel="0" collapsed="false">
      <c r="C3119" s="50" t="s">
        <v>387</v>
      </c>
      <c r="E3119" s="51"/>
      <c r="G3119" s="31"/>
      <c r="H3119" s="29"/>
    </row>
    <row r="3120" s="106" customFormat="true" ht="13.5" hidden="false" customHeight="false" outlineLevel="0" collapsed="false">
      <c r="A3120" s="99"/>
      <c r="B3120" s="70"/>
      <c r="C3120" s="188" t="s">
        <v>754</v>
      </c>
      <c r="D3120" s="184"/>
      <c r="E3120" s="35"/>
      <c r="F3120" s="36"/>
      <c r="G3120" s="37"/>
      <c r="H3120" s="29"/>
      <c r="I3120" s="105"/>
    </row>
    <row r="3121" s="47" customFormat="true" ht="36" hidden="false" customHeight="true" outlineLevel="0" collapsed="false">
      <c r="A3121" s="45" t="s">
        <v>766</v>
      </c>
      <c r="B3121" s="2" t="n">
        <v>38</v>
      </c>
      <c r="C3121" s="181" t="s">
        <v>767</v>
      </c>
      <c r="D3121" s="4"/>
      <c r="E3121" s="5"/>
      <c r="F3121" s="6"/>
      <c r="G3121" s="6"/>
      <c r="H3121" s="29"/>
      <c r="I3121" s="46"/>
    </row>
    <row r="3122" customFormat="false" ht="24" hidden="false" customHeight="false" outlineLevel="0" collapsed="false">
      <c r="B3122" s="2" t="s">
        <v>278</v>
      </c>
      <c r="C3122" s="30" t="s">
        <v>768</v>
      </c>
      <c r="H3122" s="29"/>
    </row>
    <row r="3123" customFormat="false" ht="12.75" hidden="false" customHeight="false" outlineLevel="0" collapsed="false">
      <c r="B3123" s="2" t="s">
        <v>28</v>
      </c>
      <c r="C3123" s="30" t="s">
        <v>769</v>
      </c>
      <c r="H3123" s="29"/>
    </row>
    <row r="3124" customFormat="false" ht="12.75" hidden="false" customHeight="false" outlineLevel="0" collapsed="false">
      <c r="C3124" s="3" t="s">
        <v>770</v>
      </c>
      <c r="H3124" s="29"/>
    </row>
    <row r="3125" customFormat="false" ht="12.75" hidden="false" customHeight="false" outlineLevel="0" collapsed="false">
      <c r="C3125" s="3" t="s">
        <v>771</v>
      </c>
      <c r="D3125" s="158"/>
      <c r="H3125" s="29"/>
    </row>
    <row r="3126" customFormat="false" ht="12.75" hidden="false" customHeight="false" outlineLevel="0" collapsed="false">
      <c r="C3126" s="180" t="s">
        <v>772</v>
      </c>
      <c r="H3126" s="29"/>
    </row>
    <row r="3127" customFormat="false" ht="12.75" hidden="false" customHeight="false" outlineLevel="0" collapsed="false">
      <c r="C3127" s="3" t="s">
        <v>773</v>
      </c>
      <c r="D3127" s="102"/>
      <c r="H3127" s="29"/>
    </row>
    <row r="3128" customFormat="false" ht="12.75" hidden="false" customHeight="false" outlineLevel="0" collapsed="false">
      <c r="C3128" s="3" t="s">
        <v>774</v>
      </c>
      <c r="D3128" s="102"/>
      <c r="H3128" s="29"/>
    </row>
    <row r="3129" customFormat="false" ht="12.75" hidden="false" customHeight="false" outlineLevel="0" collapsed="false">
      <c r="C3129" s="3" t="s">
        <v>775</v>
      </c>
      <c r="H3129" s="29"/>
    </row>
    <row r="3130" customFormat="false" ht="12.75" hidden="false" customHeight="false" outlineLevel="0" collapsed="false">
      <c r="C3130" s="53" t="s">
        <v>776</v>
      </c>
      <c r="D3130" s="102"/>
      <c r="H3130" s="29"/>
    </row>
    <row r="3131" customFormat="false" ht="12.75" hidden="false" customHeight="false" outlineLevel="0" collapsed="false">
      <c r="C3131" s="3" t="s">
        <v>777</v>
      </c>
      <c r="D3131" s="102" t="s">
        <v>243</v>
      </c>
      <c r="E3131" s="5" t="n">
        <v>1.197</v>
      </c>
      <c r="G3131" s="31"/>
      <c r="H3131" s="29"/>
    </row>
    <row r="3132" customFormat="false" ht="12.75" hidden="false" customHeight="false" outlineLevel="0" collapsed="false">
      <c r="C3132" s="3" t="s">
        <v>778</v>
      </c>
      <c r="D3132" s="102"/>
      <c r="H3132" s="29"/>
    </row>
    <row r="3133" customFormat="false" ht="12.75" hidden="false" customHeight="false" outlineLevel="0" collapsed="false">
      <c r="C3133" s="3" t="s">
        <v>779</v>
      </c>
      <c r="D3133" s="4" t="s">
        <v>243</v>
      </c>
      <c r="E3133" s="5" t="n">
        <v>0.095</v>
      </c>
      <c r="G3133" s="31"/>
      <c r="H3133" s="29"/>
    </row>
    <row r="3134" customFormat="false" ht="12.75" hidden="false" customHeight="false" outlineLevel="0" collapsed="false">
      <c r="C3134" s="3" t="s">
        <v>780</v>
      </c>
      <c r="D3134" s="102"/>
      <c r="H3134" s="29"/>
    </row>
    <row r="3135" customFormat="false" ht="12.75" hidden="false" customHeight="false" outlineLevel="0" collapsed="false">
      <c r="C3135" s="3" t="s">
        <v>781</v>
      </c>
      <c r="H3135" s="29"/>
    </row>
    <row r="3136" customFormat="false" ht="12.75" hidden="false" customHeight="false" outlineLevel="0" collapsed="false">
      <c r="C3136" s="3" t="s">
        <v>782</v>
      </c>
      <c r="D3136" s="102"/>
      <c r="H3136" s="29"/>
    </row>
    <row r="3137" customFormat="false" ht="12.75" hidden="false" customHeight="false" outlineLevel="0" collapsed="false">
      <c r="C3137" s="3" t="s">
        <v>783</v>
      </c>
      <c r="H3137" s="29"/>
    </row>
    <row r="3138" customFormat="false" ht="15" hidden="false" customHeight="false" outlineLevel="0" collapsed="false">
      <c r="C3138" s="190" t="s">
        <v>784</v>
      </c>
      <c r="D3138" s="102"/>
      <c r="H3138" s="29"/>
    </row>
    <row r="3139" customFormat="false" ht="12.75" hidden="false" customHeight="false" outlineLevel="0" collapsed="false">
      <c r="C3139" s="3" t="s">
        <v>785</v>
      </c>
      <c r="H3139" s="29"/>
    </row>
    <row r="3140" customFormat="false" ht="13.5" hidden="false" customHeight="false" outlineLevel="0" collapsed="false">
      <c r="C3140" s="3" t="s">
        <v>786</v>
      </c>
      <c r="D3140" s="158" t="s">
        <v>243</v>
      </c>
      <c r="E3140" s="5" t="n">
        <v>1.005</v>
      </c>
      <c r="G3140" s="31"/>
      <c r="H3140" s="29"/>
    </row>
    <row r="3141" customFormat="false" ht="24" hidden="false" customHeight="false" outlineLevel="0" collapsed="false">
      <c r="C3141" s="181" t="s">
        <v>787</v>
      </c>
      <c r="H3141" s="29"/>
    </row>
    <row r="3142" s="173" customFormat="true" ht="12.75" hidden="false" customHeight="false" outlineLevel="0" collapsed="false">
      <c r="A3142" s="32"/>
      <c r="B3142" s="70"/>
      <c r="C3142" s="119" t="s">
        <v>788</v>
      </c>
      <c r="D3142" s="70"/>
      <c r="E3142" s="126"/>
      <c r="F3142" s="37"/>
      <c r="G3142" s="37"/>
      <c r="H3142" s="171"/>
      <c r="I3142" s="172"/>
    </row>
    <row r="3143" s="173" customFormat="true" ht="12.75" hidden="false" customHeight="false" outlineLevel="0" collapsed="false">
      <c r="A3143" s="32"/>
      <c r="B3143" s="70"/>
      <c r="C3143" s="119" t="s">
        <v>789</v>
      </c>
      <c r="D3143" s="70"/>
      <c r="E3143" s="126"/>
      <c r="F3143" s="37"/>
      <c r="G3143" s="37"/>
      <c r="H3143" s="171"/>
      <c r="I3143" s="172"/>
    </row>
    <row r="3144" customFormat="false" ht="12.75" hidden="false" customHeight="false" outlineLevel="0" collapsed="false">
      <c r="C3144" s="180" t="s">
        <v>790</v>
      </c>
      <c r="H3144" s="29"/>
    </row>
    <row r="3145" customFormat="false" ht="13.5" hidden="false" customHeight="true" outlineLevel="0" collapsed="false">
      <c r="C3145" s="181" t="s">
        <v>791</v>
      </c>
      <c r="H3145" s="29"/>
    </row>
    <row r="3146" customFormat="false" ht="13.5" hidden="false" customHeight="false" outlineLevel="0" collapsed="false">
      <c r="C3146" s="3" t="s">
        <v>792</v>
      </c>
      <c r="D3146" s="4" t="s">
        <v>18</v>
      </c>
      <c r="E3146" s="5" t="n">
        <v>7.5</v>
      </c>
      <c r="G3146" s="31"/>
      <c r="H3146" s="29"/>
    </row>
    <row r="3147" customFormat="false" ht="12.75" hidden="false" customHeight="false" outlineLevel="0" collapsed="false">
      <c r="C3147" s="3" t="s">
        <v>733</v>
      </c>
      <c r="D3147" s="4" t="s">
        <v>18</v>
      </c>
      <c r="E3147" s="5" t="n">
        <v>6</v>
      </c>
      <c r="F3147" s="6" t="n">
        <v>170</v>
      </c>
      <c r="G3147" s="31" t="n">
        <f aca="false">ROUNDDOWN(E3147*F3147,2)</f>
        <v>1020</v>
      </c>
      <c r="H3147" s="29"/>
    </row>
    <row r="3148" customFormat="false" ht="12.75" hidden="false" customHeight="false" outlineLevel="0" collapsed="false">
      <c r="C3148" s="3" t="s">
        <v>793</v>
      </c>
      <c r="H3148" s="29"/>
    </row>
    <row r="3149" customFormat="false" ht="12.75" hidden="false" customHeight="false" outlineLevel="0" collapsed="false">
      <c r="C3149" s="50" t="s">
        <v>387</v>
      </c>
      <c r="E3149" s="51"/>
      <c r="G3149" s="31"/>
      <c r="H3149" s="29"/>
    </row>
    <row r="3150" s="173" customFormat="true" ht="12.75" hidden="false" customHeight="false" outlineLevel="0" collapsed="false">
      <c r="A3150" s="32"/>
      <c r="B3150" s="70"/>
      <c r="C3150" s="119" t="s">
        <v>794</v>
      </c>
      <c r="D3150" s="70"/>
      <c r="E3150" s="126"/>
      <c r="F3150" s="37"/>
      <c r="G3150" s="37"/>
      <c r="H3150" s="171"/>
      <c r="I3150" s="172"/>
    </row>
    <row r="3151" s="179" customFormat="true" ht="13.5" hidden="false" customHeight="false" outlineLevel="0" collapsed="false">
      <c r="A3151" s="42"/>
      <c r="B3151" s="70"/>
      <c r="C3151" s="119" t="s">
        <v>795</v>
      </c>
      <c r="D3151" s="70"/>
      <c r="E3151" s="126"/>
      <c r="F3151" s="37"/>
      <c r="G3151" s="37"/>
      <c r="H3151" s="171"/>
      <c r="I3151" s="178"/>
    </row>
    <row r="3152" s="47" customFormat="true" ht="10.5" hidden="false" customHeight="true" outlineLevel="0" collapsed="false">
      <c r="A3152" s="48"/>
      <c r="B3152" s="2" t="s">
        <v>36</v>
      </c>
      <c r="C3152" s="30" t="s">
        <v>796</v>
      </c>
      <c r="D3152" s="4"/>
      <c r="E3152" s="5"/>
      <c r="F3152" s="6"/>
      <c r="G3152" s="6"/>
      <c r="H3152" s="29"/>
      <c r="I3152" s="46"/>
    </row>
    <row r="3153" customFormat="false" ht="22.5" hidden="false" customHeight="false" outlineLevel="0" collapsed="false">
      <c r="C3153" s="58" t="s">
        <v>797</v>
      </c>
      <c r="H3153" s="29"/>
    </row>
    <row r="3154" customFormat="false" ht="12.75" hidden="false" customHeight="false" outlineLevel="0" collapsed="false">
      <c r="C3154" s="3" t="s">
        <v>798</v>
      </c>
      <c r="H3154" s="29"/>
    </row>
    <row r="3155" customFormat="false" ht="12.75" hidden="false" customHeight="false" outlineLevel="0" collapsed="false">
      <c r="C3155" s="3" t="s">
        <v>799</v>
      </c>
      <c r="D3155" s="158"/>
      <c r="H3155" s="29"/>
    </row>
    <row r="3156" customFormat="false" ht="12.75" hidden="false" customHeight="false" outlineLevel="0" collapsed="false">
      <c r="C3156" s="3" t="s">
        <v>800</v>
      </c>
      <c r="H3156" s="29"/>
    </row>
    <row r="3157" customFormat="false" ht="12" hidden="false" customHeight="true" outlineLevel="0" collapsed="false">
      <c r="C3157" s="3" t="s">
        <v>801</v>
      </c>
      <c r="H3157" s="29"/>
    </row>
    <row r="3158" customFormat="false" ht="12.75" hidden="false" customHeight="false" outlineLevel="0" collapsed="false">
      <c r="C3158" s="180" t="s">
        <v>772</v>
      </c>
      <c r="H3158" s="29"/>
    </row>
    <row r="3159" customFormat="false" ht="12.75" hidden="false" customHeight="false" outlineLevel="0" collapsed="false">
      <c r="C3159" s="3" t="s">
        <v>802</v>
      </c>
      <c r="H3159" s="29"/>
    </row>
    <row r="3160" customFormat="false" ht="12.75" hidden="false" customHeight="false" outlineLevel="0" collapsed="false">
      <c r="C3160" s="3" t="s">
        <v>803</v>
      </c>
      <c r="H3160" s="29"/>
    </row>
    <row r="3161" customFormat="false" ht="12.75" hidden="false" customHeight="false" outlineLevel="0" collapsed="false">
      <c r="C3161" s="3" t="s">
        <v>804</v>
      </c>
      <c r="H3161" s="29"/>
    </row>
    <row r="3162" customFormat="false" ht="10.5" hidden="false" customHeight="true" outlineLevel="0" collapsed="false">
      <c r="C3162" s="3" t="s">
        <v>805</v>
      </c>
      <c r="D3162" s="4" t="s">
        <v>243</v>
      </c>
      <c r="E3162" s="5" t="n">
        <v>1.204</v>
      </c>
      <c r="G3162" s="31"/>
      <c r="H3162" s="29"/>
    </row>
    <row r="3163" customFormat="false" ht="12.75" hidden="false" customHeight="false" outlineLevel="0" collapsed="false">
      <c r="C3163" s="3" t="s">
        <v>806</v>
      </c>
      <c r="H3163" s="29"/>
    </row>
    <row r="3164" customFormat="false" ht="12.75" hidden="false" customHeight="false" outlineLevel="0" collapsed="false">
      <c r="C3164" s="3" t="s">
        <v>807</v>
      </c>
      <c r="H3164" s="29"/>
    </row>
    <row r="3165" customFormat="false" ht="12.75" hidden="false" customHeight="false" outlineLevel="0" collapsed="false">
      <c r="C3165" s="3" t="s">
        <v>808</v>
      </c>
      <c r="H3165" s="29"/>
    </row>
    <row r="3166" customFormat="false" ht="12.75" hidden="false" customHeight="false" outlineLevel="0" collapsed="false">
      <c r="C3166" s="3" t="s">
        <v>809</v>
      </c>
      <c r="H3166" s="29"/>
    </row>
    <row r="3167" customFormat="false" ht="12.75" hidden="false" customHeight="false" outlineLevel="0" collapsed="false">
      <c r="C3167" s="3" t="s">
        <v>810</v>
      </c>
      <c r="H3167" s="29"/>
    </row>
    <row r="3168" customFormat="false" ht="12.75" hidden="false" customHeight="false" outlineLevel="0" collapsed="false">
      <c r="C3168" s="3" t="s">
        <v>811</v>
      </c>
      <c r="D3168" s="4" t="s">
        <v>243</v>
      </c>
      <c r="E3168" s="5" t="n">
        <v>0.313</v>
      </c>
      <c r="G3168" s="31"/>
      <c r="H3168" s="29"/>
    </row>
    <row r="3169" customFormat="false" ht="12.75" hidden="false" customHeight="false" outlineLevel="0" collapsed="false">
      <c r="C3169" s="3" t="s">
        <v>812</v>
      </c>
      <c r="H3169" s="29"/>
    </row>
    <row r="3170" customFormat="false" ht="12.75" hidden="false" customHeight="false" outlineLevel="0" collapsed="false">
      <c r="C3170" s="3" t="s">
        <v>813</v>
      </c>
      <c r="D3170" s="158"/>
      <c r="H3170" s="29"/>
    </row>
    <row r="3171" customFormat="false" ht="12.75" hidden="false" customHeight="false" outlineLevel="0" collapsed="false">
      <c r="C3171" s="3" t="s">
        <v>814</v>
      </c>
      <c r="D3171" s="158"/>
      <c r="H3171" s="29"/>
    </row>
    <row r="3172" customFormat="false" ht="12.75" hidden="false" customHeight="false" outlineLevel="0" collapsed="false">
      <c r="C3172" s="3" t="s">
        <v>815</v>
      </c>
      <c r="H3172" s="29"/>
    </row>
    <row r="3173" customFormat="false" ht="12.75" hidden="false" customHeight="false" outlineLevel="0" collapsed="false">
      <c r="C3173" s="3" t="s">
        <v>816</v>
      </c>
      <c r="H3173" s="29"/>
    </row>
    <row r="3174" customFormat="false" ht="15" hidden="false" customHeight="true" outlineLevel="0" collapsed="false">
      <c r="C3174" s="30" t="s">
        <v>817</v>
      </c>
      <c r="D3174" s="4" t="s">
        <v>243</v>
      </c>
      <c r="E3174" s="5" t="n">
        <v>0.68</v>
      </c>
      <c r="G3174" s="31"/>
      <c r="H3174" s="29"/>
    </row>
    <row r="3175" customFormat="false" ht="24" hidden="false" customHeight="false" outlineLevel="0" collapsed="false">
      <c r="C3175" s="181" t="s">
        <v>787</v>
      </c>
      <c r="G3175" s="31"/>
      <c r="H3175" s="29"/>
    </row>
    <row r="3176" s="173" customFormat="true" ht="12.75" hidden="false" customHeight="false" outlineLevel="0" collapsed="false">
      <c r="A3176" s="32"/>
      <c r="B3176" s="70"/>
      <c r="C3176" s="119" t="s">
        <v>788</v>
      </c>
      <c r="D3176" s="70"/>
      <c r="E3176" s="126"/>
      <c r="F3176" s="37"/>
      <c r="G3176" s="37"/>
      <c r="H3176" s="171"/>
      <c r="I3176" s="172"/>
    </row>
    <row r="3177" s="173" customFormat="true" ht="12.75" hidden="false" customHeight="false" outlineLevel="0" collapsed="false">
      <c r="A3177" s="32"/>
      <c r="B3177" s="70"/>
      <c r="C3177" s="119" t="s">
        <v>789</v>
      </c>
      <c r="D3177" s="70"/>
      <c r="E3177" s="126"/>
      <c r="F3177" s="37"/>
      <c r="G3177" s="37"/>
      <c r="H3177" s="171"/>
      <c r="I3177" s="172"/>
    </row>
    <row r="3178" customFormat="false" ht="12.75" hidden="false" customHeight="false" outlineLevel="0" collapsed="false">
      <c r="C3178" s="180" t="s">
        <v>790</v>
      </c>
      <c r="H3178" s="29"/>
    </row>
    <row r="3179" customFormat="false" ht="24" hidden="false" customHeight="false" outlineLevel="0" collapsed="false">
      <c r="C3179" s="3" t="s">
        <v>818</v>
      </c>
      <c r="H3179" s="29"/>
    </row>
    <row r="3180" s="194" customFormat="true" ht="12.75" hidden="false" customHeight="false" outlineLevel="0" collapsed="false">
      <c r="A3180" s="78"/>
      <c r="B3180" s="154"/>
      <c r="C3180" s="191" t="s">
        <v>662</v>
      </c>
      <c r="D3180" s="154"/>
      <c r="E3180" s="114"/>
      <c r="F3180" s="83"/>
      <c r="G3180" s="83"/>
      <c r="H3180" s="192"/>
      <c r="I3180" s="193"/>
    </row>
    <row r="3181" customFormat="false" ht="12.75" hidden="false" customHeight="false" outlineLevel="0" collapsed="false">
      <c r="C3181" s="50" t="s">
        <v>387</v>
      </c>
      <c r="E3181" s="51"/>
      <c r="G3181" s="31"/>
      <c r="H3181" s="29"/>
    </row>
    <row r="3182" s="173" customFormat="true" ht="12.75" hidden="false" customHeight="false" outlineLevel="0" collapsed="false">
      <c r="A3182" s="32"/>
      <c r="B3182" s="70"/>
      <c r="C3182" s="119" t="s">
        <v>819</v>
      </c>
      <c r="D3182" s="70"/>
      <c r="E3182" s="126"/>
      <c r="F3182" s="37"/>
      <c r="G3182" s="31"/>
      <c r="H3182" s="171"/>
      <c r="I3182" s="172"/>
    </row>
    <row r="3183" s="179" customFormat="true" ht="13.5" hidden="false" customHeight="false" outlineLevel="0" collapsed="false">
      <c r="A3183" s="42"/>
      <c r="B3183" s="70"/>
      <c r="C3183" s="119" t="s">
        <v>820</v>
      </c>
      <c r="D3183" s="70"/>
      <c r="E3183" s="126"/>
      <c r="F3183" s="37"/>
      <c r="G3183" s="6"/>
      <c r="H3183" s="171"/>
      <c r="I3183" s="178"/>
    </row>
    <row r="3184" s="47" customFormat="true" ht="12.75" hidden="false" customHeight="false" outlineLevel="0" collapsed="false">
      <c r="A3184" s="48"/>
      <c r="B3184" s="2" t="s">
        <v>292</v>
      </c>
      <c r="C3184" s="30" t="s">
        <v>821</v>
      </c>
      <c r="D3184" s="4"/>
      <c r="E3184" s="5"/>
      <c r="F3184" s="6"/>
      <c r="G3184" s="6"/>
      <c r="H3184" s="29"/>
      <c r="I3184" s="46"/>
    </row>
    <row r="3185" customFormat="false" ht="24" hidden="false" customHeight="true" outlineLevel="0" collapsed="false">
      <c r="B3185" s="2" t="s">
        <v>28</v>
      </c>
      <c r="C3185" s="3" t="s">
        <v>822</v>
      </c>
      <c r="H3185" s="29"/>
    </row>
    <row r="3186" s="40" customFormat="true" ht="12.75" hidden="false" customHeight="true" outlineLevel="0" collapsed="false">
      <c r="A3186" s="32"/>
      <c r="B3186" s="70"/>
      <c r="C3186" s="165" t="s">
        <v>823</v>
      </c>
      <c r="D3186" s="34"/>
      <c r="E3186" s="35"/>
      <c r="F3186" s="36"/>
      <c r="G3186" s="36"/>
      <c r="H3186" s="38"/>
      <c r="I3186" s="39"/>
    </row>
    <row r="3187" customFormat="false" ht="12" hidden="false" customHeight="true" outlineLevel="0" collapsed="false">
      <c r="B3187" s="2" t="s">
        <v>36</v>
      </c>
      <c r="C3187" s="3" t="s">
        <v>824</v>
      </c>
      <c r="H3187" s="29"/>
    </row>
    <row r="3188" s="44" customFormat="true" ht="12" hidden="false" customHeight="true" outlineLevel="0" collapsed="false">
      <c r="A3188" s="42"/>
      <c r="B3188" s="70"/>
      <c r="C3188" s="165" t="s">
        <v>825</v>
      </c>
      <c r="D3188" s="34"/>
      <c r="E3188" s="35"/>
      <c r="F3188" s="36"/>
      <c r="G3188" s="36"/>
      <c r="H3188" s="38"/>
      <c r="I3188" s="43"/>
    </row>
    <row r="3189" s="47" customFormat="true" ht="12.75" hidden="false" customHeight="true" outlineLevel="0" collapsed="false">
      <c r="A3189" s="45" t="s">
        <v>826</v>
      </c>
      <c r="B3189" s="2" t="n">
        <v>39</v>
      </c>
      <c r="C3189" s="30" t="s">
        <v>827</v>
      </c>
      <c r="D3189" s="4"/>
      <c r="E3189" s="5"/>
      <c r="F3189" s="6"/>
      <c r="G3189" s="6"/>
      <c r="H3189" s="29"/>
      <c r="I3189" s="46"/>
    </row>
    <row r="3190" customFormat="false" ht="12.75" hidden="false" customHeight="false" outlineLevel="0" collapsed="false">
      <c r="C3190" s="3" t="s">
        <v>828</v>
      </c>
      <c r="D3190" s="158"/>
      <c r="H3190" s="29"/>
    </row>
    <row r="3191" customFormat="false" ht="12.75" hidden="false" customHeight="false" outlineLevel="0" collapsed="false">
      <c r="C3191" s="3" t="s">
        <v>829</v>
      </c>
      <c r="H3191" s="29"/>
    </row>
    <row r="3192" customFormat="false" ht="12.75" hidden="false" customHeight="false" outlineLevel="0" collapsed="false">
      <c r="C3192" s="3" t="s">
        <v>830</v>
      </c>
      <c r="H3192" s="29"/>
    </row>
    <row r="3193" customFormat="false" ht="10.5" hidden="false" customHeight="true" outlineLevel="0" collapsed="false">
      <c r="C3193" s="3" t="s">
        <v>831</v>
      </c>
      <c r="H3193" s="29"/>
    </row>
    <row r="3194" customFormat="false" ht="12.75" hidden="false" customHeight="false" outlineLevel="0" collapsed="false">
      <c r="C3194" s="180" t="s">
        <v>832</v>
      </c>
      <c r="H3194" s="29"/>
    </row>
    <row r="3195" customFormat="false" ht="12.75" hidden="false" customHeight="false" outlineLevel="0" collapsed="false">
      <c r="C3195" s="3" t="s">
        <v>833</v>
      </c>
      <c r="H3195" s="29"/>
    </row>
    <row r="3196" customFormat="false" ht="13.5" hidden="false" customHeight="true" outlineLevel="0" collapsed="false">
      <c r="C3196" s="3" t="s">
        <v>834</v>
      </c>
      <c r="D3196" s="4" t="s">
        <v>18</v>
      </c>
      <c r="E3196" s="5" t="n">
        <v>1</v>
      </c>
      <c r="F3196" s="6" t="n">
        <v>206</v>
      </c>
      <c r="G3196" s="31" t="n">
        <f aca="false">ROUND(E3196*F3196,2)</f>
        <v>206</v>
      </c>
      <c r="H3196" s="29"/>
    </row>
    <row r="3197" customFormat="false" ht="12.75" hidden="false" customHeight="false" outlineLevel="0" collapsed="false">
      <c r="C3197" s="3" t="s">
        <v>733</v>
      </c>
      <c r="D3197" s="4" t="s">
        <v>18</v>
      </c>
      <c r="E3197" s="5" t="n">
        <v>2.75</v>
      </c>
      <c r="F3197" s="6" t="n">
        <v>170</v>
      </c>
      <c r="G3197" s="31" t="n">
        <f aca="false">ROUNDDOWN(E3197*F3197,2)</f>
        <v>467.5</v>
      </c>
      <c r="H3197" s="29"/>
    </row>
    <row r="3198" s="142" customFormat="true" ht="13.5" hidden="false" customHeight="true" outlineLevel="0" collapsed="false">
      <c r="A3198" s="133"/>
      <c r="B3198" s="134"/>
      <c r="C3198" s="195" t="s">
        <v>314</v>
      </c>
      <c r="D3198" s="136"/>
      <c r="E3198" s="137"/>
      <c r="F3198" s="138"/>
      <c r="G3198" s="139"/>
      <c r="H3198" s="140"/>
      <c r="I3198" s="141"/>
    </row>
    <row r="3199" customFormat="false" ht="12.75" hidden="false" customHeight="false" outlineLevel="0" collapsed="false">
      <c r="C3199" s="50" t="s">
        <v>33</v>
      </c>
      <c r="E3199" s="51"/>
      <c r="G3199" s="31"/>
      <c r="H3199" s="29"/>
    </row>
    <row r="3200" s="173" customFormat="true" ht="12.75" hidden="false" customHeight="false" outlineLevel="0" collapsed="false">
      <c r="A3200" s="32"/>
      <c r="B3200" s="70"/>
      <c r="C3200" s="119" t="s">
        <v>835</v>
      </c>
      <c r="D3200" s="70"/>
      <c r="E3200" s="126"/>
      <c r="F3200" s="37"/>
      <c r="G3200" s="37"/>
      <c r="H3200" s="171"/>
      <c r="I3200" s="172"/>
    </row>
    <row r="3201" s="173" customFormat="true" ht="12.75" hidden="false" customHeight="false" outlineLevel="0" collapsed="false">
      <c r="A3201" s="32"/>
      <c r="B3201" s="70"/>
      <c r="C3201" s="119" t="s">
        <v>836</v>
      </c>
      <c r="D3201" s="70"/>
      <c r="E3201" s="126"/>
      <c r="F3201" s="37"/>
      <c r="G3201" s="37"/>
      <c r="H3201" s="171"/>
      <c r="I3201" s="172"/>
    </row>
    <row r="3202" s="199" customFormat="true" ht="12.75" hidden="false" customHeight="false" outlineLevel="0" collapsed="false">
      <c r="A3202" s="196"/>
      <c r="B3202" s="197"/>
      <c r="C3202" s="119" t="s">
        <v>837</v>
      </c>
      <c r="D3202" s="70"/>
      <c r="E3202" s="126"/>
      <c r="F3202" s="37"/>
      <c r="G3202" s="37"/>
      <c r="H3202" s="171"/>
      <c r="I3202" s="198"/>
    </row>
    <row r="3203" s="47" customFormat="true" ht="24" hidden="false" customHeight="false" outlineLevel="0" collapsed="false">
      <c r="A3203" s="45" t="s">
        <v>838</v>
      </c>
      <c r="B3203" s="2" t="n">
        <v>40</v>
      </c>
      <c r="C3203" s="30" t="s">
        <v>839</v>
      </c>
      <c r="D3203" s="4"/>
      <c r="E3203" s="5"/>
      <c r="F3203" s="6"/>
      <c r="G3203" s="6"/>
      <c r="H3203" s="29"/>
      <c r="I3203" s="46"/>
    </row>
    <row r="3204" customFormat="false" ht="12.75" hidden="false" customHeight="false" outlineLevel="0" collapsed="false">
      <c r="C3204" s="3" t="s">
        <v>840</v>
      </c>
      <c r="H3204" s="29"/>
    </row>
    <row r="3205" customFormat="false" ht="12.75" hidden="false" customHeight="false" outlineLevel="0" collapsed="false">
      <c r="C3205" s="180" t="s">
        <v>832</v>
      </c>
      <c r="H3205" s="29"/>
    </row>
    <row r="3206" customFormat="false" ht="13.5" hidden="false" customHeight="false" outlineLevel="0" collapsed="false">
      <c r="C3206" s="3" t="s">
        <v>220</v>
      </c>
      <c r="D3206" s="4" t="s">
        <v>18</v>
      </c>
      <c r="E3206" s="5" t="n">
        <v>0.15</v>
      </c>
      <c r="F3206" s="6" t="n">
        <v>224</v>
      </c>
      <c r="G3206" s="31" t="n">
        <f aca="false">ROUND(E3206*F3206,2)</f>
        <v>33.6</v>
      </c>
      <c r="H3206" s="29"/>
    </row>
    <row r="3207" customFormat="false" ht="13.5" hidden="false" customHeight="false" outlineLevel="0" collapsed="false">
      <c r="C3207" s="3" t="s">
        <v>221</v>
      </c>
      <c r="D3207" s="4" t="s">
        <v>18</v>
      </c>
      <c r="E3207" s="5" t="n">
        <v>0.35</v>
      </c>
      <c r="F3207" s="6" t="n">
        <v>206</v>
      </c>
      <c r="G3207" s="31" t="n">
        <f aca="false">ROUND(E3207*F3207,2)</f>
        <v>72.1</v>
      </c>
      <c r="H3207" s="29"/>
    </row>
    <row r="3208" customFormat="false" ht="13.5" hidden="false" customHeight="false" outlineLevel="0" collapsed="false">
      <c r="C3208" s="3" t="s">
        <v>841</v>
      </c>
      <c r="D3208" s="4" t="s">
        <v>18</v>
      </c>
      <c r="E3208" s="5" t="n">
        <v>0.6</v>
      </c>
      <c r="F3208" s="6" t="n">
        <v>206</v>
      </c>
      <c r="G3208" s="31" t="n">
        <f aca="false">ROUNDDOWN(E3208*F3208,2)</f>
        <v>123.6</v>
      </c>
      <c r="H3208" s="29"/>
    </row>
    <row r="3209" customFormat="false" ht="12.75" hidden="false" customHeight="false" outlineLevel="0" collapsed="false">
      <c r="C3209" s="3" t="s">
        <v>733</v>
      </c>
      <c r="D3209" s="4" t="s">
        <v>18</v>
      </c>
      <c r="E3209" s="5" t="n">
        <v>2</v>
      </c>
      <c r="F3209" s="6" t="n">
        <v>170</v>
      </c>
      <c r="G3209" s="31" t="n">
        <f aca="false">ROUNDDOWN(E3209*F3209,2)</f>
        <v>340</v>
      </c>
      <c r="H3209" s="29"/>
    </row>
    <row r="3210" customFormat="false" ht="12.75" hidden="false" customHeight="false" outlineLevel="0" collapsed="false">
      <c r="C3210" s="50" t="s">
        <v>387</v>
      </c>
      <c r="E3210" s="51"/>
      <c r="G3210" s="31"/>
      <c r="H3210" s="29"/>
    </row>
    <row r="3211" s="207" customFormat="true" ht="12.75" hidden="false" customHeight="false" outlineLevel="0" collapsed="false">
      <c r="A3211" s="200"/>
      <c r="B3211" s="201"/>
      <c r="C3211" s="202" t="s">
        <v>842</v>
      </c>
      <c r="D3211" s="201"/>
      <c r="E3211" s="203"/>
      <c r="F3211" s="204"/>
      <c r="G3211" s="204"/>
      <c r="H3211" s="205"/>
      <c r="I3211" s="206"/>
    </row>
    <row r="3212" s="47" customFormat="true" ht="12.75" hidden="false" customHeight="false" outlineLevel="0" collapsed="false">
      <c r="A3212" s="48"/>
      <c r="B3212" s="208"/>
      <c r="C3212" s="209"/>
      <c r="D3212" s="210"/>
      <c r="E3212" s="211"/>
      <c r="F3212" s="212"/>
      <c r="G3212" s="212"/>
      <c r="H3212" s="213"/>
      <c r="I3212" s="46"/>
    </row>
    <row r="3213" s="222" customFormat="true" ht="12.75" hidden="false" customHeight="false" outlineLevel="0" collapsed="false">
      <c r="A3213" s="214"/>
      <c r="B3213" s="215"/>
      <c r="C3213" s="216"/>
      <c r="D3213" s="215"/>
      <c r="E3213" s="217"/>
      <c r="F3213" s="218"/>
      <c r="G3213" s="219"/>
      <c r="H3213" s="220"/>
      <c r="I3213" s="221"/>
    </row>
    <row r="3214" s="222" customFormat="true" ht="12.75" hidden="false" customHeight="false" outlineLevel="0" collapsed="false">
      <c r="A3214" s="214"/>
      <c r="B3214" s="215"/>
      <c r="C3214" s="216"/>
      <c r="D3214" s="215"/>
      <c r="E3214" s="217"/>
      <c r="F3214" s="218"/>
      <c r="G3214" s="219"/>
      <c r="H3214" s="220"/>
      <c r="I3214" s="221"/>
    </row>
    <row r="3215" s="222" customFormat="true" ht="12.75" hidden="false" customHeight="false" outlineLevel="0" collapsed="false">
      <c r="A3215" s="214"/>
      <c r="B3215" s="215"/>
      <c r="C3215" s="223"/>
      <c r="D3215" s="215"/>
      <c r="E3215" s="217"/>
      <c r="F3215" s="219"/>
      <c r="G3215" s="219"/>
      <c r="H3215" s="220"/>
      <c r="I3215" s="221"/>
    </row>
    <row r="3216" s="222" customFormat="true" ht="12.75" hidden="false" customHeight="false" outlineLevel="0" collapsed="false">
      <c r="A3216" s="214"/>
      <c r="B3216" s="215"/>
      <c r="C3216" s="223"/>
      <c r="D3216" s="215"/>
      <c r="E3216" s="217"/>
      <c r="F3216" s="219"/>
      <c r="G3216" s="219"/>
      <c r="H3216" s="220"/>
      <c r="I3216" s="221"/>
    </row>
    <row r="3217" s="222" customFormat="true" ht="12.75" hidden="false" customHeight="false" outlineLevel="0" collapsed="false">
      <c r="A3217" s="214"/>
      <c r="B3217" s="215"/>
      <c r="C3217" s="223"/>
      <c r="D3217" s="215"/>
      <c r="E3217" s="217"/>
      <c r="F3217" s="219"/>
      <c r="G3217" s="219"/>
      <c r="H3217" s="220"/>
      <c r="I3217" s="221"/>
    </row>
    <row r="3218" s="222" customFormat="true" ht="12.75" hidden="false" customHeight="false" outlineLevel="0" collapsed="false">
      <c r="A3218" s="214"/>
      <c r="B3218" s="215"/>
      <c r="C3218" s="223"/>
      <c r="D3218" s="215"/>
      <c r="E3218" s="217"/>
      <c r="F3218" s="219"/>
      <c r="G3218" s="219"/>
      <c r="H3218" s="220"/>
      <c r="I3218" s="221"/>
    </row>
    <row r="3219" s="222" customFormat="true" ht="12.75" hidden="false" customHeight="false" outlineLevel="0" collapsed="false">
      <c r="A3219" s="214"/>
      <c r="B3219" s="215"/>
      <c r="C3219" s="216"/>
      <c r="D3219" s="215"/>
      <c r="E3219" s="217"/>
      <c r="F3219" s="218"/>
      <c r="G3219" s="219"/>
      <c r="H3219" s="220"/>
      <c r="I3219" s="221"/>
    </row>
    <row r="3220" s="222" customFormat="true" ht="12.75" hidden="false" customHeight="false" outlineLevel="0" collapsed="false">
      <c r="A3220" s="214"/>
      <c r="B3220" s="215"/>
      <c r="C3220" s="216"/>
      <c r="D3220" s="215"/>
      <c r="E3220" s="217"/>
      <c r="F3220" s="218"/>
      <c r="G3220" s="219"/>
      <c r="H3220" s="220"/>
      <c r="I3220" s="221"/>
    </row>
  </sheetData>
  <autoFilter ref="A4:I3211"/>
  <mergeCells count="12">
    <mergeCell ref="B1:H1"/>
    <mergeCell ref="B2:H2"/>
    <mergeCell ref="A2236:A2237"/>
    <mergeCell ref="C2963:D2963"/>
    <mergeCell ref="C2979:D2979"/>
    <mergeCell ref="C2980:D2980"/>
    <mergeCell ref="C3008:D3008"/>
    <mergeCell ref="C3009:D3009"/>
    <mergeCell ref="C3010:D3010"/>
    <mergeCell ref="C3024:D3024"/>
    <mergeCell ref="C3025:D3025"/>
    <mergeCell ref="C3026:D3026"/>
  </mergeCells>
  <printOptions headings="false" gridLines="false" gridLinesSet="true" horizontalCentered="true" verticalCentered="false"/>
  <pageMargins left="0.25" right="0.25" top="0.5" bottom="0.5" header="0.340277777777778" footer="0.511811023622047"/>
  <pageSetup paperSize="9" scale="84" fitToWidth="1" fitToHeight="1" pageOrder="downThenOver" orientation="portrait" blackAndWhite="false" draft="false" cellComments="none" firstPageNumber="864" useFirstPageNumber="true" horizontalDpi="300" verticalDpi="300" copies="1"/>
  <headerFooter differentFirst="false" differentOddEven="false">
    <oddHeader>&amp;R&amp;"Arial,Bold"PHE</oddHeader>
    <oddFooter/>
  </headerFooter>
  <rowBreaks count="56" manualBreakCount="56">
    <brk id="49" man="true" max="16383" min="0"/>
    <brk id="109" man="true" max="16383" min="0"/>
    <brk id="164" man="true" max="16383" min="0"/>
    <brk id="213" man="true" max="16383" min="0"/>
    <brk id="261" man="true" max="16383" min="0"/>
    <brk id="305" man="true" max="16383" min="0"/>
    <brk id="359" man="true" max="16383" min="0"/>
    <brk id="408" man="true" max="16383" min="0"/>
    <brk id="459" man="true" max="16383" min="0"/>
    <brk id="502" man="true" max="16383" min="0"/>
    <brk id="544" man="true" max="16383" min="0"/>
    <brk id="586" man="true" max="16383" min="0"/>
    <brk id="628" man="true" max="16383" min="0"/>
    <brk id="670" man="true" max="16383" min="0"/>
    <brk id="713" man="true" max="16383" min="0"/>
    <brk id="757" man="true" max="16383" min="0"/>
    <brk id="805" man="true" max="16383" min="0"/>
    <brk id="847" man="true" max="16383" min="0"/>
    <brk id="949" man="true" max="16383" min="0"/>
    <brk id="994" man="true" max="16383" min="0"/>
    <brk id="1034" man="true" max="16383" min="0"/>
    <brk id="1082" man="true" max="16383" min="0"/>
    <brk id="1130" man="true" max="16383" min="0"/>
    <brk id="1178" man="true" max="16383" min="0"/>
    <brk id="1228" man="true" max="16383" min="0"/>
    <brk id="1276" man="true" max="16383" min="0"/>
    <brk id="1335" man="true" max="16383" min="0"/>
    <brk id="1387" man="true" max="16383" min="0"/>
    <brk id="1441" man="true" max="16383" min="0"/>
    <brk id="1502" man="true" max="16383" min="0"/>
    <brk id="1540" man="true" max="16383" min="0"/>
    <brk id="1583" man="true" max="16383" min="0"/>
    <brk id="1624" man="true" max="16383" min="0"/>
    <brk id="1667" man="true" max="16383" min="0"/>
    <brk id="1716" man="true" max="16383" min="0"/>
    <brk id="1771" man="true" max="16383" min="0"/>
    <brk id="1835" man="true" max="16383" min="0"/>
    <brk id="1896" man="true" max="16383" min="0"/>
    <brk id="2094" man="true" max="16383" min="0"/>
    <brk id="2150" man="true" max="16383" min="0"/>
    <brk id="2201" man="true" max="16383" min="0"/>
    <brk id="2257" man="true" max="16383" min="0"/>
    <brk id="2306" man="true" max="16383" min="0"/>
    <brk id="2352" man="true" max="16383" min="0"/>
    <brk id="2414" man="true" max="16383" min="0"/>
    <brk id="2474" man="true" max="16383" min="0"/>
    <brk id="2532" man="true" max="16383" min="0"/>
    <brk id="2583" man="true" max="16383" min="0"/>
    <brk id="2637" man="true" max="16383" min="0"/>
    <brk id="2749" man="true" max="16383" min="0"/>
    <brk id="2849" man="true" max="16383" min="0"/>
    <brk id="2963" man="true" max="16383" min="0"/>
    <brk id="3010" man="true" max="16383" min="0"/>
    <brk id="3059" man="true" max="16383" min="0"/>
    <brk id="3113" man="true" max="16383" min="0"/>
    <brk id="3168"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
    </sheetView>
  </sheetViews>
  <sheetFormatPr defaultColWidth="9.13671875" defaultRowHeight="15" zeroHeight="false" outlineLevelRow="0" outlineLevelCol="0"/>
  <cols>
    <col collapsed="false" customWidth="true" hidden="false" outlineLevel="0" max="1" min="1" style="487" width="3.7"/>
    <col collapsed="false" customWidth="true" hidden="false" outlineLevel="0" max="2" min="2" style="487" width="44.28"/>
    <col collapsed="false" customWidth="true" hidden="false" outlineLevel="0" max="3" min="3" style="487" width="9.28"/>
    <col collapsed="false" customWidth="true" hidden="false" outlineLevel="0" max="4" min="4" style="492" width="9.85"/>
    <col collapsed="false" customWidth="true" hidden="false" outlineLevel="0" max="5" min="5" style="492" width="9.7"/>
    <col collapsed="false" customWidth="true" hidden="false" outlineLevel="0" max="6" min="6" style="492" width="11.42"/>
    <col collapsed="false" customWidth="true" hidden="false" outlineLevel="0" max="7" min="7" style="492" width="10.13"/>
    <col collapsed="false" customWidth="true" hidden="false" outlineLevel="0" max="9" min="8" style="492" width="11.28"/>
    <col collapsed="false" customWidth="true" hidden="false" outlineLevel="0" max="10" min="10" style="492" width="11.42"/>
    <col collapsed="false" customWidth="true" hidden="false" outlineLevel="0" max="11" min="11" style="492" width="10.85"/>
    <col collapsed="false" customWidth="true" hidden="false" outlineLevel="0" max="12" min="12" style="492" width="11.28"/>
    <col collapsed="false" customWidth="true" hidden="false" outlineLevel="0" max="13" min="13" style="492" width="10.99"/>
    <col collapsed="false" customWidth="true" hidden="false" outlineLevel="0" max="14" min="14" style="492" width="10.71"/>
    <col collapsed="false" customWidth="true" hidden="false" outlineLevel="0" max="15" min="15" style="492" width="11.99"/>
    <col collapsed="false" customWidth="true" hidden="false" outlineLevel="0" max="16" min="16" style="487" width="11.7"/>
    <col collapsed="false" customWidth="true" hidden="false" outlineLevel="0" max="17" min="17" style="487" width="10.71"/>
    <col collapsed="false" customWidth="false" hidden="false" outlineLevel="0" max="257" min="18" style="487" width="9.14"/>
  </cols>
  <sheetData>
    <row r="1" customFormat="false" ht="18" hidden="false" customHeight="false" outlineLevel="0" collapsed="false">
      <c r="A1" s="490" t="s">
        <v>1352</v>
      </c>
      <c r="B1" s="490"/>
      <c r="C1" s="490"/>
      <c r="D1" s="490"/>
      <c r="E1" s="490"/>
      <c r="F1" s="490"/>
      <c r="G1" s="490"/>
      <c r="H1" s="490"/>
      <c r="I1" s="490"/>
      <c r="J1" s="490"/>
      <c r="K1" s="490"/>
      <c r="L1" s="490"/>
      <c r="M1" s="490"/>
      <c r="N1" s="490"/>
      <c r="O1" s="490"/>
    </row>
    <row r="2" customFormat="false" ht="22.5" hidden="false" customHeight="false" outlineLevel="0" collapsed="false">
      <c r="B2" s="567" t="s">
        <v>1353</v>
      </c>
      <c r="O2" s="526" t="str">
        <f aca="false">'sluice-PVC'!O2</f>
        <v>2018-19</v>
      </c>
    </row>
    <row r="3" s="492" customFormat="true" ht="33" hidden="false" customHeight="true" outlineLevel="0" collapsed="false">
      <c r="A3" s="345" t="s">
        <v>1211</v>
      </c>
      <c r="B3" s="345" t="s">
        <v>1317</v>
      </c>
      <c r="C3" s="345" t="s">
        <v>1318</v>
      </c>
      <c r="D3" s="345"/>
      <c r="E3" s="345"/>
      <c r="F3" s="345" t="s">
        <v>549</v>
      </c>
      <c r="G3" s="345" t="s">
        <v>1319</v>
      </c>
      <c r="H3" s="345" t="s">
        <v>554</v>
      </c>
      <c r="I3" s="345"/>
      <c r="J3" s="345"/>
      <c r="K3" s="345" t="s">
        <v>1320</v>
      </c>
      <c r="L3" s="345"/>
      <c r="M3" s="345" t="s">
        <v>1321</v>
      </c>
      <c r="N3" s="345"/>
      <c r="O3" s="345" t="s">
        <v>556</v>
      </c>
      <c r="P3" s="345" t="s">
        <v>1354</v>
      </c>
      <c r="Q3" s="345" t="s">
        <v>1355</v>
      </c>
    </row>
    <row r="4" s="492" customFormat="true" ht="30" hidden="false" customHeight="false" outlineLevel="0" collapsed="false">
      <c r="A4" s="345"/>
      <c r="B4" s="345" t="s">
        <v>1322</v>
      </c>
      <c r="C4" s="527" t="s">
        <v>1323</v>
      </c>
      <c r="D4" s="527" t="s">
        <v>1324</v>
      </c>
      <c r="E4" s="527" t="s">
        <v>1325</v>
      </c>
      <c r="F4" s="527" t="s">
        <v>1326</v>
      </c>
      <c r="G4" s="527" t="s">
        <v>1284</v>
      </c>
      <c r="H4" s="527" t="s">
        <v>1327</v>
      </c>
      <c r="I4" s="527" t="s">
        <v>1328</v>
      </c>
      <c r="J4" s="527" t="s">
        <v>1329</v>
      </c>
      <c r="K4" s="527" t="s">
        <v>1286</v>
      </c>
      <c r="L4" s="527" t="s">
        <v>1330</v>
      </c>
      <c r="M4" s="527" t="s">
        <v>1287</v>
      </c>
      <c r="N4" s="527" t="s">
        <v>1331</v>
      </c>
      <c r="O4" s="527" t="s">
        <v>1332</v>
      </c>
      <c r="P4" s="527" t="s">
        <v>1356</v>
      </c>
      <c r="Q4" s="527" t="s">
        <v>1290</v>
      </c>
    </row>
    <row r="5" s="529" customFormat="true" ht="24" hidden="false" customHeight="false" outlineLevel="0" collapsed="false">
      <c r="A5" s="528"/>
      <c r="B5" s="528" t="s">
        <v>1333</v>
      </c>
      <c r="C5" s="353" t="s">
        <v>1170</v>
      </c>
      <c r="D5" s="353" t="s">
        <v>1126</v>
      </c>
      <c r="E5" s="353" t="s">
        <v>1170</v>
      </c>
      <c r="F5" s="353" t="s">
        <v>1171</v>
      </c>
      <c r="G5" s="353" t="s">
        <v>1171</v>
      </c>
      <c r="H5" s="353" t="s">
        <v>1171</v>
      </c>
      <c r="I5" s="353" t="s">
        <v>1171</v>
      </c>
      <c r="J5" s="353" t="s">
        <v>1171</v>
      </c>
      <c r="K5" s="353" t="s">
        <v>1171</v>
      </c>
      <c r="L5" s="353" t="s">
        <v>1171</v>
      </c>
      <c r="M5" s="353" t="s">
        <v>1172</v>
      </c>
      <c r="N5" s="353" t="s">
        <v>1172</v>
      </c>
      <c r="O5" s="353" t="s">
        <v>1172</v>
      </c>
      <c r="P5" s="353" t="s">
        <v>1172</v>
      </c>
      <c r="Q5" s="353" t="s">
        <v>1172</v>
      </c>
    </row>
    <row r="6" s="492" customFormat="true" ht="15.6" hidden="false" customHeight="true" outlineLevel="0" collapsed="false">
      <c r="A6" s="568"/>
      <c r="B6" s="569"/>
      <c r="C6" s="570"/>
      <c r="D6" s="570"/>
      <c r="E6" s="570"/>
      <c r="F6" s="570" t="s">
        <v>1357</v>
      </c>
      <c r="G6" s="570"/>
      <c r="H6" s="570"/>
      <c r="I6" s="570"/>
      <c r="J6" s="570"/>
      <c r="K6" s="570"/>
      <c r="L6" s="570"/>
      <c r="M6" s="570"/>
      <c r="N6" s="570"/>
      <c r="O6" s="570"/>
      <c r="P6" s="570"/>
      <c r="Q6" s="570"/>
    </row>
    <row r="7" customFormat="false" ht="72" hidden="false" customHeight="true" outlineLevel="0" collapsed="false">
      <c r="A7" s="538" t="n">
        <v>1</v>
      </c>
      <c r="B7" s="571" t="str">
        <f aca="false">'sluice-PVC'!B8</f>
        <v>Resilient Seated Soft Sealing" Gate Valves (Sluice Valves) with Body and Bonnet of Ductile Iron GGG-40/SG-400/15 or GGG-50/SG-500/7 or Equivalent as per IS1865, IS:3896-2, without bypass upto 400mm dia and with bypass above 400mm dia </v>
      </c>
      <c r="C7" s="572" t="n">
        <f aca="false">'sluice-PVC'!C8</f>
        <v>9922</v>
      </c>
      <c r="D7" s="572" t="n">
        <f aca="false">'sluice-PVC'!D8</f>
        <v>9922</v>
      </c>
      <c r="E7" s="572" t="n">
        <f aca="false">'sluice-PVC'!E8</f>
        <v>9922</v>
      </c>
      <c r="F7" s="572" t="n">
        <f aca="false">'sluice-PVC'!F8</f>
        <v>12957</v>
      </c>
      <c r="G7" s="572" t="n">
        <f aca="false">'sluice-PVC'!G8</f>
        <v>16679</v>
      </c>
      <c r="H7" s="572" t="n">
        <f aca="false">'sluice-PVC'!H8</f>
        <v>20401</v>
      </c>
      <c r="I7" s="572" t="n">
        <f aca="false">'sluice-PVC'!I8</f>
        <v>20401</v>
      </c>
      <c r="J7" s="572" t="n">
        <f aca="false">'sluice-PVC'!J8</f>
        <v>20401</v>
      </c>
      <c r="K7" s="572" t="n">
        <f aca="false">'sluice-PVC'!K8</f>
        <v>29975</v>
      </c>
      <c r="L7" s="572" t="n">
        <f aca="false">'sluice-PVC'!L8</f>
        <v>29975</v>
      </c>
      <c r="M7" s="572" t="n">
        <f aca="false">'sluice-PVC'!M8</f>
        <v>38225</v>
      </c>
      <c r="N7" s="572" t="n">
        <f aca="false">'sluice-PVC'!N8</f>
        <v>38225</v>
      </c>
      <c r="O7" s="572" t="n">
        <f aca="false">'sluice-PVC'!O8</f>
        <v>70965</v>
      </c>
      <c r="P7" s="572" t="n">
        <v>98725</v>
      </c>
      <c r="Q7" s="572" t="n">
        <v>126225</v>
      </c>
      <c r="R7" s="573"/>
    </row>
    <row r="8" customFormat="false" ht="21" hidden="false" customHeight="true" outlineLevel="0" collapsed="false">
      <c r="A8" s="574" t="n">
        <v>2</v>
      </c>
      <c r="B8" s="575" t="str">
        <f aca="false">'sluice-PVC'!B9</f>
        <v>Transportation charges(5%)</v>
      </c>
      <c r="C8" s="446" t="n">
        <f aca="false">C7*0.05</f>
        <v>496.1</v>
      </c>
      <c r="D8" s="446" t="n">
        <f aca="false">D7*0.05</f>
        <v>496.1</v>
      </c>
      <c r="E8" s="446" t="n">
        <f aca="false">E7*0.05</f>
        <v>496.1</v>
      </c>
      <c r="F8" s="446" t="n">
        <f aca="false">F7*0.05</f>
        <v>647.85</v>
      </c>
      <c r="G8" s="446" t="n">
        <f aca="false">G7*0.05</f>
        <v>833.95</v>
      </c>
      <c r="H8" s="446" t="n">
        <f aca="false">H7*0.05</f>
        <v>1020.05</v>
      </c>
      <c r="I8" s="446" t="n">
        <f aca="false">I7*0.05</f>
        <v>1020.05</v>
      </c>
      <c r="J8" s="446" t="n">
        <f aca="false">J7*0.05</f>
        <v>1020.05</v>
      </c>
      <c r="K8" s="446" t="n">
        <f aca="false">K7*0.05</f>
        <v>1498.75</v>
      </c>
      <c r="L8" s="446" t="n">
        <f aca="false">L7*0.05</f>
        <v>1498.75</v>
      </c>
      <c r="M8" s="446" t="n">
        <f aca="false">M7*0.05</f>
        <v>1911.25</v>
      </c>
      <c r="N8" s="446" t="n">
        <f aca="false">N7*0.05</f>
        <v>1911.25</v>
      </c>
      <c r="O8" s="446" t="n">
        <f aca="false">O7*0.05</f>
        <v>3548.25</v>
      </c>
      <c r="P8" s="446" t="n">
        <f aca="false">P7*0.05</f>
        <v>4936.25</v>
      </c>
      <c r="Q8" s="446" t="n">
        <f aca="false">Q7*0.05</f>
        <v>6311.25</v>
      </c>
    </row>
    <row r="9" customFormat="false" ht="21.95" hidden="false" customHeight="true" outlineLevel="0" collapsed="false">
      <c r="A9" s="538" t="n">
        <v>3</v>
      </c>
      <c r="B9" s="575" t="s">
        <v>1358</v>
      </c>
      <c r="C9" s="446" t="n">
        <f aca="false">'sluice-PVC'!C10</f>
        <v>2954.86</v>
      </c>
      <c r="D9" s="446" t="n">
        <f aca="false">'sluice-PVC'!D10</f>
        <v>2954.86</v>
      </c>
      <c r="E9" s="446" t="n">
        <f aca="false">'sluice-PVC'!E10</f>
        <v>2954.86</v>
      </c>
      <c r="F9" s="446" t="n">
        <f aca="false">'sluice-PVC'!F10</f>
        <v>3623.06</v>
      </c>
      <c r="G9" s="446" t="n">
        <f aca="false">'sluice-PVC'!G10</f>
        <v>4668.3</v>
      </c>
      <c r="H9" s="446" t="n">
        <f aca="false">'sluice-PVC'!H10</f>
        <v>5879.06</v>
      </c>
      <c r="I9" s="446" t="n">
        <f aca="false">'sluice-PVC'!I10</f>
        <v>5879.06</v>
      </c>
      <c r="J9" s="446" t="n">
        <f aca="false">'sluice-PVC'!J10</f>
        <v>5879.06</v>
      </c>
      <c r="K9" s="446" t="n">
        <f aca="false">'sluice-PVC'!K10</f>
        <v>8377.2</v>
      </c>
      <c r="L9" s="446" t="n">
        <f aca="false">'sluice-PVC'!L10</f>
        <v>8377.2</v>
      </c>
      <c r="M9" s="446" t="n">
        <f aca="false">'sluice-PVC'!M10</f>
        <v>11200.24</v>
      </c>
      <c r="N9" s="446" t="n">
        <f aca="false">'sluice-PVC'!N10</f>
        <v>11200.24</v>
      </c>
      <c r="O9" s="446" t="n">
        <f aca="false">'sluice-PVC'!O10</f>
        <v>14293.02</v>
      </c>
      <c r="P9" s="446" t="n">
        <f aca="false">'dbl-airvalve-HDPE'!P12</f>
        <v>15188.06</v>
      </c>
      <c r="Q9" s="446" t="n">
        <f aca="false">'dbl-airvalve-HDPE'!Q12</f>
        <v>18538.32</v>
      </c>
    </row>
    <row r="10" s="545" customFormat="true" ht="21.95" hidden="false" customHeight="true" outlineLevel="0" collapsed="false">
      <c r="A10" s="574" t="n">
        <v>4</v>
      </c>
      <c r="B10" s="576" t="s">
        <v>1237</v>
      </c>
      <c r="C10" s="577" t="n">
        <f aca="false">'dbl-airvalve-HDPE'!C13</f>
        <v>192</v>
      </c>
      <c r="D10" s="577" t="n">
        <f aca="false">'dbl-airvalve-HDPE'!D13</f>
        <v>232</v>
      </c>
      <c r="E10" s="577" t="n">
        <f aca="false">'dbl-airvalve-HDPE'!E13</f>
        <v>322</v>
      </c>
      <c r="F10" s="577" t="n">
        <f aca="false">'dbl-airvalve-HDPE'!F13</f>
        <v>446</v>
      </c>
      <c r="G10" s="577" t="n">
        <f aca="false">'dbl-airvalve-HDPE'!G13</f>
        <v>602</v>
      </c>
      <c r="H10" s="577" t="n">
        <f aca="false">'dbl-airvalve-HDPE'!H13</f>
        <v>750</v>
      </c>
      <c r="I10" s="577" t="n">
        <f aca="false">'dbl-airvalve-HDPE'!I13</f>
        <v>1048</v>
      </c>
      <c r="J10" s="577" t="n">
        <f aca="false">'dbl-airvalve-HDPE'!J13</f>
        <v>1596</v>
      </c>
      <c r="K10" s="577" t="n">
        <f aca="false">'dbl-airvalve-HDPE'!K13</f>
        <v>2052</v>
      </c>
      <c r="L10" s="577" t="n">
        <f aca="false">'dbl-airvalve-HDPE'!L13</f>
        <v>2358</v>
      </c>
      <c r="M10" s="577" t="n">
        <f aca="false">'dbl-airvalve-HDPE'!M13</f>
        <v>2762</v>
      </c>
      <c r="N10" s="577" t="n">
        <f aca="false">'dbl-airvalve-HDPE'!N13</f>
        <v>3084</v>
      </c>
      <c r="O10" s="577" t="n">
        <f aca="false">'dbl-airvalve-HDPE'!O13</f>
        <v>3556</v>
      </c>
      <c r="P10" s="577" t="n">
        <f aca="false">'dbl-airvalve-HDPE'!P13</f>
        <v>7436</v>
      </c>
      <c r="Q10" s="577" t="n">
        <f aca="false">'dbl-airvalve-HDPE'!Q13</f>
        <v>9908</v>
      </c>
    </row>
    <row r="11" s="545" customFormat="true" ht="21.95" hidden="false" customHeight="true" outlineLevel="0" collapsed="false">
      <c r="A11" s="538" t="n">
        <v>5</v>
      </c>
      <c r="B11" s="576" t="s">
        <v>1227</v>
      </c>
      <c r="C11" s="390" t="n">
        <f aca="false">'dbl-airvalve-HDPE'!C14</f>
        <v>234</v>
      </c>
      <c r="D11" s="390" t="n">
        <f aca="false">'dbl-airvalve-HDPE'!D14</f>
        <v>298</v>
      </c>
      <c r="E11" s="390" t="n">
        <f aca="false">'dbl-airvalve-HDPE'!E14</f>
        <v>322</v>
      </c>
      <c r="F11" s="390" t="n">
        <f aca="false">'dbl-airvalve-HDPE'!F14</f>
        <v>338</v>
      </c>
      <c r="G11" s="390" t="n">
        <f aca="false">'dbl-airvalve-HDPE'!G14</f>
        <v>464</v>
      </c>
      <c r="H11" s="390" t="n">
        <f aca="false">'dbl-airvalve-HDPE'!H14</f>
        <v>502</v>
      </c>
      <c r="I11" s="390" t="n">
        <f aca="false">'dbl-airvalve-HDPE'!I14</f>
        <v>662</v>
      </c>
      <c r="J11" s="390" t="n">
        <f aca="false">'dbl-airvalve-HDPE'!J14</f>
        <v>932</v>
      </c>
      <c r="K11" s="390" t="n">
        <f aca="false">'dbl-airvalve-HDPE'!K14</f>
        <v>1208</v>
      </c>
      <c r="L11" s="390" t="n">
        <f aca="false">'dbl-airvalve-HDPE'!L14</f>
        <v>1514</v>
      </c>
      <c r="M11" s="390" t="n">
        <f aca="false">'dbl-airvalve-HDPE'!M14</f>
        <v>1786</v>
      </c>
      <c r="N11" s="390" t="n">
        <f aca="false">'dbl-airvalve-HDPE'!N14</f>
        <v>2026</v>
      </c>
      <c r="O11" s="390" t="n">
        <f aca="false">'dbl-airvalve-HDPE'!O14</f>
        <v>2382</v>
      </c>
      <c r="P11" s="390" t="n">
        <f aca="false">'dbl-airvalve-HDPE'!P14</f>
        <v>4034</v>
      </c>
      <c r="Q11" s="390" t="n">
        <f aca="false">'dbl-airvalve-HDPE'!Q14</f>
        <v>5004</v>
      </c>
    </row>
    <row r="12" customFormat="false" ht="40.5" hidden="false" customHeight="false" outlineLevel="0" collapsed="false">
      <c r="A12" s="574" t="n">
        <v>6</v>
      </c>
      <c r="B12" s="447" t="s">
        <v>1268</v>
      </c>
      <c r="C12" s="446" t="n">
        <f aca="false">'sluice-PVC'!C13</f>
        <v>308.44</v>
      </c>
      <c r="D12" s="446" t="n">
        <f aca="false">'sluice-PVC'!D13</f>
        <v>308.44</v>
      </c>
      <c r="E12" s="446" t="n">
        <f aca="false">'sluice-PVC'!E13</f>
        <v>308.44</v>
      </c>
      <c r="F12" s="446" t="n">
        <f aca="false">'sluice-PVC'!F13</f>
        <v>509.02</v>
      </c>
      <c r="G12" s="446" t="n">
        <f aca="false">'sluice-PVC'!G13</f>
        <v>527.86</v>
      </c>
      <c r="H12" s="446" t="n">
        <f aca="false">'sluice-PVC'!H13</f>
        <v>805.44</v>
      </c>
      <c r="I12" s="446" t="n">
        <f aca="false">'sluice-PVC'!I13</f>
        <v>805.44</v>
      </c>
      <c r="J12" s="446" t="n">
        <f aca="false">'sluice-PVC'!J13</f>
        <v>805.44</v>
      </c>
      <c r="K12" s="446" t="n">
        <f aca="false">'sluice-PVC'!K13</f>
        <v>881.86</v>
      </c>
      <c r="L12" s="446" t="n">
        <f aca="false">'sluice-PVC'!L13</f>
        <v>881.86</v>
      </c>
      <c r="M12" s="446" t="n">
        <f aca="false">'sluice-PVC'!M13</f>
        <v>1270.54</v>
      </c>
      <c r="N12" s="446" t="n">
        <f aca="false">'sluice-PVC'!N13</f>
        <v>1270.54</v>
      </c>
      <c r="O12" s="446" t="n">
        <f aca="false">'sluice-PVC'!O13</f>
        <v>1335.7</v>
      </c>
      <c r="P12" s="446" t="n">
        <f aca="false">'dbl-airvalve-HDPE'!P15/2</f>
        <v>1918.14</v>
      </c>
      <c r="Q12" s="446" t="n">
        <f aca="false">'dbl-airvalve-HDPE'!Q15/2</f>
        <v>3037.66</v>
      </c>
    </row>
    <row r="13" customFormat="false" ht="27" hidden="false" customHeight="false" outlineLevel="0" collapsed="false">
      <c r="A13" s="574" t="n">
        <v>7</v>
      </c>
      <c r="B13" s="546" t="s">
        <v>1339</v>
      </c>
      <c r="C13" s="446" t="n">
        <f aca="false">'sluice-PVC'!C14</f>
        <v>190.485</v>
      </c>
      <c r="D13" s="446" t="n">
        <f aca="false">'sluice-PVC'!D14</f>
        <v>190.485</v>
      </c>
      <c r="E13" s="446" t="n">
        <f aca="false">'sluice-PVC'!E14</f>
        <v>190.485</v>
      </c>
      <c r="F13" s="446" t="n">
        <f aca="false">'sluice-PVC'!F14</f>
        <v>349.164</v>
      </c>
      <c r="G13" s="446" t="n">
        <f aca="false">'sluice-PVC'!G14</f>
        <v>360.324</v>
      </c>
      <c r="H13" s="446" t="n">
        <f aca="false">'sluice-PVC'!H14</f>
        <v>612.78</v>
      </c>
      <c r="I13" s="446" t="n">
        <f aca="false">'sluice-PVC'!I14</f>
        <v>612.78</v>
      </c>
      <c r="J13" s="446" t="n">
        <f aca="false">'sluice-PVC'!J14</f>
        <v>612.78</v>
      </c>
      <c r="K13" s="446" t="n">
        <f aca="false">'sluice-PVC'!K14</f>
        <v>674.016</v>
      </c>
      <c r="L13" s="446" t="n">
        <f aca="false">'sluice-PVC'!L14</f>
        <v>674.016</v>
      </c>
      <c r="M13" s="446" t="n">
        <f aca="false">'sluice-PVC'!M14</f>
        <v>1037.22</v>
      </c>
      <c r="N13" s="446" t="n">
        <f aca="false">'sluice-PVC'!N14</f>
        <v>1037.22</v>
      </c>
      <c r="O13" s="446" t="n">
        <f aca="false">'sluice-PVC'!O14</f>
        <v>1070.328</v>
      </c>
      <c r="P13" s="446" t="n">
        <f aca="false">2*DFjoints!L17</f>
        <v>1603.116</v>
      </c>
      <c r="Q13" s="446" t="n">
        <f aca="false">2*DFjoints!L16</f>
        <v>2698.584</v>
      </c>
    </row>
    <row r="14" customFormat="false" ht="15" hidden="false" customHeight="false" outlineLevel="0" collapsed="false">
      <c r="A14" s="574" t="n">
        <v>8</v>
      </c>
      <c r="B14" s="448" t="s">
        <v>1340</v>
      </c>
      <c r="C14" s="446" t="n">
        <f aca="false">'sluice-PVC'!C15</f>
        <v>36.432</v>
      </c>
      <c r="D14" s="446" t="n">
        <f aca="false">'sluice-PVC'!D15</f>
        <v>36.432</v>
      </c>
      <c r="E14" s="446" t="n">
        <f aca="false">'sluice-PVC'!E15</f>
        <v>36.432</v>
      </c>
      <c r="F14" s="446" t="n">
        <f aca="false">'sluice-PVC'!F15</f>
        <v>46.08</v>
      </c>
      <c r="G14" s="446" t="n">
        <f aca="false">'sluice-PVC'!G15</f>
        <v>59.856</v>
      </c>
      <c r="H14" s="446" t="n">
        <f aca="false">'sluice-PVC'!H15</f>
        <v>75.276</v>
      </c>
      <c r="I14" s="446" t="n">
        <f aca="false">'sluice-PVC'!I15</f>
        <v>75.276</v>
      </c>
      <c r="J14" s="446" t="n">
        <f aca="false">'sluice-PVC'!J15</f>
        <v>75.276</v>
      </c>
      <c r="K14" s="446" t="n">
        <f aca="false">'sluice-PVC'!K15</f>
        <v>108.312</v>
      </c>
      <c r="L14" s="446" t="n">
        <f aca="false">'sluice-PVC'!L15</f>
        <v>108.312</v>
      </c>
      <c r="M14" s="446" t="n">
        <f aca="false">'sluice-PVC'!M15</f>
        <v>146.652</v>
      </c>
      <c r="N14" s="446" t="n">
        <f aca="false">'sluice-PVC'!N15</f>
        <v>146.652</v>
      </c>
      <c r="O14" s="446" t="n">
        <f aca="false">'sluice-PVC'!O15</f>
        <v>189.312</v>
      </c>
      <c r="P14" s="446" t="n">
        <f aca="false">2*0.6*DFjoints!O17</f>
        <v>238.656</v>
      </c>
      <c r="Q14" s="446" t="n">
        <f aca="false">2*0.6*DFjoints!O16</f>
        <v>290.976</v>
      </c>
    </row>
    <row r="15" customFormat="false" ht="20.25" hidden="false" customHeight="true" outlineLevel="0" collapsed="false">
      <c r="A15" s="574" t="n">
        <v>9</v>
      </c>
      <c r="B15" s="543" t="s">
        <v>1341</v>
      </c>
      <c r="C15" s="547" t="n">
        <f aca="false">'sluice-PVC'!C16</f>
        <v>87.61</v>
      </c>
      <c r="D15" s="547" t="n">
        <f aca="false">'sluice-PVC'!D16</f>
        <v>87.61</v>
      </c>
      <c r="E15" s="547" t="n">
        <f aca="false">'sluice-PVC'!E16</f>
        <v>87.61</v>
      </c>
      <c r="F15" s="547" t="n">
        <f aca="false">'sluice-PVC'!F16</f>
        <v>116.33</v>
      </c>
      <c r="G15" s="547" t="n">
        <f aca="false">'sluice-PVC'!G16</f>
        <v>152.57</v>
      </c>
      <c r="H15" s="547" t="n">
        <f aca="false">'sluice-PVC'!H16</f>
        <v>197.18</v>
      </c>
      <c r="I15" s="547" t="n">
        <f aca="false">'sluice-PVC'!I16</f>
        <v>197.18</v>
      </c>
      <c r="J15" s="547" t="n">
        <f aca="false">'sluice-PVC'!J16</f>
        <v>197.18</v>
      </c>
      <c r="K15" s="547" t="n">
        <f aca="false">'sluice-PVC'!K16</f>
        <v>325.29</v>
      </c>
      <c r="L15" s="547" t="n">
        <f aca="false">'sluice-PVC'!L16</f>
        <v>325.29</v>
      </c>
      <c r="M15" s="547" t="n">
        <f aca="false">'sluice-PVC'!M16</f>
        <v>462.28</v>
      </c>
      <c r="N15" s="547" t="n">
        <f aca="false">'sluice-PVC'!N16</f>
        <v>462.28</v>
      </c>
      <c r="O15" s="547" t="n">
        <f aca="false">'sluice-PVC'!O16</f>
        <v>658.15</v>
      </c>
      <c r="P15" s="547" t="n">
        <v>1111.5</v>
      </c>
      <c r="Q15" s="547" t="n">
        <v>1364.67</v>
      </c>
    </row>
    <row r="16" customFormat="false" ht="15" hidden="false" customHeight="false" outlineLevel="0" collapsed="false">
      <c r="A16" s="574" t="n">
        <v>10</v>
      </c>
      <c r="B16" s="578" t="s">
        <v>1185</v>
      </c>
      <c r="C16" s="549" t="n">
        <f aca="false">(C14+C15)*'VC rate'!$G$5</f>
        <v>0</v>
      </c>
      <c r="D16" s="549" t="n">
        <f aca="false">(D14+D15)*'VC rate'!$G$5</f>
        <v>0</v>
      </c>
      <c r="E16" s="549" t="n">
        <f aca="false">(E14+E15)*'VC rate'!$G$5</f>
        <v>0</v>
      </c>
      <c r="F16" s="549" t="n">
        <f aca="false">(F14+F15)*'VC rate'!$G$5</f>
        <v>0</v>
      </c>
      <c r="G16" s="549" t="n">
        <f aca="false">(G14+G15)*'VC rate'!$G$5</f>
        <v>0</v>
      </c>
      <c r="H16" s="549" t="n">
        <f aca="false">(H14+H15)*'VC rate'!$G$5</f>
        <v>0</v>
      </c>
      <c r="I16" s="549" t="n">
        <f aca="false">(I14+I15)*'VC rate'!$G$5</f>
        <v>0</v>
      </c>
      <c r="J16" s="549" t="n">
        <f aca="false">(J14+J15)*'VC rate'!$G$5</f>
        <v>0</v>
      </c>
      <c r="K16" s="549" t="n">
        <f aca="false">(K14+K15)*'VC rate'!$G$5</f>
        <v>0</v>
      </c>
      <c r="L16" s="549" t="n">
        <f aca="false">(L14+L15)*'VC rate'!$G$5</f>
        <v>0</v>
      </c>
      <c r="M16" s="549" t="n">
        <f aca="false">(M14+M15)*'VC rate'!$G$5</f>
        <v>0</v>
      </c>
      <c r="N16" s="549" t="n">
        <f aca="false">(N14+N15)*'VC rate'!$G$5</f>
        <v>0</v>
      </c>
      <c r="O16" s="549" t="n">
        <f aca="false">(O14+O15)*'VC rate'!$G$5</f>
        <v>0</v>
      </c>
      <c r="P16" s="549" t="n">
        <f aca="false">(P14+P15)*'VC rate'!$G$5</f>
        <v>0</v>
      </c>
      <c r="Q16" s="549" t="n">
        <f aca="false">(Q14+Q15)*'VC rate'!$G$5</f>
        <v>0</v>
      </c>
      <c r="R16" s="579"/>
    </row>
    <row r="17" customFormat="false" ht="32.25" hidden="false" customHeight="true" outlineLevel="0" collapsed="false">
      <c r="A17" s="574" t="n">
        <v>11</v>
      </c>
      <c r="B17" s="578" t="s">
        <v>1342</v>
      </c>
      <c r="C17" s="368" t="n">
        <f aca="false">'dbl-airvalve-HDPE'!C20</f>
        <v>16965</v>
      </c>
      <c r="D17" s="368" t="n">
        <f aca="false">'dbl-airvalve-HDPE'!D20</f>
        <v>16965</v>
      </c>
      <c r="E17" s="368" t="n">
        <f aca="false">'dbl-airvalve-HDPE'!E20</f>
        <v>16965</v>
      </c>
      <c r="F17" s="368" t="n">
        <f aca="false">'dbl-airvalve-HDPE'!F20</f>
        <v>23120</v>
      </c>
      <c r="G17" s="368" t="n">
        <f aca="false">'dbl-airvalve-HDPE'!G20</f>
        <v>23120</v>
      </c>
      <c r="H17" s="368" t="n">
        <f aca="false">'dbl-airvalve-HDPE'!H20</f>
        <v>23120</v>
      </c>
      <c r="I17" s="368" t="n">
        <f aca="false">'dbl-airvalve-HDPE'!I20</f>
        <v>23120</v>
      </c>
      <c r="J17" s="368" t="n">
        <f aca="false">'dbl-airvalve-HDPE'!J20</f>
        <v>23120</v>
      </c>
      <c r="K17" s="368" t="n">
        <f aca="false">'dbl-airvalve-HDPE'!K20</f>
        <v>23120</v>
      </c>
      <c r="L17" s="368" t="n">
        <f aca="false">'dbl-airvalve-HDPE'!L20</f>
        <v>23120</v>
      </c>
      <c r="M17" s="368" t="n">
        <f aca="false">'dbl-airvalve-HDPE'!M20</f>
        <v>34782</v>
      </c>
      <c r="N17" s="368" t="n">
        <f aca="false">'dbl-airvalve-HDPE'!N20</f>
        <v>34782</v>
      </c>
      <c r="O17" s="368" t="n">
        <f aca="false">'dbl-airvalve-HDPE'!O20</f>
        <v>34782</v>
      </c>
      <c r="P17" s="368" t="n">
        <f aca="false">'dbl-airvalve-HDPE'!P20</f>
        <v>34782</v>
      </c>
      <c r="Q17" s="368" t="n">
        <f aca="false">'dbl-airvalve-HDPE'!Q20</f>
        <v>34782</v>
      </c>
    </row>
    <row r="18" customFormat="false" ht="20.25" hidden="false" customHeight="true" outlineLevel="0" collapsed="false">
      <c r="A18" s="551" t="n">
        <v>12</v>
      </c>
      <c r="B18" s="370" t="s">
        <v>1187</v>
      </c>
      <c r="C18" s="580" t="n">
        <f aca="false">SUM(C7:C16)*13.615%</f>
        <v>1963.54536105</v>
      </c>
      <c r="D18" s="580" t="n">
        <f aca="false">SUM(D7:D16)*13.615%</f>
        <v>1977.70496105</v>
      </c>
      <c r="E18" s="580" t="n">
        <f aca="false">SUM(E7:E16)*13.615%</f>
        <v>1993.22606105</v>
      </c>
      <c r="F18" s="580" t="n">
        <f aca="false">SUM(F7:F16)*13.615%</f>
        <v>2591.2754196</v>
      </c>
      <c r="G18" s="580" t="n">
        <f aca="false">SUM(G7:G16)*13.615%</f>
        <v>3314.961139</v>
      </c>
      <c r="H18" s="580" t="n">
        <f aca="false">SUM(H7:H16)*13.615%</f>
        <v>4117.5553139</v>
      </c>
      <c r="I18" s="580" t="n">
        <f aca="false">SUM(I7:I16)*13.615%</f>
        <v>4179.9120139</v>
      </c>
      <c r="J18" s="580" t="n">
        <f aca="false">SUM(J7:J16)*13.615%</f>
        <v>4291.2827139</v>
      </c>
      <c r="K18" s="580" t="n">
        <f aca="false">SUM(K7:K16)*13.615%</f>
        <v>6140.4232722</v>
      </c>
      <c r="L18" s="580" t="n">
        <f aca="false">SUM(L7:L16)*13.615%</f>
        <v>6223.7470722</v>
      </c>
      <c r="M18" s="580" t="n">
        <f aca="false">SUM(M7:M16)*13.615%</f>
        <v>8005.7809293</v>
      </c>
      <c r="N18" s="580" t="n">
        <f aca="false">SUM(N7:N16)*13.615%</f>
        <v>8082.2972293</v>
      </c>
      <c r="O18" s="580" t="n">
        <f aca="false">SUM(O7:O16)*13.615%</f>
        <v>13342.395024</v>
      </c>
      <c r="P18" s="580" t="n">
        <f aca="false">SUM(P7:P16)*13.615%</f>
        <v>18406.2168003</v>
      </c>
      <c r="Q18" s="580" t="n">
        <f aca="false">SUM(Q7:Q16)*13.615%</f>
        <v>23605.477329</v>
      </c>
    </row>
    <row r="19" customFormat="false" ht="17.25" hidden="false" customHeight="false" outlineLevel="0" collapsed="false">
      <c r="A19" s="581"/>
      <c r="B19" s="452" t="s">
        <v>1188</v>
      </c>
      <c r="C19" s="582" t="n">
        <f aca="false">ROUND((SUM(C7:C18)),0)</f>
        <v>33350</v>
      </c>
      <c r="D19" s="582" t="n">
        <f aca="false">ROUND((SUM(D7:D18)),0)</f>
        <v>33469</v>
      </c>
      <c r="E19" s="583" t="n">
        <f aca="false">ROUND((SUM(E7:E18)),0)</f>
        <v>33598</v>
      </c>
      <c r="F19" s="583" t="n">
        <f aca="false">ROUND((SUM(F7:F18)),0)</f>
        <v>44744</v>
      </c>
      <c r="G19" s="583" t="n">
        <f aca="false">ROUND((SUM(G7:G18)),0)</f>
        <v>50783</v>
      </c>
      <c r="H19" s="583" t="n">
        <f aca="false">ROUND((SUM(H7:H18)),0)</f>
        <v>57480</v>
      </c>
      <c r="I19" s="583" t="n">
        <f aca="false">ROUND((SUM(I7:I18)),0)</f>
        <v>58001</v>
      </c>
      <c r="J19" s="583" t="n">
        <f aca="false">ROUND((SUM(J7:J18)),0)</f>
        <v>58930</v>
      </c>
      <c r="K19" s="583" t="n">
        <f aca="false">ROUND((SUM(K7:K18)),0)</f>
        <v>74361</v>
      </c>
      <c r="L19" s="583" t="n">
        <f aca="false">ROUND((SUM(L7:L18)),0)</f>
        <v>75056</v>
      </c>
      <c r="M19" s="583" t="n">
        <f aca="false">ROUND((SUM(M7:M18)),0)</f>
        <v>101589</v>
      </c>
      <c r="N19" s="583" t="n">
        <f aca="false">ROUND((SUM(N7:N18)),0)</f>
        <v>102227</v>
      </c>
      <c r="O19" s="583" t="n">
        <f aca="false">ROUND((SUM(O7:O18)),0)</f>
        <v>146122</v>
      </c>
      <c r="P19" s="583" t="n">
        <f aca="false">ROUND((SUM(P7:P18)),0)</f>
        <v>188379</v>
      </c>
      <c r="Q19" s="583" t="n">
        <f aca="false">ROUND((SUM(Q7:Q18)),0)</f>
        <v>231766</v>
      </c>
      <c r="R19" s="584"/>
    </row>
    <row r="21" customFormat="false" ht="22.5" hidden="true" customHeight="false" outlineLevel="0" collapsed="false">
      <c r="B21" s="567" t="s">
        <v>1353</v>
      </c>
    </row>
    <row r="22" s="492" customFormat="true" ht="33" hidden="true" customHeight="true" outlineLevel="0" collapsed="false">
      <c r="A22" s="345" t="s">
        <v>1211</v>
      </c>
      <c r="B22" s="345" t="s">
        <v>1317</v>
      </c>
      <c r="C22" s="345" t="s">
        <v>1318</v>
      </c>
      <c r="D22" s="345"/>
      <c r="E22" s="345"/>
      <c r="F22" s="345" t="s">
        <v>549</v>
      </c>
      <c r="G22" s="345" t="s">
        <v>1319</v>
      </c>
      <c r="H22" s="345" t="s">
        <v>554</v>
      </c>
      <c r="I22" s="345"/>
      <c r="J22" s="345"/>
      <c r="K22" s="345" t="s">
        <v>1320</v>
      </c>
      <c r="L22" s="345"/>
      <c r="M22" s="345" t="s">
        <v>1321</v>
      </c>
      <c r="N22" s="345"/>
      <c r="O22" s="345" t="s">
        <v>556</v>
      </c>
    </row>
    <row r="23" s="492" customFormat="true" ht="30" hidden="true" customHeight="false" outlineLevel="0" collapsed="false">
      <c r="A23" s="345"/>
      <c r="B23" s="345" t="s">
        <v>1322</v>
      </c>
      <c r="C23" s="527" t="s">
        <v>1323</v>
      </c>
      <c r="D23" s="527" t="s">
        <v>1324</v>
      </c>
      <c r="E23" s="527" t="s">
        <v>1325</v>
      </c>
      <c r="F23" s="527" t="s">
        <v>1326</v>
      </c>
      <c r="G23" s="527" t="s">
        <v>1284</v>
      </c>
      <c r="H23" s="527" t="s">
        <v>1327</v>
      </c>
      <c r="I23" s="527" t="s">
        <v>1328</v>
      </c>
      <c r="J23" s="527" t="s">
        <v>1329</v>
      </c>
      <c r="K23" s="527" t="s">
        <v>1286</v>
      </c>
      <c r="L23" s="527" t="s">
        <v>1330</v>
      </c>
      <c r="M23" s="527" t="s">
        <v>1287</v>
      </c>
      <c r="N23" s="527" t="s">
        <v>1331</v>
      </c>
      <c r="O23" s="527" t="s">
        <v>1332</v>
      </c>
    </row>
    <row r="24" s="529" customFormat="true" ht="27" hidden="true" customHeight="false" outlineLevel="0" collapsed="false">
      <c r="A24" s="528"/>
      <c r="B24" s="528" t="s">
        <v>1333</v>
      </c>
      <c r="C24" s="556" t="s">
        <v>1126</v>
      </c>
      <c r="D24" s="556" t="s">
        <v>1126</v>
      </c>
      <c r="E24" s="556" t="s">
        <v>1126</v>
      </c>
      <c r="F24" s="556" t="s">
        <v>1129</v>
      </c>
      <c r="G24" s="556" t="s">
        <v>1129</v>
      </c>
      <c r="H24" s="556" t="s">
        <v>1129</v>
      </c>
      <c r="I24" s="556" t="s">
        <v>1129</v>
      </c>
      <c r="J24" s="556" t="s">
        <v>1129</v>
      </c>
      <c r="K24" s="556" t="s">
        <v>1129</v>
      </c>
      <c r="L24" s="556" t="s">
        <v>1129</v>
      </c>
      <c r="M24" s="556" t="s">
        <v>1132</v>
      </c>
      <c r="N24" s="556" t="s">
        <v>1132</v>
      </c>
      <c r="O24" s="556" t="s">
        <v>1132</v>
      </c>
    </row>
    <row r="25" s="492" customFormat="true" ht="16.5" hidden="true" customHeight="false" outlineLevel="0" collapsed="false">
      <c r="A25" s="568"/>
      <c r="B25" s="569" t="s">
        <v>1334</v>
      </c>
      <c r="C25" s="570"/>
      <c r="D25" s="570"/>
      <c r="E25" s="570"/>
      <c r="F25" s="570"/>
      <c r="G25" s="570"/>
      <c r="H25" s="570"/>
      <c r="I25" s="570"/>
      <c r="J25" s="570"/>
      <c r="K25" s="570"/>
      <c r="L25" s="570"/>
      <c r="M25" s="570"/>
      <c r="N25" s="570"/>
      <c r="O25" s="570"/>
    </row>
    <row r="26" customFormat="false" ht="21.95" hidden="true" customHeight="true" outlineLevel="0" collapsed="false">
      <c r="A26" s="574" t="n">
        <v>1</v>
      </c>
      <c r="B26" s="575" t="s">
        <v>1359</v>
      </c>
      <c r="C26" s="558" t="n">
        <v>3135</v>
      </c>
      <c r="D26" s="558" t="n">
        <f aca="false">C26</f>
        <v>3135</v>
      </c>
      <c r="E26" s="558" t="n">
        <f aca="false">D26</f>
        <v>3135</v>
      </c>
      <c r="F26" s="558" t="n">
        <v>4389</v>
      </c>
      <c r="G26" s="558" t="n">
        <v>5472</v>
      </c>
      <c r="H26" s="558" t="n">
        <v>6612</v>
      </c>
      <c r="I26" s="558" t="n">
        <f aca="false">H26</f>
        <v>6612</v>
      </c>
      <c r="J26" s="558" t="n">
        <f aca="false">H26</f>
        <v>6612</v>
      </c>
      <c r="K26" s="558" t="n">
        <v>11400</v>
      </c>
      <c r="L26" s="558" t="n">
        <f aca="false">K26</f>
        <v>11400</v>
      </c>
      <c r="M26" s="558" t="n">
        <v>18050</v>
      </c>
      <c r="N26" s="558" t="n">
        <f aca="false">M26</f>
        <v>18050</v>
      </c>
      <c r="O26" s="559" t="n">
        <v>23750</v>
      </c>
    </row>
    <row r="27" customFormat="false" ht="15" hidden="true" customHeight="false" outlineLevel="0" collapsed="false">
      <c r="A27" s="574" t="n">
        <v>2</v>
      </c>
      <c r="B27" s="575" t="s">
        <v>1360</v>
      </c>
      <c r="C27" s="446" t="n">
        <f aca="false">C26*0.1</f>
        <v>313.5</v>
      </c>
      <c r="D27" s="446" t="n">
        <f aca="false">D26*0.1</f>
        <v>313.5</v>
      </c>
      <c r="E27" s="446" t="n">
        <f aca="false">E26*0.1</f>
        <v>313.5</v>
      </c>
      <c r="F27" s="446" t="n">
        <f aca="false">F26*0.1</f>
        <v>438.9</v>
      </c>
      <c r="G27" s="446" t="n">
        <f aca="false">G26*0.1</f>
        <v>547.2</v>
      </c>
      <c r="H27" s="446" t="n">
        <f aca="false">H26*0.1</f>
        <v>661.2</v>
      </c>
      <c r="I27" s="446" t="n">
        <f aca="false">I26*0.1</f>
        <v>661.2</v>
      </c>
      <c r="J27" s="446" t="n">
        <f aca="false">J26*0.1</f>
        <v>661.2</v>
      </c>
      <c r="K27" s="446" t="n">
        <f aca="false">K26*0.1</f>
        <v>1140</v>
      </c>
      <c r="L27" s="446" t="n">
        <f aca="false">L26*0.1</f>
        <v>1140</v>
      </c>
      <c r="M27" s="446" t="n">
        <f aca="false">M26*0.1</f>
        <v>1805</v>
      </c>
      <c r="N27" s="446" t="n">
        <f aca="false">N26*0.1</f>
        <v>1805</v>
      </c>
      <c r="O27" s="446" t="n">
        <f aca="false">O26*0.1</f>
        <v>2375</v>
      </c>
    </row>
    <row r="28" customFormat="false" ht="21.95" hidden="true" customHeight="true" outlineLevel="0" collapsed="false">
      <c r="A28" s="574" t="n">
        <v>3</v>
      </c>
      <c r="B28" s="575" t="s">
        <v>1347</v>
      </c>
      <c r="C28" s="446" t="n">
        <v>1082</v>
      </c>
      <c r="D28" s="446" t="n">
        <v>1082</v>
      </c>
      <c r="E28" s="446" t="n">
        <v>1082</v>
      </c>
      <c r="F28" s="446" t="n">
        <v>1332</v>
      </c>
      <c r="G28" s="446" t="n">
        <v>1720</v>
      </c>
      <c r="H28" s="446" t="n">
        <v>2130</v>
      </c>
      <c r="I28" s="446" t="n">
        <v>2130</v>
      </c>
      <c r="J28" s="446" t="n">
        <v>2130</v>
      </c>
      <c r="K28" s="446" t="n">
        <v>3532</v>
      </c>
      <c r="L28" s="446" t="n">
        <v>3532</v>
      </c>
      <c r="M28" s="446" t="n">
        <v>4995</v>
      </c>
      <c r="N28" s="446" t="n">
        <v>4995</v>
      </c>
      <c r="O28" s="446" t="n">
        <v>6348</v>
      </c>
      <c r="P28" s="566"/>
    </row>
    <row r="29" customFormat="false" ht="21.95" hidden="true" customHeight="true" outlineLevel="0" collapsed="false">
      <c r="A29" s="574" t="n">
        <v>4</v>
      </c>
      <c r="B29" s="575" t="s">
        <v>1361</v>
      </c>
      <c r="C29" s="446" t="n">
        <v>1282.12</v>
      </c>
      <c r="D29" s="446" t="n">
        <v>1282.12</v>
      </c>
      <c r="E29" s="446" t="n">
        <v>1282.12</v>
      </c>
      <c r="F29" s="446" t="n">
        <v>1572.06</v>
      </c>
      <c r="G29" s="446" t="n">
        <v>2025.6</v>
      </c>
      <c r="H29" s="446" t="n">
        <v>2550.94</v>
      </c>
      <c r="I29" s="446" t="n">
        <v>2550.94</v>
      </c>
      <c r="J29" s="446" t="n">
        <v>2550.94</v>
      </c>
      <c r="K29" s="446" t="n">
        <v>3634.9</v>
      </c>
      <c r="L29" s="446" t="n">
        <v>3634.9</v>
      </c>
      <c r="M29" s="446" t="n">
        <v>4859.82</v>
      </c>
      <c r="N29" s="446" t="n">
        <v>4859.82</v>
      </c>
      <c r="O29" s="446" t="n">
        <v>6201.8</v>
      </c>
    </row>
    <row r="30" customFormat="false" ht="21.95" hidden="true" customHeight="true" outlineLevel="0" collapsed="false">
      <c r="A30" s="574" t="n">
        <v>5</v>
      </c>
      <c r="B30" s="575" t="s">
        <v>1237</v>
      </c>
      <c r="C30" s="446" t="n">
        <f aca="false">48*2</f>
        <v>96</v>
      </c>
      <c r="D30" s="446" t="n">
        <f aca="false">56*2</f>
        <v>112</v>
      </c>
      <c r="E30" s="446" t="n">
        <f aca="false">64*2</f>
        <v>128</v>
      </c>
      <c r="F30" s="446" t="n">
        <f aca="false">82*2</f>
        <v>164</v>
      </c>
      <c r="G30" s="446" t="n">
        <f aca="false">112*2</f>
        <v>224</v>
      </c>
      <c r="H30" s="446" t="n">
        <f aca="false">142*2</f>
        <v>284</v>
      </c>
      <c r="I30" s="446" t="n">
        <f aca="false">155*2</f>
        <v>310</v>
      </c>
      <c r="J30" s="446" t="n">
        <f aca="false">195*2</f>
        <v>390</v>
      </c>
      <c r="K30" s="446" t="n">
        <f aca="false">242*2</f>
        <v>484</v>
      </c>
      <c r="L30" s="446" t="n">
        <f aca="false">279*2</f>
        <v>558</v>
      </c>
      <c r="M30" s="446" t="n">
        <f aca="false">328*2</f>
        <v>656</v>
      </c>
      <c r="N30" s="446" t="n">
        <f aca="false">336*2</f>
        <v>672</v>
      </c>
      <c r="O30" s="446" t="n">
        <f aca="false">342*2</f>
        <v>684</v>
      </c>
    </row>
    <row r="31" customFormat="false" ht="21.95" hidden="true" customHeight="true" outlineLevel="0" collapsed="false">
      <c r="A31" s="574" t="n">
        <v>6</v>
      </c>
      <c r="B31" s="575" t="s">
        <v>1227</v>
      </c>
      <c r="C31" s="446" t="n">
        <v>296</v>
      </c>
      <c r="D31" s="446" t="n">
        <v>296</v>
      </c>
      <c r="E31" s="446" t="n">
        <f aca="false">148*2</f>
        <v>296</v>
      </c>
      <c r="F31" s="446" t="n">
        <f aca="false">180*2</f>
        <v>360</v>
      </c>
      <c r="G31" s="446" t="n">
        <f aca="false">242*2</f>
        <v>484</v>
      </c>
      <c r="H31" s="446" t="n">
        <f aca="false">282*2</f>
        <v>564</v>
      </c>
      <c r="I31" s="446" t="n">
        <f aca="false">282*2</f>
        <v>564</v>
      </c>
      <c r="J31" s="446" t="n">
        <f aca="false">382*2</f>
        <v>764</v>
      </c>
      <c r="K31" s="446" t="n">
        <f aca="false">J31</f>
        <v>764</v>
      </c>
      <c r="L31" s="446" t="n">
        <f aca="false">K31</f>
        <v>764</v>
      </c>
      <c r="M31" s="446" t="n">
        <f aca="false">461*2</f>
        <v>922</v>
      </c>
      <c r="N31" s="446" t="n">
        <f aca="false">470*2</f>
        <v>940</v>
      </c>
      <c r="O31" s="446" t="n">
        <f aca="false">482*2</f>
        <v>964</v>
      </c>
    </row>
    <row r="32" customFormat="false" ht="30" hidden="true" customHeight="false" outlineLevel="0" collapsed="false">
      <c r="A32" s="574" t="n">
        <v>7</v>
      </c>
      <c r="B32" s="585" t="s">
        <v>1348</v>
      </c>
      <c r="C32" s="446" t="n">
        <f aca="false">73.58*5</f>
        <v>367.9</v>
      </c>
      <c r="D32" s="446" t="n">
        <f aca="false">C32</f>
        <v>367.9</v>
      </c>
      <c r="E32" s="446" t="n">
        <f aca="false">D32</f>
        <v>367.9</v>
      </c>
      <c r="F32" s="446" t="n">
        <f aca="false">132.18*5</f>
        <v>660.9</v>
      </c>
      <c r="G32" s="446" t="n">
        <f aca="false">138.25*5</f>
        <v>691.25</v>
      </c>
      <c r="H32" s="446" t="n">
        <f aca="false">182.47*5</f>
        <v>912.35</v>
      </c>
      <c r="I32" s="446" t="n">
        <f aca="false">H32</f>
        <v>912.35</v>
      </c>
      <c r="J32" s="446" t="n">
        <f aca="false">I32</f>
        <v>912.35</v>
      </c>
      <c r="K32" s="446" t="n">
        <f aca="false">193.94</f>
        <v>193.94</v>
      </c>
      <c r="L32" s="446" t="n">
        <f aca="false">K32</f>
        <v>193.94</v>
      </c>
      <c r="M32" s="446" t="n">
        <f aca="false">283.82*5</f>
        <v>1419.1</v>
      </c>
      <c r="N32" s="446" t="n">
        <f aca="false">M32</f>
        <v>1419.1</v>
      </c>
      <c r="O32" s="446" t="n">
        <f aca="false">301.04*5</f>
        <v>1505.2</v>
      </c>
    </row>
    <row r="33" customFormat="false" ht="17.25" hidden="true" customHeight="false" outlineLevel="0" collapsed="false">
      <c r="A33" s="574"/>
      <c r="B33" s="452" t="s">
        <v>1205</v>
      </c>
      <c r="C33" s="586" t="n">
        <f aca="false">ROUND((SUM(C26:C32)),0)</f>
        <v>6573</v>
      </c>
      <c r="D33" s="586" t="n">
        <f aca="false">ROUND((SUM(D26:D32)),0)</f>
        <v>6589</v>
      </c>
      <c r="E33" s="586" t="n">
        <f aca="false">ROUND((SUM(E26:E32)),0)</f>
        <v>6605</v>
      </c>
      <c r="F33" s="586" t="n">
        <f aca="false">ROUND((SUM(F26:F32)),0)</f>
        <v>8917</v>
      </c>
      <c r="G33" s="586" t="n">
        <f aca="false">ROUND((SUM(G26:G32)),0)</f>
        <v>11164</v>
      </c>
      <c r="H33" s="586" t="n">
        <f aca="false">ROUND((SUM(H26:H32)),0)</f>
        <v>13714</v>
      </c>
      <c r="I33" s="586" t="n">
        <f aca="false">ROUND((SUM(I26:I32)),0)</f>
        <v>13740</v>
      </c>
      <c r="J33" s="586" t="n">
        <f aca="false">ROUND((SUM(J26:J32)),0)</f>
        <v>14020</v>
      </c>
      <c r="K33" s="586" t="n">
        <f aca="false">ROUND((SUM(K26:K32)),0)</f>
        <v>21149</v>
      </c>
      <c r="L33" s="586" t="n">
        <f aca="false">ROUND((SUM(L26:L32)),0)</f>
        <v>21223</v>
      </c>
      <c r="M33" s="586" t="n">
        <f aca="false">ROUND((SUM(M26:M32)),0)</f>
        <v>32707</v>
      </c>
      <c r="N33" s="586" t="n">
        <f aca="false">ROUND((SUM(N26:N32)),0)</f>
        <v>32741</v>
      </c>
      <c r="O33" s="586" t="n">
        <f aca="false">ROUND((SUM(O26:O32)),0)</f>
        <v>41828</v>
      </c>
    </row>
    <row r="34" customFormat="false" ht="15.75" hidden="true" customHeight="false" outlineLevel="0" collapsed="false">
      <c r="A34" s="574"/>
      <c r="B34" s="585"/>
      <c r="C34" s="446"/>
      <c r="D34" s="446"/>
      <c r="E34" s="446"/>
      <c r="F34" s="446"/>
      <c r="G34" s="446"/>
      <c r="H34" s="446"/>
      <c r="I34" s="446"/>
      <c r="J34" s="446"/>
      <c r="K34" s="446"/>
      <c r="L34" s="446"/>
      <c r="M34" s="446"/>
      <c r="N34" s="446"/>
      <c r="O34" s="446"/>
    </row>
    <row r="35" customFormat="false" ht="16.5" hidden="true" customHeight="false" outlineLevel="0" collapsed="false">
      <c r="A35" s="574"/>
      <c r="B35" s="569" t="s">
        <v>1362</v>
      </c>
      <c r="C35" s="446"/>
      <c r="D35" s="446"/>
      <c r="E35" s="446"/>
      <c r="F35" s="446"/>
      <c r="G35" s="446"/>
      <c r="H35" s="446"/>
      <c r="I35" s="446"/>
      <c r="J35" s="446"/>
      <c r="K35" s="446"/>
      <c r="L35" s="446"/>
      <c r="M35" s="446"/>
      <c r="N35" s="446"/>
      <c r="O35" s="446"/>
    </row>
    <row r="36" customFormat="false" ht="15" hidden="true" customHeight="false" outlineLevel="0" collapsed="false">
      <c r="A36" s="574" t="n">
        <v>8</v>
      </c>
      <c r="B36" s="575" t="s">
        <v>1350</v>
      </c>
      <c r="C36" s="446" t="n">
        <f aca="false">55.1*5</f>
        <v>275.5</v>
      </c>
      <c r="D36" s="446" t="n">
        <f aca="false">C36</f>
        <v>275.5</v>
      </c>
      <c r="E36" s="446" t="n">
        <f aca="false">D36</f>
        <v>275.5</v>
      </c>
      <c r="F36" s="446" t="n">
        <f aca="false">58.7*5</f>
        <v>293.5</v>
      </c>
      <c r="G36" s="446" t="n">
        <f aca="false">84.8*5</f>
        <v>424</v>
      </c>
      <c r="H36" s="446" t="n">
        <f aca="false">88.3*5</f>
        <v>441.5</v>
      </c>
      <c r="I36" s="446" t="n">
        <f aca="false">H36</f>
        <v>441.5</v>
      </c>
      <c r="J36" s="446" t="n">
        <f aca="false">I36</f>
        <v>441.5</v>
      </c>
      <c r="K36" s="446" t="n">
        <f aca="false">116.5*5</f>
        <v>582.5</v>
      </c>
      <c r="L36" s="446" t="n">
        <f aca="false">K36</f>
        <v>582.5</v>
      </c>
      <c r="M36" s="446" t="n">
        <f aca="false">144*5</f>
        <v>720</v>
      </c>
      <c r="N36" s="446" t="n">
        <f aca="false">M36</f>
        <v>720</v>
      </c>
      <c r="O36" s="446" t="n">
        <f aca="false">172.5*5</f>
        <v>862.5</v>
      </c>
    </row>
    <row r="37" customFormat="false" ht="15" hidden="true" customHeight="false" outlineLevel="0" collapsed="false">
      <c r="A37" s="574" t="n">
        <v>9</v>
      </c>
      <c r="B37" s="575" t="s">
        <v>1363</v>
      </c>
      <c r="C37" s="446" t="n">
        <v>23.2</v>
      </c>
      <c r="D37" s="446" t="n">
        <f aca="false">C37</f>
        <v>23.2</v>
      </c>
      <c r="E37" s="446" t="n">
        <f aca="false">D37</f>
        <v>23.2</v>
      </c>
      <c r="F37" s="446" t="n">
        <v>30.6</v>
      </c>
      <c r="G37" s="446" t="n">
        <v>40.1</v>
      </c>
      <c r="H37" s="446" t="n">
        <v>47.4</v>
      </c>
      <c r="I37" s="446" t="n">
        <f aca="false">H37</f>
        <v>47.4</v>
      </c>
      <c r="J37" s="446" t="n">
        <f aca="false">I37</f>
        <v>47.4</v>
      </c>
      <c r="K37" s="446" t="n">
        <v>87.7</v>
      </c>
      <c r="L37" s="446" t="n">
        <f aca="false">K37</f>
        <v>87.7</v>
      </c>
      <c r="M37" s="446" t="n">
        <v>118.6</v>
      </c>
      <c r="N37" s="446" t="n">
        <f aca="false">M37</f>
        <v>118.6</v>
      </c>
      <c r="O37" s="446" t="n">
        <v>179.6</v>
      </c>
    </row>
    <row r="38" customFormat="false" ht="27" hidden="true" customHeight="true" outlineLevel="0" collapsed="false">
      <c r="A38" s="574" t="n">
        <v>10</v>
      </c>
      <c r="B38" s="575" t="s">
        <v>1351</v>
      </c>
      <c r="C38" s="446" t="n">
        <f aca="false">0.6*17.6*2</f>
        <v>21.12</v>
      </c>
      <c r="D38" s="446" t="n">
        <f aca="false">C38</f>
        <v>21.12</v>
      </c>
      <c r="E38" s="446" t="n">
        <f aca="false">D38</f>
        <v>21.12</v>
      </c>
      <c r="F38" s="446" t="n">
        <f aca="false">0.6*2*17.6</f>
        <v>21.12</v>
      </c>
      <c r="G38" s="446" t="n">
        <f aca="false">F38</f>
        <v>21.12</v>
      </c>
      <c r="H38" s="446" t="n">
        <f aca="false">0.6*2*18.4</f>
        <v>22.08</v>
      </c>
      <c r="I38" s="446" t="n">
        <f aca="false">H38</f>
        <v>22.08</v>
      </c>
      <c r="J38" s="446" t="n">
        <f aca="false">0.6*2*18.8</f>
        <v>22.56</v>
      </c>
      <c r="K38" s="446" t="n">
        <f aca="false">0.6*2*20.6</f>
        <v>24.72</v>
      </c>
      <c r="L38" s="446" t="n">
        <f aca="false">0.6*2*22</f>
        <v>26.4</v>
      </c>
      <c r="M38" s="446" t="n">
        <f aca="false">0.6*2*23.4</f>
        <v>28.08</v>
      </c>
      <c r="N38" s="446" t="n">
        <f aca="false">M38</f>
        <v>28.08</v>
      </c>
      <c r="O38" s="446" t="n">
        <f aca="false">0.6*2*29.9</f>
        <v>35.88</v>
      </c>
    </row>
    <row r="39" customFormat="false" ht="32.25" hidden="true" customHeight="true" outlineLevel="0" collapsed="false">
      <c r="A39" s="574" t="n">
        <v>11</v>
      </c>
      <c r="B39" s="575" t="s">
        <v>1342</v>
      </c>
      <c r="C39" s="404" t="e">
        <f aca="false">VLOOKUP(C24,'ssr-rates'!$N$7:$O$12,2,FALSE())</f>
        <v>#REF!</v>
      </c>
      <c r="D39" s="404" t="e">
        <f aca="false">VLOOKUP(D24,'ssr-rates'!$N$7:$O$12,2,FALSE())</f>
        <v>#REF!</v>
      </c>
      <c r="E39" s="404" t="e">
        <f aca="false">VLOOKUP(E24,'ssr-rates'!$N$7:$O$12,2,FALSE())</f>
        <v>#REF!</v>
      </c>
      <c r="F39" s="404" t="e">
        <f aca="false">VLOOKUP(F24,'ssr-rates'!$N$7:$O$12,2,FALSE())</f>
        <v>#REF!</v>
      </c>
      <c r="G39" s="404" t="e">
        <f aca="false">VLOOKUP(G24,'ssr-rates'!$N$7:$O$12,2,FALSE())</f>
        <v>#REF!</v>
      </c>
      <c r="H39" s="404" t="e">
        <f aca="false">VLOOKUP(H24,'ssr-rates'!$N$7:$O$12,2,FALSE())</f>
        <v>#REF!</v>
      </c>
      <c r="I39" s="404" t="e">
        <f aca="false">VLOOKUP(I24,'ssr-rates'!$N$7:$O$12,2,FALSE())</f>
        <v>#REF!</v>
      </c>
      <c r="J39" s="404" t="e">
        <f aca="false">VLOOKUP(J24,'ssr-rates'!$N$7:$O$12,2,FALSE())</f>
        <v>#REF!</v>
      </c>
      <c r="K39" s="404" t="e">
        <f aca="false">VLOOKUP(K24,'ssr-rates'!$N$7:$O$12,2,FALSE())</f>
        <v>#REF!</v>
      </c>
      <c r="L39" s="404" t="e">
        <f aca="false">VLOOKUP(L24,'ssr-rates'!$N$7:$O$12,2,FALSE())</f>
        <v>#REF!</v>
      </c>
      <c r="M39" s="404" t="e">
        <f aca="false">VLOOKUP(M24,'ssr-rates'!$N$7:$O$12,2,FALSE())</f>
        <v>#REF!</v>
      </c>
      <c r="N39" s="404" t="e">
        <f aca="false">VLOOKUP(N24,'ssr-rates'!$N$7:$O$12,2,FALSE())</f>
        <v>#REF!</v>
      </c>
      <c r="O39" s="404" t="e">
        <f aca="false">VLOOKUP(O24,'ssr-rates'!$N$7:$O$12,2,FALSE())</f>
        <v>#REF!</v>
      </c>
    </row>
    <row r="40" customFormat="false" ht="20.25" hidden="true" customHeight="true" outlineLevel="0" collapsed="false">
      <c r="A40" s="551" t="n">
        <v>12</v>
      </c>
      <c r="B40" s="564" t="s">
        <v>1208</v>
      </c>
      <c r="C40" s="565" t="n">
        <f aca="false">SUM(C36:C38)*0.13</f>
        <v>41.5766</v>
      </c>
      <c r="D40" s="565" t="n">
        <f aca="false">SUM(D36:D38)*0.13</f>
        <v>41.5766</v>
      </c>
      <c r="E40" s="565" t="n">
        <f aca="false">SUM(E36:E38)*0.13</f>
        <v>41.5766</v>
      </c>
      <c r="F40" s="565" t="n">
        <f aca="false">SUM(F36:F38)*0.13</f>
        <v>44.8786</v>
      </c>
      <c r="G40" s="565" t="n">
        <f aca="false">SUM(G36:G38)*0.13</f>
        <v>63.0786</v>
      </c>
      <c r="H40" s="565" t="n">
        <f aca="false">SUM(H36:H38)*0.13</f>
        <v>66.4274</v>
      </c>
      <c r="I40" s="565" t="n">
        <f aca="false">SUM(I36:I38)*0.13</f>
        <v>66.4274</v>
      </c>
      <c r="J40" s="565" t="n">
        <f aca="false">SUM(J36:J38)*0.13</f>
        <v>66.4898</v>
      </c>
      <c r="K40" s="565" t="n">
        <f aca="false">SUM(K36:K38)*0.13</f>
        <v>90.3396</v>
      </c>
      <c r="L40" s="565" t="n">
        <f aca="false">SUM(L36:L38)*0.13</f>
        <v>90.558</v>
      </c>
      <c r="M40" s="565" t="n">
        <f aca="false">SUM(M36:M38)*0.13</f>
        <v>112.6684</v>
      </c>
      <c r="N40" s="565" t="n">
        <f aca="false">SUM(N36:N38)*0.13</f>
        <v>112.6684</v>
      </c>
      <c r="O40" s="565" t="n">
        <f aca="false">SUM(O36:O38)*0.13</f>
        <v>140.1374</v>
      </c>
    </row>
    <row r="41" customFormat="false" ht="17.25" hidden="true" customHeight="false" outlineLevel="0" collapsed="false">
      <c r="A41" s="581"/>
      <c r="B41" s="452" t="s">
        <v>1209</v>
      </c>
      <c r="C41" s="586" t="e">
        <f aca="false">ROUND((SUM(C36:C40)),0)</f>
        <v>#REF!</v>
      </c>
      <c r="D41" s="586" t="e">
        <f aca="false">ROUND((SUM(D36:D40)),0)</f>
        <v>#REF!</v>
      </c>
      <c r="E41" s="586" t="e">
        <f aca="false">ROUND((SUM(E36:E40)),0)</f>
        <v>#REF!</v>
      </c>
      <c r="F41" s="586" t="e">
        <f aca="false">ROUND((SUM(F36:F40)),0)</f>
        <v>#REF!</v>
      </c>
      <c r="G41" s="586" t="e">
        <f aca="false">ROUND((SUM(G36:G40)),0)</f>
        <v>#REF!</v>
      </c>
      <c r="H41" s="586" t="e">
        <f aca="false">ROUND((SUM(H36:H40)),0)</f>
        <v>#REF!</v>
      </c>
      <c r="I41" s="586" t="e">
        <f aca="false">ROUND((SUM(I36:I40)),0)</f>
        <v>#REF!</v>
      </c>
      <c r="J41" s="586" t="e">
        <f aca="false">ROUND((SUM(J36:J40)),0)</f>
        <v>#REF!</v>
      </c>
      <c r="K41" s="586" t="e">
        <f aca="false">ROUND((SUM(K36:K40)),0)</f>
        <v>#REF!</v>
      </c>
      <c r="L41" s="586" t="e">
        <f aca="false">ROUND((SUM(L36:L40)),0)</f>
        <v>#REF!</v>
      </c>
      <c r="M41" s="586" t="e">
        <f aca="false">ROUND((SUM(M36:M40)),0)</f>
        <v>#REF!</v>
      </c>
      <c r="N41" s="586" t="e">
        <f aca="false">ROUND((SUM(N36:N40)),0)</f>
        <v>#REF!</v>
      </c>
      <c r="O41" s="586" t="e">
        <f aca="false">ROUND((SUM(O36:O40)),0)</f>
        <v>#REF!</v>
      </c>
    </row>
    <row r="42" customFormat="false" ht="15" hidden="true" customHeight="false" outlineLevel="0" collapsed="false">
      <c r="I42" s="587"/>
      <c r="L42" s="587"/>
    </row>
    <row r="43" customFormat="false" ht="17.25" hidden="true" customHeight="false" outlineLevel="0" collapsed="false">
      <c r="B43" s="337" t="s">
        <v>1188</v>
      </c>
      <c r="C43" s="588" t="e">
        <f aca="false">C33+C41</f>
        <v>#REF!</v>
      </c>
      <c r="D43" s="588" t="e">
        <f aca="false">D33+D41</f>
        <v>#REF!</v>
      </c>
      <c r="E43" s="588" t="e">
        <f aca="false">E33+E41</f>
        <v>#REF!</v>
      </c>
      <c r="F43" s="588" t="e">
        <f aca="false">F33+F41</f>
        <v>#REF!</v>
      </c>
      <c r="G43" s="588" t="e">
        <f aca="false">G33+G41</f>
        <v>#REF!</v>
      </c>
      <c r="H43" s="588" t="e">
        <f aca="false">H33+H41</f>
        <v>#REF!</v>
      </c>
      <c r="I43" s="588" t="e">
        <f aca="false">I33+I41</f>
        <v>#REF!</v>
      </c>
      <c r="J43" s="588" t="e">
        <f aca="false">J33+J41</f>
        <v>#REF!</v>
      </c>
      <c r="K43" s="588" t="e">
        <f aca="false">K33+K41</f>
        <v>#REF!</v>
      </c>
      <c r="L43" s="588" t="e">
        <f aca="false">L33+L41</f>
        <v>#REF!</v>
      </c>
      <c r="M43" s="588" t="e">
        <f aca="false">M33+M41</f>
        <v>#REF!</v>
      </c>
      <c r="N43" s="588" t="e">
        <f aca="false">N33+N41</f>
        <v>#REF!</v>
      </c>
      <c r="O43" s="588" t="e">
        <f aca="false">O33+O41</f>
        <v>#REF!</v>
      </c>
    </row>
  </sheetData>
  <mergeCells count="12">
    <mergeCell ref="A1:O1"/>
    <mergeCell ref="A3:A4"/>
    <mergeCell ref="C3:E3"/>
    <mergeCell ref="H3:J3"/>
    <mergeCell ref="K3:L3"/>
    <mergeCell ref="M3:N3"/>
    <mergeCell ref="F6:Q6"/>
    <mergeCell ref="A22:A23"/>
    <mergeCell ref="C22:E22"/>
    <mergeCell ref="H22:J22"/>
    <mergeCell ref="K22:L22"/>
    <mergeCell ref="M22:N22"/>
  </mergeCells>
  <printOptions headings="false" gridLines="true" gridLinesSet="true" horizontalCentered="true" verticalCentered="false"/>
  <pageMargins left="0.229861111111111" right="0.220138888888889"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F2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3" activeCellId="0" sqref="C3:K3"/>
    </sheetView>
  </sheetViews>
  <sheetFormatPr defaultColWidth="9.13671875" defaultRowHeight="15" zeroHeight="false" outlineLevelRow="0" outlineLevelCol="0"/>
  <cols>
    <col collapsed="false" customWidth="true" hidden="false" outlineLevel="0" max="1" min="1" style="337" width="3.85"/>
    <col collapsed="false" customWidth="true" hidden="false" outlineLevel="0" max="2" min="2" style="337" width="41.28"/>
    <col collapsed="false" customWidth="true" hidden="false" outlineLevel="0" max="3" min="3" style="337" width="13.41"/>
    <col collapsed="false" customWidth="true" hidden="false" outlineLevel="0" max="4" min="4" style="337" width="10.71"/>
    <col collapsed="false" customWidth="true" hidden="false" outlineLevel="0" max="5" min="5" style="337" width="11.13"/>
    <col collapsed="false" customWidth="true" hidden="false" outlineLevel="0" max="7" min="6" style="337" width="12.56"/>
    <col collapsed="false" customWidth="true" hidden="false" outlineLevel="0" max="8" min="8" style="337" width="9.85"/>
    <col collapsed="false" customWidth="true" hidden="false" outlineLevel="0" max="10" min="9" style="337" width="12.7"/>
    <col collapsed="false" customWidth="true" hidden="false" outlineLevel="0" max="11" min="11" style="337" width="13.41"/>
    <col collapsed="false" customWidth="true" hidden="false" outlineLevel="0" max="12" min="12" style="337" width="12.28"/>
    <col collapsed="false" customWidth="true" hidden="false" outlineLevel="0" max="13" min="13" style="337" width="11.28"/>
    <col collapsed="false" customWidth="true" hidden="false" outlineLevel="0" max="14" min="14" style="337" width="11.42"/>
    <col collapsed="false" customWidth="true" hidden="false" outlineLevel="0" max="15" min="15" style="337" width="10.99"/>
    <col collapsed="false" customWidth="true" hidden="false" outlineLevel="0" max="16" min="16" style="337" width="12.28"/>
    <col collapsed="false" customWidth="true" hidden="false" outlineLevel="0" max="17" min="17" style="337" width="10.85"/>
    <col collapsed="false" customWidth="true" hidden="false" outlineLevel="0" max="18" min="18" style="337" width="11.56"/>
    <col collapsed="false" customWidth="true" hidden="false" outlineLevel="0" max="19" min="19" style="337" width="10.99"/>
    <col collapsed="false" customWidth="true" hidden="false" outlineLevel="0" max="20" min="20" style="337" width="10.56"/>
    <col collapsed="false" customWidth="false" hidden="false" outlineLevel="0" max="257" min="21" style="337" width="9.14"/>
  </cols>
  <sheetData>
    <row r="1" customFormat="false" ht="16.5" hidden="false" customHeight="false" outlineLevel="0" collapsed="false">
      <c r="A1" s="589" t="s">
        <v>1364</v>
      </c>
      <c r="B1" s="589"/>
      <c r="C1" s="589"/>
      <c r="D1" s="589"/>
      <c r="E1" s="589"/>
      <c r="F1" s="589"/>
      <c r="G1" s="589"/>
      <c r="H1" s="589"/>
      <c r="I1" s="589"/>
      <c r="J1" s="589"/>
      <c r="K1" s="589"/>
      <c r="L1" s="589"/>
      <c r="M1" s="589"/>
      <c r="N1" s="589"/>
      <c r="O1" s="589"/>
      <c r="P1" s="589"/>
    </row>
    <row r="2" customFormat="false" ht="16.5" hidden="false" customHeight="false" outlineLevel="0" collapsed="false">
      <c r="A2" s="431"/>
      <c r="B2" s="431"/>
      <c r="C2" s="431"/>
      <c r="D2" s="431" t="s">
        <v>1353</v>
      </c>
      <c r="E2" s="431"/>
      <c r="F2" s="431"/>
      <c r="G2" s="431"/>
      <c r="H2" s="431"/>
      <c r="I2" s="431"/>
      <c r="J2" s="431"/>
      <c r="K2" s="431" t="str">
        <f aca="false">'sluice-HDPE'!O2</f>
        <v>2018-19</v>
      </c>
      <c r="L2" s="431"/>
      <c r="M2" s="431"/>
      <c r="N2" s="431"/>
      <c r="O2" s="431"/>
      <c r="P2" s="431"/>
    </row>
    <row r="3" customFormat="false" ht="18" hidden="false" customHeight="true" outlineLevel="0" collapsed="false">
      <c r="C3" s="590" t="s">
        <v>1365</v>
      </c>
      <c r="D3" s="590"/>
      <c r="E3" s="590"/>
      <c r="F3" s="590"/>
      <c r="G3" s="590"/>
      <c r="H3" s="590"/>
      <c r="I3" s="590"/>
      <c r="J3" s="590"/>
      <c r="K3" s="590"/>
      <c r="L3" s="591" t="s">
        <v>1366</v>
      </c>
      <c r="M3" s="591"/>
      <c r="N3" s="591"/>
      <c r="O3" s="591"/>
      <c r="P3" s="592" t="str">
        <f aca="false">L3</f>
        <v>DI Double flanged sluice valves</v>
      </c>
      <c r="Q3" s="592"/>
      <c r="R3" s="592"/>
      <c r="S3" s="592"/>
      <c r="T3" s="592"/>
    </row>
    <row r="4" customFormat="false" ht="49.5" hidden="false" customHeight="false" outlineLevel="0" collapsed="false">
      <c r="A4" s="345" t="s">
        <v>1211</v>
      </c>
      <c r="B4" s="345" t="s">
        <v>1367</v>
      </c>
      <c r="C4" s="593" t="n">
        <v>80</v>
      </c>
      <c r="D4" s="593" t="n">
        <v>100</v>
      </c>
      <c r="E4" s="593" t="n">
        <v>125</v>
      </c>
      <c r="F4" s="593" t="n">
        <v>150</v>
      </c>
      <c r="G4" s="593" t="n">
        <v>200</v>
      </c>
      <c r="H4" s="593" t="n">
        <v>250</v>
      </c>
      <c r="I4" s="593" t="n">
        <v>300</v>
      </c>
      <c r="J4" s="593" t="n">
        <v>350</v>
      </c>
      <c r="K4" s="593" t="n">
        <v>400</v>
      </c>
      <c r="L4" s="593" t="n">
        <v>450</v>
      </c>
      <c r="M4" s="593" t="n">
        <v>500</v>
      </c>
      <c r="N4" s="593" t="n">
        <v>600</v>
      </c>
      <c r="O4" s="593" t="n">
        <v>700</v>
      </c>
      <c r="P4" s="593" t="n">
        <v>800</v>
      </c>
      <c r="Q4" s="593" t="n">
        <v>900</v>
      </c>
      <c r="R4" s="593" t="n">
        <v>1000</v>
      </c>
      <c r="S4" s="593" t="n">
        <v>1100</v>
      </c>
      <c r="T4" s="593" t="n">
        <v>1200</v>
      </c>
    </row>
    <row r="5" customFormat="false" ht="25.5" hidden="false" customHeight="false" outlineLevel="0" collapsed="false">
      <c r="A5" s="349"/>
      <c r="B5" s="349" t="s">
        <v>1368</v>
      </c>
      <c r="C5" s="349" t="s">
        <v>1369</v>
      </c>
      <c r="D5" s="349" t="s">
        <v>1370</v>
      </c>
      <c r="E5" s="349" t="s">
        <v>1371</v>
      </c>
      <c r="F5" s="349" t="s">
        <v>1285</v>
      </c>
      <c r="G5" s="349" t="s">
        <v>1286</v>
      </c>
      <c r="H5" s="349" t="s">
        <v>1287</v>
      </c>
      <c r="I5" s="349" t="s">
        <v>1288</v>
      </c>
      <c r="J5" s="349" t="s">
        <v>1289</v>
      </c>
      <c r="K5" s="349" t="s">
        <v>1290</v>
      </c>
      <c r="L5" s="349" t="s">
        <v>1291</v>
      </c>
      <c r="M5" s="349" t="s">
        <v>1292</v>
      </c>
      <c r="N5" s="349" t="s">
        <v>1293</v>
      </c>
      <c r="O5" s="349" t="s">
        <v>1294</v>
      </c>
      <c r="P5" s="349" t="s">
        <v>1295</v>
      </c>
      <c r="Q5" s="349" t="s">
        <v>1296</v>
      </c>
      <c r="R5" s="349" t="s">
        <v>1297</v>
      </c>
      <c r="S5" s="349" t="s">
        <v>1298</v>
      </c>
      <c r="T5" s="349" t="s">
        <v>1299</v>
      </c>
    </row>
    <row r="6" s="597" customFormat="true" ht="36.75" hidden="false" customHeight="true" outlineLevel="0" collapsed="false">
      <c r="A6" s="594"/>
      <c r="B6" s="594" t="s">
        <v>1372</v>
      </c>
      <c r="C6" s="353" t="s">
        <v>1170</v>
      </c>
      <c r="D6" s="353" t="s">
        <v>1171</v>
      </c>
      <c r="E6" s="353" t="s">
        <v>1171</v>
      </c>
      <c r="F6" s="353" t="s">
        <v>1171</v>
      </c>
      <c r="G6" s="353" t="s">
        <v>1171</v>
      </c>
      <c r="H6" s="353" t="s">
        <v>1172</v>
      </c>
      <c r="I6" s="353" t="s">
        <v>1172</v>
      </c>
      <c r="J6" s="353" t="s">
        <v>1172</v>
      </c>
      <c r="K6" s="353" t="s">
        <v>1172</v>
      </c>
      <c r="L6" s="353" t="s">
        <v>1264</v>
      </c>
      <c r="M6" s="353" t="s">
        <v>1264</v>
      </c>
      <c r="N6" s="353" t="s">
        <v>1373</v>
      </c>
      <c r="O6" s="353" t="s">
        <v>1138</v>
      </c>
      <c r="P6" s="595" t="s">
        <v>1374</v>
      </c>
      <c r="Q6" s="595" t="s">
        <v>1374</v>
      </c>
      <c r="R6" s="595" t="s">
        <v>1374</v>
      </c>
      <c r="S6" s="596" t="str">
        <f aca="false">R6</f>
        <v>3.00x2.00x2.50m</v>
      </c>
      <c r="T6" s="596" t="str">
        <f aca="false">S6</f>
        <v>3.00x2.00x2.50m</v>
      </c>
    </row>
    <row r="7" s="599" customFormat="true" ht="12.75" hidden="false" customHeight="false" outlineLevel="0" collapsed="false">
      <c r="A7" s="598"/>
      <c r="B7" s="598" t="s">
        <v>1375</v>
      </c>
      <c r="C7" s="598" t="s">
        <v>1376</v>
      </c>
      <c r="D7" s="598" t="s">
        <v>1376</v>
      </c>
      <c r="E7" s="598" t="s">
        <v>1376</v>
      </c>
      <c r="F7" s="598" t="s">
        <v>1376</v>
      </c>
      <c r="G7" s="598" t="s">
        <v>1376</v>
      </c>
      <c r="H7" s="598" t="s">
        <v>1376</v>
      </c>
      <c r="I7" s="598" t="s">
        <v>1376</v>
      </c>
      <c r="J7" s="598" t="s">
        <v>1376</v>
      </c>
      <c r="K7" s="598" t="s">
        <v>1376</v>
      </c>
      <c r="L7" s="598" t="s">
        <v>1376</v>
      </c>
      <c r="M7" s="598" t="s">
        <v>1376</v>
      </c>
      <c r="N7" s="598" t="s">
        <v>1376</v>
      </c>
      <c r="O7" s="598" t="s">
        <v>1376</v>
      </c>
      <c r="P7" s="598" t="s">
        <v>1376</v>
      </c>
      <c r="Q7" s="598" t="s">
        <v>1376</v>
      </c>
      <c r="R7" s="598" t="s">
        <v>1376</v>
      </c>
      <c r="S7" s="598" t="s">
        <v>1376</v>
      </c>
      <c r="T7" s="598" t="s">
        <v>1376</v>
      </c>
    </row>
    <row r="8" s="517" customFormat="true" ht="73.9" hidden="false" customHeight="true" outlineLevel="0" collapsed="false">
      <c r="A8" s="600" t="n">
        <v>1</v>
      </c>
      <c r="B8" s="571" t="str">
        <f aca="false">'sluice-HDPE'!B7</f>
        <v>Resilient Seated Soft Sealing" Gate Valves (Sluice Valves) with Body and Bonnet of Ductile Iron GGG-40/SG-400/15 or GGG-50/SG-500/7 or Equivalent as per IS1865, IS:3896-2, without bypass upto 400mm dia and with bypass above 400mm dia </v>
      </c>
      <c r="C8" s="601" t="n">
        <f aca="false">'sluice-HDPE'!C7</f>
        <v>9922</v>
      </c>
      <c r="D8" s="601" t="n">
        <f aca="false">'sluice-HDPE'!F7</f>
        <v>12957</v>
      </c>
      <c r="E8" s="601" t="n">
        <f aca="false">'sluice-HDPE'!G7</f>
        <v>16679</v>
      </c>
      <c r="F8" s="601" t="n">
        <f aca="false">'sluice-HDPE'!H7</f>
        <v>20401</v>
      </c>
      <c r="G8" s="601" t="n">
        <f aca="false">'sluice-HDPE'!K7</f>
        <v>29975</v>
      </c>
      <c r="H8" s="601" t="n">
        <f aca="false">'sluice-HDPE'!M7</f>
        <v>38225</v>
      </c>
      <c r="I8" s="601" t="n">
        <f aca="false">'sluice-HDPE'!O7</f>
        <v>70965</v>
      </c>
      <c r="J8" s="601" t="n">
        <f aca="false">'sluice-HDPE'!P7</f>
        <v>98725</v>
      </c>
      <c r="K8" s="601" t="n">
        <f aca="false">'sluice-HDPE'!Q7</f>
        <v>126225</v>
      </c>
      <c r="L8" s="601" t="n">
        <v>210100</v>
      </c>
      <c r="M8" s="601" t="n">
        <v>263725</v>
      </c>
      <c r="N8" s="601" t="n">
        <v>337975</v>
      </c>
      <c r="O8" s="601" t="n">
        <v>375100</v>
      </c>
      <c r="P8" s="602" t="n">
        <v>650100</v>
      </c>
      <c r="Q8" s="603" t="n">
        <v>705100</v>
      </c>
      <c r="R8" s="604" t="n">
        <v>842600</v>
      </c>
      <c r="S8" s="601" t="n">
        <v>960850</v>
      </c>
      <c r="T8" s="600" t="n">
        <v>1094225</v>
      </c>
    </row>
    <row r="9" s="517" customFormat="true" ht="38.25" hidden="false" customHeight="true" outlineLevel="0" collapsed="false">
      <c r="A9" s="600" t="n">
        <v>2</v>
      </c>
      <c r="B9" s="605" t="s">
        <v>1377</v>
      </c>
      <c r="C9" s="601" t="n">
        <f aca="false">C8*0.05</f>
        <v>496.1</v>
      </c>
      <c r="D9" s="601" t="n">
        <f aca="false">D8*0.05</f>
        <v>647.85</v>
      </c>
      <c r="E9" s="601" t="n">
        <f aca="false">E8*0.05</f>
        <v>833.95</v>
      </c>
      <c r="F9" s="601" t="n">
        <f aca="false">F8*0.05</f>
        <v>1020.05</v>
      </c>
      <c r="G9" s="601" t="n">
        <f aca="false">G8*0.05</f>
        <v>1498.75</v>
      </c>
      <c r="H9" s="601" t="n">
        <f aca="false">H8*0.05</f>
        <v>1911.25</v>
      </c>
      <c r="I9" s="601" t="n">
        <f aca="false">I8*0.05</f>
        <v>3548.25</v>
      </c>
      <c r="J9" s="601" t="n">
        <f aca="false">J8*0.05</f>
        <v>4936.25</v>
      </c>
      <c r="K9" s="601" t="n">
        <f aca="false">K8*0.05</f>
        <v>6311.25</v>
      </c>
      <c r="L9" s="601" t="n">
        <f aca="false">L8*0.05</f>
        <v>10505</v>
      </c>
      <c r="M9" s="601" t="n">
        <f aca="false">M8*0.05</f>
        <v>13186.25</v>
      </c>
      <c r="N9" s="601" t="n">
        <f aca="false">N8*0.05</f>
        <v>16898.75</v>
      </c>
      <c r="O9" s="601" t="n">
        <f aca="false">O8*0.05</f>
        <v>18755</v>
      </c>
      <c r="P9" s="602" t="n">
        <f aca="false">P8*0.05</f>
        <v>32505</v>
      </c>
      <c r="Q9" s="603" t="n">
        <f aca="false">Q8*0.05</f>
        <v>35255</v>
      </c>
      <c r="R9" s="604" t="n">
        <f aca="false">R8*0.05</f>
        <v>42130</v>
      </c>
      <c r="S9" s="601" t="n">
        <f aca="false">S8*0.05</f>
        <v>48042.5</v>
      </c>
      <c r="T9" s="601" t="n">
        <f aca="false">T8*0.05</f>
        <v>54711.25</v>
      </c>
    </row>
    <row r="10" s="517" customFormat="true" ht="39.75" hidden="false" customHeight="true" outlineLevel="0" collapsed="false">
      <c r="A10" s="600" t="n">
        <v>3</v>
      </c>
      <c r="B10" s="605" t="s">
        <v>1378</v>
      </c>
      <c r="C10" s="601" t="n">
        <f aca="false">5282*1.05</f>
        <v>5546.1</v>
      </c>
      <c r="D10" s="606" t="n">
        <f aca="false">6900*1.05</f>
        <v>7245</v>
      </c>
      <c r="E10" s="606" t="n">
        <f aca="false">8800*1.05</f>
        <v>9240</v>
      </c>
      <c r="F10" s="606" t="n">
        <f aca="false">9777*1.05</f>
        <v>10265.85</v>
      </c>
      <c r="G10" s="606" t="n">
        <f aca="false">13864*1.05</f>
        <v>14557.2</v>
      </c>
      <c r="H10" s="606" t="n">
        <f aca="false">16504*1.05</f>
        <v>17329.2</v>
      </c>
      <c r="I10" s="607" t="n">
        <f aca="false">26409*1.05</f>
        <v>27729.45</v>
      </c>
      <c r="J10" s="607" t="n">
        <f aca="false">59785*1.05</f>
        <v>62774.25</v>
      </c>
      <c r="K10" s="607" t="n">
        <f aca="false">68507*1.05</f>
        <v>71932.35</v>
      </c>
      <c r="L10" s="607" t="n">
        <f aca="false">74325*1.05</f>
        <v>78041.25</v>
      </c>
      <c r="M10" s="607" t="n">
        <f aca="false">88959*1.05</f>
        <v>93406.95</v>
      </c>
      <c r="N10" s="607" t="n">
        <f aca="false">103515*1.05</f>
        <v>108690.75</v>
      </c>
      <c r="O10" s="607" t="n">
        <f aca="false">115161*1.05</f>
        <v>120919.05</v>
      </c>
      <c r="P10" s="608" t="n">
        <f aca="false">'sluice-BWSCP-MS'!P10</f>
        <v>148433.25</v>
      </c>
      <c r="Q10" s="608" t="n">
        <f aca="false">'sluice-BWSCP-MS'!Q10</f>
        <v>154856.1</v>
      </c>
      <c r="R10" s="609" t="n">
        <f aca="false">'sluice-BWSCP-MS'!R10</f>
        <v>185493</v>
      </c>
      <c r="S10" s="607" t="n">
        <f aca="false">191245*1.05</f>
        <v>200807.25</v>
      </c>
      <c r="T10" s="600" t="n">
        <f aca="false">220420*1.05</f>
        <v>231441</v>
      </c>
    </row>
    <row r="11" s="517" customFormat="true" ht="39.75" hidden="false" customHeight="true" outlineLevel="0" collapsed="false">
      <c r="A11" s="600" t="n">
        <v>4</v>
      </c>
      <c r="B11" s="605" t="s">
        <v>1379</v>
      </c>
      <c r="C11" s="601" t="n">
        <f aca="false">2*DFjoints!D83</f>
        <v>1850.24</v>
      </c>
      <c r="D11" s="606" t="n">
        <f aca="false">2*DFjoints!D84</f>
        <v>2081.52</v>
      </c>
      <c r="E11" s="606" t="n">
        <f aca="false">2*DFjoints!D85</f>
        <v>2775.36</v>
      </c>
      <c r="F11" s="606" t="n">
        <f aca="false">2*DFjoints!D86</f>
        <v>3237.92</v>
      </c>
      <c r="G11" s="606" t="n">
        <f aca="false">2*DFjoints!D87</f>
        <v>4856.88</v>
      </c>
      <c r="H11" s="606" t="n">
        <f aca="false">2*DFjoints!D88</f>
        <v>6475.84</v>
      </c>
      <c r="I11" s="607" t="n">
        <f aca="false">2*DFjoints!D89</f>
        <v>8557.36</v>
      </c>
      <c r="J11" s="607" t="n">
        <f aca="false">2*DFjoints!D90</f>
        <v>11101.44</v>
      </c>
      <c r="K11" s="607" t="n">
        <f aca="false">2*DFjoints!D91</f>
        <v>14108.08</v>
      </c>
      <c r="L11" s="607" t="n">
        <f aca="false">2*DFjoints!D92</f>
        <v>17577.28</v>
      </c>
      <c r="M11" s="607" t="n">
        <f aca="false">2*DFjoints!D93</f>
        <v>22202.88</v>
      </c>
      <c r="N11" s="607" t="n">
        <f aca="false">2*DFjoints!D94</f>
        <v>33960.96</v>
      </c>
      <c r="O11" s="607" t="n">
        <f aca="false">2*DFjoints!D95</f>
        <v>42708.48</v>
      </c>
      <c r="P11" s="607" t="n">
        <f aca="false">2*DFjoints!D96</f>
        <v>56858.88</v>
      </c>
      <c r="Q11" s="607" t="n">
        <f aca="false">2*DFjoints!D97</f>
        <v>70752</v>
      </c>
      <c r="R11" s="610" t="n">
        <f aca="false">2*DFjoints!D98</f>
        <v>91591.68</v>
      </c>
      <c r="S11" s="600" t="n">
        <f aca="false">R11*1.1</f>
        <v>100750.848</v>
      </c>
      <c r="T11" s="600" t="n">
        <f aca="false">R11*1.2</f>
        <v>109910.016</v>
      </c>
    </row>
    <row r="12" s="517" customFormat="true" ht="38.25" hidden="false" customHeight="false" outlineLevel="0" collapsed="false">
      <c r="A12" s="600" t="n">
        <v>5</v>
      </c>
      <c r="B12" s="605" t="s">
        <v>1380</v>
      </c>
      <c r="C12" s="601" t="n">
        <f aca="false">DFjoints!C28</f>
        <v>154.22</v>
      </c>
      <c r="D12" s="606" t="n">
        <f aca="false">DFjoints!C27</f>
        <v>254.51</v>
      </c>
      <c r="E12" s="606" t="n">
        <f aca="false">DFjoints!C24</f>
        <v>263.93</v>
      </c>
      <c r="F12" s="606" t="n">
        <f aca="false">DFjoints!C23</f>
        <v>402.72</v>
      </c>
      <c r="G12" s="606" t="n">
        <f aca="false">DFjoints!C22</f>
        <v>440.93</v>
      </c>
      <c r="H12" s="606" t="n">
        <f aca="false">DFjoints!C21</f>
        <v>635.27</v>
      </c>
      <c r="I12" s="606" t="n">
        <f aca="false">DFjoints!C18</f>
        <v>667.85</v>
      </c>
      <c r="J12" s="606" t="n">
        <f aca="false">DFjoints!C17</f>
        <v>959.07</v>
      </c>
      <c r="K12" s="606" t="n">
        <f aca="false">DFjoints!C16</f>
        <v>1518.83</v>
      </c>
      <c r="L12" s="606" t="n">
        <f aca="false">DFjoints!C15</f>
        <v>1770.8</v>
      </c>
      <c r="M12" s="606" t="n">
        <f aca="false">DFjoints!C14</f>
        <v>2053.73</v>
      </c>
      <c r="N12" s="606" t="n">
        <f aca="false">DFjoints!C13</f>
        <v>2855.62</v>
      </c>
      <c r="O12" s="606" t="n">
        <f aca="false">DFjoints!C12</f>
        <v>3634.47</v>
      </c>
      <c r="P12" s="611" t="n">
        <f aca="false">3*DFjoints!M10</f>
        <v>31962.48</v>
      </c>
      <c r="Q12" s="612" t="n">
        <f aca="false">3*DFjoints!M9</f>
        <v>40276.35</v>
      </c>
      <c r="R12" s="613" t="n">
        <f aca="false">3*DFjoints!M8</f>
        <v>47955.9</v>
      </c>
      <c r="S12" s="614" t="n">
        <f aca="false">R12*1.1</f>
        <v>52751.49</v>
      </c>
      <c r="T12" s="600" t="n">
        <f aca="false">R12*1.2</f>
        <v>57547.08</v>
      </c>
    </row>
    <row r="13" s="517" customFormat="true" ht="25.5" hidden="false" customHeight="false" outlineLevel="0" collapsed="false">
      <c r="A13" s="600" t="n">
        <v>6</v>
      </c>
      <c r="B13" s="605" t="s">
        <v>1381</v>
      </c>
      <c r="C13" s="601" t="n">
        <f aca="false">DFjoints!L29*2</f>
        <v>122.25</v>
      </c>
      <c r="D13" s="606" t="n">
        <f aca="false">DFjoints!L28*2</f>
        <v>190.485</v>
      </c>
      <c r="E13" s="606" t="n">
        <f aca="false">DFjoints!L24*2</f>
        <v>360.324</v>
      </c>
      <c r="F13" s="606" t="n">
        <f aca="false">DFjoints!L23*2</f>
        <v>612.78</v>
      </c>
      <c r="G13" s="606" t="n">
        <f aca="false">2*DFjoints!L22</f>
        <v>674.016</v>
      </c>
      <c r="H13" s="606" t="n">
        <f aca="false">2*DFjoints!L21</f>
        <v>1037.22</v>
      </c>
      <c r="I13" s="606" t="n">
        <f aca="false">2*DFjoints!L18</f>
        <v>1070.328</v>
      </c>
      <c r="J13" s="606" t="n">
        <f aca="false">2*DFjoints!L17</f>
        <v>1603.116</v>
      </c>
      <c r="K13" s="606" t="n">
        <f aca="false">2*DFjoints!L16</f>
        <v>2698.584</v>
      </c>
      <c r="L13" s="606" t="n">
        <f aca="false">2*DFjoints!L15</f>
        <v>3152.076</v>
      </c>
      <c r="M13" s="606" t="n">
        <f aca="false">2*DFjoints!L14</f>
        <v>3685.134</v>
      </c>
      <c r="N13" s="606" t="n">
        <f aca="false">2*DFjoints!L13</f>
        <v>5224.206</v>
      </c>
      <c r="O13" s="606" t="n">
        <f aca="false">2*DFjoints!L12</f>
        <v>6716.286</v>
      </c>
      <c r="P13" s="611" t="n">
        <f aca="false">3*DFjoints!M11</f>
        <v>22570.767</v>
      </c>
      <c r="Q13" s="612" t="n">
        <f aca="false">3*DFjoints!M10</f>
        <v>31962.48</v>
      </c>
      <c r="R13" s="613" t="n">
        <f aca="false">3*DFjoints!M9</f>
        <v>40276.35</v>
      </c>
      <c r="S13" s="614" t="n">
        <f aca="false">R13*1.1</f>
        <v>44303.985</v>
      </c>
      <c r="T13" s="600" t="n">
        <f aca="false">R13*1.2</f>
        <v>48331.62</v>
      </c>
    </row>
    <row r="14" s="517" customFormat="true" ht="28.5" hidden="false" customHeight="true" outlineLevel="0" collapsed="false">
      <c r="A14" s="600" t="n">
        <v>7</v>
      </c>
      <c r="B14" s="605" t="s">
        <v>1382</v>
      </c>
      <c r="C14" s="601" t="n">
        <f aca="false">DFjoints!T28*2</f>
        <v>210.74</v>
      </c>
      <c r="D14" s="606" t="n">
        <f aca="false">DFjoints!T27*2</f>
        <v>265.1</v>
      </c>
      <c r="E14" s="606" t="n">
        <f aca="false">DFjoints!T24*2</f>
        <v>336</v>
      </c>
      <c r="F14" s="606" t="n">
        <f aca="false">DFjoints!T23*2</f>
        <v>397.92</v>
      </c>
      <c r="G14" s="606" t="n">
        <f aca="false">DFjoints!T22*2</f>
        <v>459.82</v>
      </c>
      <c r="H14" s="606" t="n">
        <f aca="false">DFjoints!T21*2</f>
        <v>521.58</v>
      </c>
      <c r="I14" s="606" t="n">
        <f aca="false">DFjoints!T18*2</f>
        <v>689.46</v>
      </c>
      <c r="J14" s="606" t="n">
        <f aca="false">DFjoints!T17*2</f>
        <v>844.5</v>
      </c>
      <c r="K14" s="606" t="n">
        <f aca="false">DFjoints!T16*2</f>
        <v>929.28</v>
      </c>
      <c r="L14" s="606" t="n">
        <f aca="false">DFjoints!T15*2</f>
        <v>1115.52</v>
      </c>
      <c r="M14" s="606" t="n">
        <f aca="false">DFjoints!T14*2</f>
        <v>1352</v>
      </c>
      <c r="N14" s="606" t="n">
        <f aca="false">DFjoints!T13*2</f>
        <v>1655.74</v>
      </c>
      <c r="O14" s="606" t="n">
        <f aca="false">DFjoints!T12*2</f>
        <v>2087.46</v>
      </c>
      <c r="P14" s="615" t="n">
        <f aca="false">DFjoints!T10*2</f>
        <v>3139.46</v>
      </c>
      <c r="Q14" s="616" t="n">
        <f aca="false">DFjoints!T9*2</f>
        <v>3720.36</v>
      </c>
      <c r="R14" s="617" t="n">
        <f aca="false">DFjoints!T8*2</f>
        <v>4073.92</v>
      </c>
      <c r="S14" s="600" t="n">
        <f aca="false">R14*1.1</f>
        <v>4481.312</v>
      </c>
      <c r="T14" s="600" t="n">
        <f aca="false">R14*1.2</f>
        <v>4888.704</v>
      </c>
    </row>
    <row r="15" s="517" customFormat="true" ht="33.75" hidden="false" customHeight="true" outlineLevel="0" collapsed="false">
      <c r="A15" s="600" t="n">
        <v>8</v>
      </c>
      <c r="B15" s="605" t="s">
        <v>1341</v>
      </c>
      <c r="C15" s="601" t="n">
        <f aca="false">'sluice-HDPE'!C15</f>
        <v>87.61</v>
      </c>
      <c r="D15" s="606" t="n">
        <f aca="false">'sluice-HDPE'!F15</f>
        <v>116.33</v>
      </c>
      <c r="E15" s="606" t="n">
        <f aca="false">'sluice-HDPE'!G15</f>
        <v>152.57</v>
      </c>
      <c r="F15" s="606" t="n">
        <f aca="false">'sluice-HDPE'!H15</f>
        <v>197.18</v>
      </c>
      <c r="G15" s="606" t="n">
        <f aca="false">'sluice-HDPE'!K15</f>
        <v>325.29</v>
      </c>
      <c r="H15" s="606" t="n">
        <f aca="false">'sluice-HDPE'!M15</f>
        <v>462.28</v>
      </c>
      <c r="I15" s="606" t="n">
        <f aca="false">'sluice-HDPE'!O15</f>
        <v>658.15</v>
      </c>
      <c r="J15" s="606" t="n">
        <f aca="false">'sluice-HDPE'!P15</f>
        <v>1111.5</v>
      </c>
      <c r="K15" s="606" t="n">
        <f aca="false">'sluice-HDPE'!Q15</f>
        <v>1364.67</v>
      </c>
      <c r="L15" s="606" t="n">
        <v>1784.57</v>
      </c>
      <c r="M15" s="606" t="n">
        <v>2068.62</v>
      </c>
      <c r="N15" s="606" t="n">
        <v>3513.57</v>
      </c>
      <c r="O15" s="606" t="n">
        <f aca="false">N15*700/600</f>
        <v>4099.165</v>
      </c>
      <c r="P15" s="618" t="n">
        <f aca="false">O15*800/700</f>
        <v>4684.76</v>
      </c>
      <c r="Q15" s="619" t="n">
        <f aca="false">P15*900/800</f>
        <v>5270.355</v>
      </c>
      <c r="R15" s="620" t="n">
        <f aca="false">Q15*1000/900</f>
        <v>5855.95</v>
      </c>
      <c r="S15" s="614" t="n">
        <f aca="false">R15*1.1</f>
        <v>6441.545</v>
      </c>
      <c r="T15" s="614" t="n">
        <f aca="false">R15*1.2</f>
        <v>7027.14</v>
      </c>
    </row>
    <row r="16" s="517" customFormat="true" ht="33.75" hidden="false" customHeight="true" outlineLevel="0" collapsed="false">
      <c r="A16" s="600" t="n">
        <v>9</v>
      </c>
      <c r="B16" s="605" t="s">
        <v>1185</v>
      </c>
      <c r="C16" s="601" t="n">
        <f aca="false">(C14+C15)*'VC rate'!$G$5</f>
        <v>0</v>
      </c>
      <c r="D16" s="601" t="n">
        <f aca="false">(D14+D15)*'VC rate'!$G$5</f>
        <v>0</v>
      </c>
      <c r="E16" s="601" t="n">
        <f aca="false">(E14+E15)*'VC rate'!$G$5</f>
        <v>0</v>
      </c>
      <c r="F16" s="601" t="n">
        <f aca="false">(F14+F15)*'VC rate'!$G$5</f>
        <v>0</v>
      </c>
      <c r="G16" s="601" t="n">
        <f aca="false">(G14+G15)*'VC rate'!$G$5</f>
        <v>0</v>
      </c>
      <c r="H16" s="601" t="n">
        <f aca="false">(H14+H15)*'VC rate'!$G$5</f>
        <v>0</v>
      </c>
      <c r="I16" s="601" t="n">
        <f aca="false">(I14+I15)*'VC rate'!$G$5</f>
        <v>0</v>
      </c>
      <c r="J16" s="601" t="n">
        <f aca="false">(J14+J15)*'VC rate'!$G$5</f>
        <v>0</v>
      </c>
      <c r="K16" s="601" t="n">
        <f aca="false">(K14+K15)*'VC rate'!$G$5</f>
        <v>0</v>
      </c>
      <c r="L16" s="601" t="n">
        <f aca="false">(L14+L15)*'VC rate'!$G$5</f>
        <v>0</v>
      </c>
      <c r="M16" s="601" t="n">
        <f aca="false">(M14+M15)*'VC rate'!$G$5</f>
        <v>0</v>
      </c>
      <c r="N16" s="601" t="n">
        <f aca="false">(N14+N15)*'VC rate'!$G$5</f>
        <v>0</v>
      </c>
      <c r="O16" s="601" t="n">
        <f aca="false">(O14+O15)*'VC rate'!$G$5</f>
        <v>0</v>
      </c>
      <c r="P16" s="601" t="n">
        <f aca="false">(P14+P15)*'VC rate'!$G$5</f>
        <v>0</v>
      </c>
      <c r="Q16" s="601" t="n">
        <f aca="false">(Q14+Q15)*'VC rate'!$G$5</f>
        <v>0</v>
      </c>
      <c r="R16" s="621" t="n">
        <f aca="false">(R14+R15)*'VC rate'!$G$5</f>
        <v>0</v>
      </c>
      <c r="S16" s="601" t="n">
        <f aca="false">(S14+S15)*'VC rate'!$G$5</f>
        <v>0</v>
      </c>
      <c r="T16" s="601" t="n">
        <f aca="false">(T14+T15)*'VC rate'!$G$5</f>
        <v>0</v>
      </c>
    </row>
    <row r="17" s="517" customFormat="true" ht="24.75" hidden="false" customHeight="true" outlineLevel="0" collapsed="false">
      <c r="A17" s="600" t="n">
        <v>10</v>
      </c>
      <c r="B17" s="605" t="s">
        <v>1271</v>
      </c>
      <c r="C17" s="368" t="n">
        <f aca="false">'VC rate'!G10</f>
        <v>16965</v>
      </c>
      <c r="D17" s="368" t="n">
        <f aca="false">'VC rate'!G11</f>
        <v>23120</v>
      </c>
      <c r="E17" s="368" t="n">
        <f aca="false">D17</f>
        <v>23120</v>
      </c>
      <c r="F17" s="368" t="n">
        <f aca="false">E17</f>
        <v>23120</v>
      </c>
      <c r="G17" s="368" t="n">
        <f aca="false">E17</f>
        <v>23120</v>
      </c>
      <c r="H17" s="368" t="n">
        <f aca="false">'kintc-airvalve-DI'!G16</f>
        <v>34782</v>
      </c>
      <c r="I17" s="368" t="n">
        <f aca="false">'kintc-airvalve-DI'!G16</f>
        <v>34782</v>
      </c>
      <c r="J17" s="368" t="n">
        <f aca="false">'kintc-airvalve-DI'!I16</f>
        <v>34782</v>
      </c>
      <c r="K17" s="368" t="n">
        <f aca="false">'kintc-airvalve-DI'!I16</f>
        <v>34782</v>
      </c>
      <c r="L17" s="368" t="n">
        <f aca="false">'VC rate'!G13</f>
        <v>59056</v>
      </c>
      <c r="M17" s="368" t="n">
        <f aca="false">'VC rate'!G13</f>
        <v>59056</v>
      </c>
      <c r="N17" s="368" t="n">
        <f aca="false">'VC rate'!G14</f>
        <v>79812</v>
      </c>
      <c r="O17" s="368" t="n">
        <f aca="false">'kintc-airvalve-DI'!M16</f>
        <v>79812</v>
      </c>
      <c r="P17" s="450" t="n">
        <f aca="false">'VC rate'!G15</f>
        <v>171800</v>
      </c>
      <c r="Q17" s="450" t="n">
        <f aca="false">'VC rate'!G15</f>
        <v>171800</v>
      </c>
      <c r="R17" s="450" t="n">
        <f aca="false">'VC rate'!G15</f>
        <v>171800</v>
      </c>
      <c r="S17" s="622" t="n">
        <f aca="false">'VC rate'!G15</f>
        <v>171800</v>
      </c>
      <c r="T17" s="622" t="n">
        <f aca="false">S17</f>
        <v>171800</v>
      </c>
    </row>
    <row r="18" s="519" customFormat="true" ht="26.25" hidden="false" customHeight="true" outlineLevel="0" collapsed="false">
      <c r="A18" s="623" t="n">
        <v>11</v>
      </c>
      <c r="B18" s="370" t="s">
        <v>1187</v>
      </c>
      <c r="C18" s="371" t="n">
        <f aca="false">SUM(C8:C16)*13.615%</f>
        <v>2503.697749</v>
      </c>
      <c r="D18" s="371" t="n">
        <f aca="false">SUM(D8:D16)*13.615%</f>
        <v>3234.62378925</v>
      </c>
      <c r="E18" s="371" t="n">
        <f aca="false">SUM(E8:E16)*13.615%</f>
        <v>4171.7903941</v>
      </c>
      <c r="F18" s="371" t="n">
        <f aca="false">SUM(F8:F16)*13.615%</f>
        <v>4974.297433</v>
      </c>
      <c r="G18" s="371" t="n">
        <f aca="false">SUM(G8:G16)*13.615%</f>
        <v>7187.0706789</v>
      </c>
      <c r="H18" s="371" t="n">
        <f aca="false">SUM(H8:H16)*13.615%</f>
        <v>9067.268686</v>
      </c>
      <c r="I18" s="371" t="n">
        <f aca="false">SUM(I8:I16)*13.615%</f>
        <v>15505.5582052</v>
      </c>
      <c r="J18" s="371" t="n">
        <f aca="false">SUM(J8:J16)*13.615%</f>
        <v>24786.8054049</v>
      </c>
      <c r="K18" s="371" t="n">
        <f aca="false">SUM(K8:K16)*13.615%</f>
        <v>30645.7371906</v>
      </c>
      <c r="L18" s="371" t="n">
        <f aca="false">SUM(L8:L16)*13.615%</f>
        <v>44118.9304304</v>
      </c>
      <c r="M18" s="371" t="n">
        <f aca="false">SUM(M8:M16)*13.615%</f>
        <v>54688.8087886</v>
      </c>
      <c r="N18" s="371" t="n">
        <f aca="false">SUM(N8:N16)*13.615%</f>
        <v>69541.9612454</v>
      </c>
      <c r="O18" s="371" t="n">
        <f aca="false">SUM(O8:O16)*13.615%</f>
        <v>78152.81088265</v>
      </c>
      <c r="P18" s="371" t="n">
        <f aca="false">SUM(P8:P16)*13.615%</f>
        <v>129377.16338155</v>
      </c>
      <c r="Q18" s="371" t="n">
        <f aca="false">SUM(Q8:Q16)*13.615%</f>
        <v>142575.27861675</v>
      </c>
      <c r="R18" s="371" t="n">
        <f aca="false">SUM(R8:R16)*13.615%</f>
        <v>171545.84132</v>
      </c>
      <c r="S18" s="371" t="n">
        <f aca="false">SUM(S8:S16)*13.615%</f>
        <v>193119.0988195</v>
      </c>
      <c r="T18" s="371" t="n">
        <f aca="false">SUM(T8:T16)*13.615%</f>
        <v>218940.3384315</v>
      </c>
      <c r="U18" s="624"/>
      <c r="V18" s="624"/>
      <c r="W18" s="624"/>
      <c r="X18" s="624"/>
      <c r="Y18" s="624"/>
      <c r="Z18" s="624"/>
      <c r="AA18" s="624"/>
      <c r="AB18" s="624"/>
      <c r="AC18" s="624"/>
      <c r="AD18" s="624"/>
      <c r="AE18" s="624"/>
      <c r="AF18" s="624"/>
    </row>
    <row r="19" s="519" customFormat="true" ht="15.95" hidden="false" customHeight="true" outlineLevel="0" collapsed="false">
      <c r="A19" s="625" t="n">
        <v>12</v>
      </c>
      <c r="B19" s="513" t="s">
        <v>1188</v>
      </c>
      <c r="C19" s="626" t="n">
        <f aca="false">ROUND((SUM(C8:C18)),0)</f>
        <v>37858</v>
      </c>
      <c r="D19" s="626" t="n">
        <f aca="false">ROUND((SUM(D8:D18)),0)</f>
        <v>50112</v>
      </c>
      <c r="E19" s="626" t="n">
        <f aca="false">ROUND((SUM(E8:E18)),0)</f>
        <v>57933</v>
      </c>
      <c r="F19" s="626" t="n">
        <f aca="false">ROUND((SUM(F8:F18)),0)</f>
        <v>64630</v>
      </c>
      <c r="G19" s="626" t="n">
        <f aca="false">ROUND((SUM(G8:G18)),0)</f>
        <v>83095</v>
      </c>
      <c r="H19" s="626" t="n">
        <f aca="false">ROUND((SUM(H8:H18)),0)</f>
        <v>110447</v>
      </c>
      <c r="I19" s="626" t="n">
        <f aca="false">ROUND((SUM(I8:I18)),0)</f>
        <v>164173</v>
      </c>
      <c r="J19" s="626" t="n">
        <f aca="false">ROUND((SUM(J8:J18)),0)</f>
        <v>241624</v>
      </c>
      <c r="K19" s="626" t="n">
        <f aca="false">ROUND((SUM(K8:K18)),0)</f>
        <v>290516</v>
      </c>
      <c r="L19" s="626" t="n">
        <f aca="false">ROUND((SUM(L8:L18)),0)</f>
        <v>427221</v>
      </c>
      <c r="M19" s="626" t="n">
        <f aca="false">ROUND((SUM(M8:M18)),0)</f>
        <v>515425</v>
      </c>
      <c r="N19" s="626" t="n">
        <f aca="false">ROUND((SUM(N8:N18)),0)</f>
        <v>660129</v>
      </c>
      <c r="O19" s="626" t="n">
        <f aca="false">ROUND((SUM(O8:O18)),0)</f>
        <v>731985</v>
      </c>
      <c r="P19" s="627" t="n">
        <f aca="false">ROUND((SUM(P8:P18)),0)</f>
        <v>1251432</v>
      </c>
      <c r="Q19" s="627" t="n">
        <f aca="false">ROUND((SUM(Q8:Q18)),0)</f>
        <v>1361568</v>
      </c>
      <c r="R19" s="627" t="n">
        <f aca="false">ROUND((SUM(R8:R18)),0)</f>
        <v>1603323</v>
      </c>
      <c r="S19" s="626" t="n">
        <f aca="false">ROUND((SUM(S8:S18)),0)</f>
        <v>1783348</v>
      </c>
      <c r="T19" s="626" t="n">
        <f aca="false">ROUND((SUM(T8:T18)),0)</f>
        <v>1998822</v>
      </c>
    </row>
    <row r="20" s="442" customFormat="true" ht="13.5" hidden="false" customHeight="false" outlineLevel="0" collapsed="false">
      <c r="C20" s="628"/>
      <c r="D20" s="628"/>
      <c r="E20" s="628"/>
      <c r="F20" s="628"/>
      <c r="G20" s="628"/>
      <c r="H20" s="628"/>
      <c r="I20" s="628"/>
      <c r="J20" s="628"/>
    </row>
    <row r="21" s="442" customFormat="true" ht="13.5" hidden="false" customHeight="false" outlineLevel="0" collapsed="false"/>
    <row r="22" s="442" customFormat="true" ht="13.5" hidden="false" customHeight="false" outlineLevel="0" collapsed="false"/>
    <row r="23" s="442" customFormat="true" ht="13.5" hidden="false" customHeight="false" outlineLevel="0" collapsed="false"/>
    <row r="24" s="442" customFormat="true" ht="13.5" hidden="false" customHeight="false" outlineLevel="0" collapsed="false"/>
    <row r="25" s="442" customFormat="true" ht="13.5" hidden="false" customHeight="false" outlineLevel="0" collapsed="false"/>
    <row r="26" s="442" customFormat="true" ht="13.5" hidden="false" customHeight="false" outlineLevel="0" collapsed="false"/>
    <row r="27" s="442" customFormat="true" ht="13.5" hidden="false" customHeight="false" outlineLevel="0" collapsed="false"/>
    <row r="28" s="442" customFormat="true" ht="13.5" hidden="false" customHeight="false" outlineLevel="0" collapsed="false"/>
    <row r="29" s="442" customFormat="true" ht="13.5" hidden="false" customHeight="false" outlineLevel="0" collapsed="false"/>
    <row r="30" s="442" customFormat="true" ht="13.5" hidden="false" customHeight="false" outlineLevel="0" collapsed="false"/>
    <row r="31" s="442" customFormat="true" ht="13.5" hidden="false" customHeight="false" outlineLevel="0" collapsed="false"/>
    <row r="32" s="442" customFormat="true" ht="13.5" hidden="false" customHeight="false" outlineLevel="0" collapsed="false"/>
    <row r="33" s="442" customFormat="true" ht="13.5" hidden="false" customHeight="false" outlineLevel="0" collapsed="false"/>
    <row r="34" s="442" customFormat="true" ht="13.5" hidden="false" customHeight="false" outlineLevel="0" collapsed="false"/>
    <row r="35" s="442" customFormat="true" ht="13.5" hidden="false" customHeight="false" outlineLevel="0" collapsed="false"/>
    <row r="36" s="442" customFormat="true" ht="13.5" hidden="false" customHeight="false" outlineLevel="0" collapsed="false"/>
    <row r="37" s="442" customFormat="true" ht="13.5" hidden="false" customHeight="false" outlineLevel="0" collapsed="false"/>
    <row r="38" s="442" customFormat="true" ht="13.5" hidden="false" customHeight="false" outlineLevel="0" collapsed="false"/>
    <row r="39" s="442" customFormat="true" ht="13.5" hidden="false" customHeight="false" outlineLevel="0" collapsed="false"/>
    <row r="40" s="442" customFormat="true" ht="13.5" hidden="false" customHeight="false" outlineLevel="0" collapsed="false"/>
    <row r="41" s="442" customFormat="true" ht="13.5" hidden="false" customHeight="false" outlineLevel="0" collapsed="false"/>
    <row r="42" s="442" customFormat="true" ht="13.5" hidden="false" customHeight="false" outlineLevel="0" collapsed="false"/>
    <row r="43" s="442" customFormat="true" ht="13.5" hidden="false" customHeight="false" outlineLevel="0" collapsed="false"/>
    <row r="44" s="442" customFormat="true" ht="13.5" hidden="false" customHeight="false" outlineLevel="0" collapsed="false"/>
    <row r="45" s="442" customFormat="true" ht="13.5" hidden="false" customHeight="false" outlineLevel="0" collapsed="false"/>
    <row r="46" s="442" customFormat="true" ht="13.5" hidden="false" customHeight="false" outlineLevel="0" collapsed="false"/>
    <row r="47" s="442" customFormat="true" ht="13.5" hidden="false" customHeight="false" outlineLevel="0" collapsed="false"/>
    <row r="48" s="442" customFormat="true" ht="13.5" hidden="false" customHeight="false" outlineLevel="0" collapsed="false"/>
    <row r="49" s="442" customFormat="true" ht="13.5" hidden="false" customHeight="false" outlineLevel="0" collapsed="false"/>
    <row r="50" s="442" customFormat="true" ht="13.5" hidden="false" customHeight="false" outlineLevel="0" collapsed="false"/>
    <row r="51" s="442" customFormat="true" ht="13.5" hidden="false" customHeight="false" outlineLevel="0" collapsed="false"/>
    <row r="52" s="442" customFormat="true" ht="13.5" hidden="false" customHeight="false" outlineLevel="0" collapsed="false"/>
    <row r="53" s="442" customFormat="true" ht="13.5" hidden="false" customHeight="false" outlineLevel="0" collapsed="false"/>
    <row r="54" s="442" customFormat="true" ht="13.5" hidden="false" customHeight="false" outlineLevel="0" collapsed="false"/>
    <row r="55" s="442" customFormat="true" ht="13.5" hidden="false" customHeight="false" outlineLevel="0" collapsed="false"/>
    <row r="56" s="442" customFormat="true" ht="13.5" hidden="false" customHeight="false" outlineLevel="0" collapsed="false"/>
    <row r="57" s="442" customFormat="true" ht="13.5" hidden="false" customHeight="false" outlineLevel="0" collapsed="false"/>
    <row r="58" s="442" customFormat="true" ht="13.5" hidden="false" customHeight="false" outlineLevel="0" collapsed="false"/>
    <row r="59" s="442" customFormat="true" ht="13.5" hidden="false" customHeight="false" outlineLevel="0" collapsed="false"/>
    <row r="60" s="442" customFormat="true" ht="13.5" hidden="false" customHeight="false" outlineLevel="0" collapsed="false"/>
    <row r="61" s="442" customFormat="true" ht="13.5" hidden="false" customHeight="false" outlineLevel="0" collapsed="false"/>
    <row r="62" s="442" customFormat="true" ht="13.5" hidden="false" customHeight="false" outlineLevel="0" collapsed="false"/>
    <row r="63" s="442" customFormat="true" ht="13.5" hidden="false" customHeight="false" outlineLevel="0" collapsed="false"/>
    <row r="64" s="442" customFormat="true" ht="13.5" hidden="false" customHeight="false" outlineLevel="0" collapsed="false"/>
    <row r="65" s="442" customFormat="true" ht="13.5" hidden="false" customHeight="false" outlineLevel="0" collapsed="false"/>
    <row r="66" s="442" customFormat="true" ht="13.5" hidden="false" customHeight="false" outlineLevel="0" collapsed="false"/>
    <row r="67" s="442" customFormat="true" ht="13.5" hidden="false" customHeight="false" outlineLevel="0" collapsed="false"/>
    <row r="68" s="442" customFormat="true" ht="13.5" hidden="false" customHeight="false" outlineLevel="0" collapsed="false"/>
    <row r="69" s="442" customFormat="true" ht="13.5" hidden="false" customHeight="false" outlineLevel="0" collapsed="false"/>
    <row r="70" s="442" customFormat="true" ht="13.5" hidden="false" customHeight="false" outlineLevel="0" collapsed="false"/>
    <row r="71" s="442" customFormat="true" ht="13.5" hidden="false" customHeight="false" outlineLevel="0" collapsed="false"/>
    <row r="72" s="442" customFormat="true" ht="13.5" hidden="false" customHeight="false" outlineLevel="0" collapsed="false"/>
    <row r="73" s="442" customFormat="true" ht="13.5" hidden="false" customHeight="false" outlineLevel="0" collapsed="false"/>
    <row r="74" s="442" customFormat="true" ht="13.5" hidden="false" customHeight="false" outlineLevel="0" collapsed="false"/>
    <row r="75" s="442" customFormat="true" ht="13.5" hidden="false" customHeight="false" outlineLevel="0" collapsed="false"/>
    <row r="76" s="442" customFormat="true" ht="13.5" hidden="false" customHeight="false" outlineLevel="0" collapsed="false"/>
    <row r="77" s="442" customFormat="true" ht="13.5" hidden="false" customHeight="false" outlineLevel="0" collapsed="false"/>
    <row r="78" s="442" customFormat="true" ht="13.5" hidden="false" customHeight="false" outlineLevel="0" collapsed="false"/>
    <row r="79" s="442" customFormat="true" ht="13.5" hidden="false" customHeight="false" outlineLevel="0" collapsed="false"/>
    <row r="80" s="442" customFormat="true" ht="13.5" hidden="false" customHeight="false" outlineLevel="0" collapsed="false"/>
    <row r="81" s="442" customFormat="true" ht="13.5" hidden="false" customHeight="false" outlineLevel="0" collapsed="false"/>
    <row r="82" s="442" customFormat="true" ht="13.5" hidden="false" customHeight="false" outlineLevel="0" collapsed="false"/>
    <row r="83" s="442" customFormat="true" ht="13.5" hidden="false" customHeight="false" outlineLevel="0" collapsed="false"/>
    <row r="84" s="442" customFormat="true" ht="13.5" hidden="false" customHeight="false" outlineLevel="0" collapsed="false"/>
    <row r="85" s="442" customFormat="true" ht="13.5" hidden="false" customHeight="false" outlineLevel="0" collapsed="false"/>
    <row r="86" s="442" customFormat="true" ht="13.5" hidden="false" customHeight="false" outlineLevel="0" collapsed="false"/>
    <row r="87" s="442" customFormat="true" ht="13.5" hidden="false" customHeight="false" outlineLevel="0" collapsed="false"/>
    <row r="88" s="442" customFormat="true" ht="13.5" hidden="false" customHeight="false" outlineLevel="0" collapsed="false"/>
    <row r="89" s="442" customFormat="true" ht="13.5" hidden="false" customHeight="false" outlineLevel="0" collapsed="false"/>
    <row r="90" s="442" customFormat="true" ht="13.5" hidden="false" customHeight="false" outlineLevel="0" collapsed="false"/>
    <row r="91" s="442" customFormat="true" ht="13.5" hidden="false" customHeight="false" outlineLevel="0" collapsed="false"/>
    <row r="92" s="442" customFormat="true" ht="13.5" hidden="false" customHeight="false" outlineLevel="0" collapsed="false"/>
    <row r="93" s="442" customFormat="true" ht="13.5" hidden="false" customHeight="false" outlineLevel="0" collapsed="false"/>
    <row r="94" s="442" customFormat="true" ht="13.5" hidden="false" customHeight="false" outlineLevel="0" collapsed="false"/>
    <row r="95" s="442" customFormat="true" ht="13.5" hidden="false" customHeight="false" outlineLevel="0" collapsed="false"/>
    <row r="96" s="442" customFormat="true" ht="13.5" hidden="false" customHeight="false" outlineLevel="0" collapsed="false"/>
    <row r="97" s="442" customFormat="true" ht="13.5" hidden="false" customHeight="false" outlineLevel="0" collapsed="false"/>
    <row r="98" s="442" customFormat="true" ht="13.5" hidden="false" customHeight="false" outlineLevel="0" collapsed="false"/>
    <row r="99" s="442" customFormat="true" ht="13.5" hidden="false" customHeight="false" outlineLevel="0" collapsed="false"/>
    <row r="100" s="442" customFormat="true" ht="13.5" hidden="false" customHeight="false" outlineLevel="0" collapsed="false"/>
    <row r="101" s="442" customFormat="true" ht="13.5" hidden="false" customHeight="false" outlineLevel="0" collapsed="false"/>
    <row r="102" s="442" customFormat="true" ht="13.5" hidden="false" customHeight="false" outlineLevel="0" collapsed="false"/>
    <row r="103" s="442" customFormat="true" ht="13.5" hidden="false" customHeight="false" outlineLevel="0" collapsed="false"/>
    <row r="104" s="442" customFormat="true" ht="13.5" hidden="false" customHeight="false" outlineLevel="0" collapsed="false"/>
    <row r="105" s="442" customFormat="true" ht="13.5" hidden="false" customHeight="false" outlineLevel="0" collapsed="false"/>
    <row r="106" s="442" customFormat="true" ht="13.5" hidden="false" customHeight="false" outlineLevel="0" collapsed="false"/>
    <row r="107" s="442" customFormat="true" ht="13.5" hidden="false" customHeight="false" outlineLevel="0" collapsed="false"/>
    <row r="108" s="442" customFormat="true" ht="13.5" hidden="false" customHeight="false" outlineLevel="0" collapsed="false"/>
    <row r="109" s="442" customFormat="true" ht="13.5" hidden="false" customHeight="false" outlineLevel="0" collapsed="false"/>
    <row r="110" s="442" customFormat="true" ht="13.5" hidden="false" customHeight="false" outlineLevel="0" collapsed="false"/>
    <row r="111" s="442" customFormat="true" ht="13.5" hidden="false" customHeight="false" outlineLevel="0" collapsed="false"/>
    <row r="112" s="442" customFormat="true" ht="13.5" hidden="false" customHeight="false" outlineLevel="0" collapsed="false"/>
    <row r="113" s="442" customFormat="true" ht="13.5" hidden="false" customHeight="false" outlineLevel="0" collapsed="false"/>
    <row r="114" s="442" customFormat="true" ht="13.5" hidden="false" customHeight="false" outlineLevel="0" collapsed="false"/>
    <row r="115" s="442" customFormat="true" ht="13.5" hidden="false" customHeight="false" outlineLevel="0" collapsed="false"/>
    <row r="116" s="442" customFormat="true" ht="13.5" hidden="false" customHeight="false" outlineLevel="0" collapsed="false"/>
    <row r="117" s="442" customFormat="true" ht="13.5" hidden="false" customHeight="false" outlineLevel="0" collapsed="false"/>
    <row r="118" s="442" customFormat="true" ht="13.5" hidden="false" customHeight="false" outlineLevel="0" collapsed="false"/>
    <row r="119" s="442" customFormat="true" ht="13.5" hidden="false" customHeight="false" outlineLevel="0" collapsed="false"/>
    <row r="120" s="442" customFormat="true" ht="13.5" hidden="false" customHeight="false" outlineLevel="0" collapsed="false"/>
    <row r="121" s="442" customFormat="true" ht="13.5" hidden="false" customHeight="false" outlineLevel="0" collapsed="false"/>
    <row r="122" s="442" customFormat="true" ht="13.5" hidden="false" customHeight="false" outlineLevel="0" collapsed="false"/>
    <row r="123" s="442" customFormat="true" ht="13.5" hidden="false" customHeight="false" outlineLevel="0" collapsed="false"/>
    <row r="124" s="442" customFormat="true" ht="13.5" hidden="false" customHeight="false" outlineLevel="0" collapsed="false"/>
    <row r="125" s="442" customFormat="true" ht="13.5" hidden="false" customHeight="false" outlineLevel="0" collapsed="false"/>
    <row r="126" s="442" customFormat="true" ht="13.5" hidden="false" customHeight="false" outlineLevel="0" collapsed="false"/>
    <row r="127" s="442" customFormat="true" ht="13.5" hidden="false" customHeight="false" outlineLevel="0" collapsed="false"/>
    <row r="128" s="442" customFormat="true" ht="13.5" hidden="false" customHeight="false" outlineLevel="0" collapsed="false"/>
    <row r="129" s="442" customFormat="true" ht="13.5" hidden="false" customHeight="false" outlineLevel="0" collapsed="false"/>
    <row r="130" s="442" customFormat="true" ht="13.5" hidden="false" customHeight="false" outlineLevel="0" collapsed="false"/>
    <row r="131" s="442" customFormat="true" ht="13.5" hidden="false" customHeight="false" outlineLevel="0" collapsed="false"/>
    <row r="132" s="442" customFormat="true" ht="13.5" hidden="false" customHeight="false" outlineLevel="0" collapsed="false"/>
    <row r="133" s="442" customFormat="true" ht="13.5" hidden="false" customHeight="false" outlineLevel="0" collapsed="false"/>
    <row r="134" s="442" customFormat="true" ht="13.5" hidden="false" customHeight="false" outlineLevel="0" collapsed="false"/>
    <row r="135" s="442" customFormat="true" ht="13.5" hidden="false" customHeight="false" outlineLevel="0" collapsed="false"/>
    <row r="136" s="442" customFormat="true" ht="13.5" hidden="false" customHeight="false" outlineLevel="0" collapsed="false"/>
    <row r="137" s="442" customFormat="true" ht="13.5" hidden="false" customHeight="false" outlineLevel="0" collapsed="false"/>
    <row r="138" s="442" customFormat="true" ht="13.5" hidden="false" customHeight="false" outlineLevel="0" collapsed="false"/>
    <row r="139" s="442" customFormat="true" ht="13.5" hidden="false" customHeight="false" outlineLevel="0" collapsed="false"/>
    <row r="140" s="442" customFormat="true" ht="13.5" hidden="false" customHeight="false" outlineLevel="0" collapsed="false"/>
    <row r="141" s="442" customFormat="true" ht="13.5" hidden="false" customHeight="false" outlineLevel="0" collapsed="false"/>
    <row r="142" s="442" customFormat="true" ht="13.5" hidden="false" customHeight="false" outlineLevel="0" collapsed="false"/>
    <row r="143" s="442" customFormat="true" ht="13.5" hidden="false" customHeight="false" outlineLevel="0" collapsed="false"/>
    <row r="144" s="442" customFormat="true" ht="13.5" hidden="false" customHeight="false" outlineLevel="0" collapsed="false"/>
    <row r="145" s="442" customFormat="true" ht="13.5" hidden="false" customHeight="false" outlineLevel="0" collapsed="false"/>
    <row r="146" s="442" customFormat="true" ht="13.5" hidden="false" customHeight="false" outlineLevel="0" collapsed="false"/>
    <row r="147" s="442" customFormat="true" ht="13.5" hidden="false" customHeight="false" outlineLevel="0" collapsed="false"/>
    <row r="148" s="442" customFormat="true" ht="13.5" hidden="false" customHeight="false" outlineLevel="0" collapsed="false"/>
    <row r="149" s="442" customFormat="true" ht="13.5" hidden="false" customHeight="false" outlineLevel="0" collapsed="false"/>
    <row r="150" s="442" customFormat="true" ht="13.5" hidden="false" customHeight="false" outlineLevel="0" collapsed="false"/>
    <row r="151" s="442" customFormat="true" ht="13.5" hidden="false" customHeight="false" outlineLevel="0" collapsed="false"/>
    <row r="152" s="442" customFormat="true" ht="13.5" hidden="false" customHeight="false" outlineLevel="0" collapsed="false"/>
    <row r="153" s="442" customFormat="true" ht="13.5" hidden="false" customHeight="false" outlineLevel="0" collapsed="false"/>
    <row r="154" s="442" customFormat="true" ht="13.5" hidden="false" customHeight="false" outlineLevel="0" collapsed="false"/>
    <row r="155" s="442" customFormat="true" ht="13.5" hidden="false" customHeight="false" outlineLevel="0" collapsed="false"/>
    <row r="156" s="442" customFormat="true" ht="13.5" hidden="false" customHeight="false" outlineLevel="0" collapsed="false"/>
    <row r="157" s="442" customFormat="true" ht="13.5" hidden="false" customHeight="false" outlineLevel="0" collapsed="false"/>
    <row r="158" s="442" customFormat="true" ht="13.5" hidden="false" customHeight="false" outlineLevel="0" collapsed="false"/>
    <row r="159" s="442" customFormat="true" ht="13.5" hidden="false" customHeight="false" outlineLevel="0" collapsed="false"/>
    <row r="160" s="442" customFormat="true" ht="13.5" hidden="false" customHeight="false" outlineLevel="0" collapsed="false"/>
    <row r="161" s="442" customFormat="true" ht="13.5" hidden="false" customHeight="false" outlineLevel="0" collapsed="false"/>
    <row r="162" s="442" customFormat="true" ht="13.5" hidden="false" customHeight="false" outlineLevel="0" collapsed="false"/>
    <row r="163" s="442" customFormat="true" ht="13.5" hidden="false" customHeight="false" outlineLevel="0" collapsed="false"/>
    <row r="164" s="442" customFormat="true" ht="13.5" hidden="false" customHeight="false" outlineLevel="0" collapsed="false"/>
    <row r="165" s="442" customFormat="true" ht="13.5" hidden="false" customHeight="false" outlineLevel="0" collapsed="false"/>
    <row r="166" s="442" customFormat="true" ht="13.5" hidden="false" customHeight="false" outlineLevel="0" collapsed="false"/>
    <row r="167" s="442" customFormat="true" ht="13.5" hidden="false" customHeight="false" outlineLevel="0" collapsed="false"/>
    <row r="168" s="442" customFormat="true" ht="13.5" hidden="false" customHeight="false" outlineLevel="0" collapsed="false"/>
    <row r="169" s="442" customFormat="true" ht="13.5" hidden="false" customHeight="false" outlineLevel="0" collapsed="false"/>
    <row r="170" s="442" customFormat="true" ht="13.5" hidden="false" customHeight="false" outlineLevel="0" collapsed="false"/>
    <row r="171" s="442" customFormat="true" ht="13.5" hidden="false" customHeight="false" outlineLevel="0" collapsed="false"/>
    <row r="172" s="442" customFormat="true" ht="13.5" hidden="false" customHeight="false" outlineLevel="0" collapsed="false"/>
    <row r="173" s="442" customFormat="true" ht="13.5" hidden="false" customHeight="false" outlineLevel="0" collapsed="false"/>
    <row r="174" s="442" customFormat="true" ht="13.5" hidden="false" customHeight="false" outlineLevel="0" collapsed="false"/>
    <row r="175" s="442" customFormat="true" ht="13.5" hidden="false" customHeight="false" outlineLevel="0" collapsed="false"/>
    <row r="176" s="442" customFormat="true" ht="13.5" hidden="false" customHeight="false" outlineLevel="0" collapsed="false"/>
    <row r="177" s="442" customFormat="true" ht="13.5" hidden="false" customHeight="false" outlineLevel="0" collapsed="false"/>
    <row r="178" s="442" customFormat="true" ht="13.5" hidden="false" customHeight="false" outlineLevel="0" collapsed="false"/>
    <row r="179" s="442" customFormat="true" ht="13.5" hidden="false" customHeight="false" outlineLevel="0" collapsed="false"/>
    <row r="180" s="442" customFormat="true" ht="13.5" hidden="false" customHeight="false" outlineLevel="0" collapsed="false"/>
    <row r="181" s="442" customFormat="true" ht="13.5" hidden="false" customHeight="false" outlineLevel="0" collapsed="false"/>
    <row r="182" s="442" customFormat="true" ht="13.5" hidden="false" customHeight="false" outlineLevel="0" collapsed="false"/>
    <row r="183" s="442" customFormat="true" ht="13.5" hidden="false" customHeight="false" outlineLevel="0" collapsed="false"/>
    <row r="184" s="442" customFormat="true" ht="13.5" hidden="false" customHeight="false" outlineLevel="0" collapsed="false"/>
    <row r="185" s="442" customFormat="true" ht="13.5" hidden="false" customHeight="false" outlineLevel="0" collapsed="false"/>
    <row r="186" s="442" customFormat="true" ht="13.5" hidden="false" customHeight="false" outlineLevel="0" collapsed="false"/>
    <row r="187" s="442" customFormat="true" ht="13.5" hidden="false" customHeight="false" outlineLevel="0" collapsed="false"/>
    <row r="188" s="442" customFormat="true" ht="13.5" hidden="false" customHeight="false" outlineLevel="0" collapsed="false"/>
    <row r="189" s="442" customFormat="true" ht="13.5" hidden="false" customHeight="false" outlineLevel="0" collapsed="false"/>
    <row r="190" s="442" customFormat="true" ht="13.5" hidden="false" customHeight="false" outlineLevel="0" collapsed="false"/>
    <row r="191" s="442" customFormat="true" ht="13.5" hidden="false" customHeight="false" outlineLevel="0" collapsed="false"/>
    <row r="192" s="442" customFormat="true" ht="13.5" hidden="false" customHeight="false" outlineLevel="0" collapsed="false"/>
    <row r="193" s="442" customFormat="true" ht="13.5" hidden="false" customHeight="false" outlineLevel="0" collapsed="false"/>
    <row r="194" s="442" customFormat="true" ht="13.5" hidden="false" customHeight="false" outlineLevel="0" collapsed="false"/>
    <row r="195" s="442" customFormat="true" ht="13.5" hidden="false" customHeight="false" outlineLevel="0" collapsed="false"/>
    <row r="196" s="442" customFormat="true" ht="13.5" hidden="false" customHeight="false" outlineLevel="0" collapsed="false"/>
    <row r="197" s="442" customFormat="true" ht="13.5" hidden="false" customHeight="false" outlineLevel="0" collapsed="false"/>
    <row r="198" s="442" customFormat="true" ht="13.5" hidden="false" customHeight="false" outlineLevel="0" collapsed="false"/>
    <row r="199" s="442" customFormat="true" ht="13.5" hidden="false" customHeight="false" outlineLevel="0" collapsed="false"/>
    <row r="200" s="442" customFormat="true" ht="13.5" hidden="false" customHeight="false" outlineLevel="0" collapsed="false"/>
    <row r="201" s="442" customFormat="true" ht="13.5" hidden="false" customHeight="false" outlineLevel="0" collapsed="false"/>
    <row r="202" s="442" customFormat="true" ht="13.5" hidden="false" customHeight="false" outlineLevel="0" collapsed="false"/>
    <row r="203" s="442" customFormat="true" ht="13.5" hidden="false" customHeight="false" outlineLevel="0" collapsed="false"/>
    <row r="204" s="442" customFormat="true" ht="13.5" hidden="false" customHeight="false" outlineLevel="0" collapsed="false"/>
    <row r="205" s="442" customFormat="true" ht="13.5" hidden="false" customHeight="false" outlineLevel="0" collapsed="false"/>
    <row r="206" s="442" customFormat="true" ht="13.5" hidden="false" customHeight="false" outlineLevel="0" collapsed="false"/>
    <row r="207" s="442" customFormat="true" ht="13.5" hidden="false" customHeight="false" outlineLevel="0" collapsed="false"/>
    <row r="208" s="442" customFormat="true" ht="13.5" hidden="false" customHeight="false" outlineLevel="0" collapsed="false"/>
    <row r="209" s="442" customFormat="true" ht="13.5" hidden="false" customHeight="false" outlineLevel="0" collapsed="false"/>
    <row r="210" s="442" customFormat="true" ht="13.5" hidden="false" customHeight="false" outlineLevel="0" collapsed="false"/>
    <row r="211" s="442" customFormat="true" ht="13.5" hidden="false" customHeight="false" outlineLevel="0" collapsed="false"/>
    <row r="212" s="442" customFormat="true" ht="13.5" hidden="false" customHeight="false" outlineLevel="0" collapsed="false"/>
    <row r="213" s="442" customFormat="true" ht="13.5" hidden="false" customHeight="false" outlineLevel="0" collapsed="false"/>
    <row r="214" s="442" customFormat="true" ht="13.5" hidden="false" customHeight="false" outlineLevel="0" collapsed="false"/>
    <row r="215" s="442" customFormat="true" ht="13.5" hidden="false" customHeight="false" outlineLevel="0" collapsed="false"/>
    <row r="216" s="442" customFormat="true" ht="13.5" hidden="false" customHeight="false" outlineLevel="0" collapsed="false"/>
    <row r="217" s="442" customFormat="true" ht="13.5" hidden="false" customHeight="false" outlineLevel="0" collapsed="false"/>
    <row r="218" s="442" customFormat="true" ht="13.5" hidden="false" customHeight="false" outlineLevel="0" collapsed="false"/>
    <row r="219" s="442" customFormat="true" ht="13.5" hidden="false" customHeight="false" outlineLevel="0" collapsed="false"/>
    <row r="220" s="442" customFormat="true" ht="13.5" hidden="false" customHeight="false" outlineLevel="0" collapsed="false"/>
    <row r="221" s="442" customFormat="true" ht="13.5" hidden="false" customHeight="false" outlineLevel="0" collapsed="false"/>
    <row r="222" s="442" customFormat="true" ht="13.5" hidden="false" customHeight="false" outlineLevel="0" collapsed="false"/>
    <row r="223" s="442" customFormat="true" ht="13.5" hidden="false" customHeight="false" outlineLevel="0" collapsed="false"/>
    <row r="224" s="442" customFormat="true" ht="13.5" hidden="false" customHeight="false" outlineLevel="0" collapsed="false"/>
    <row r="225" s="442" customFormat="true" ht="13.5" hidden="false" customHeight="false" outlineLevel="0" collapsed="false"/>
    <row r="226" s="442" customFormat="true" ht="13.5" hidden="false" customHeight="false" outlineLevel="0" collapsed="false"/>
    <row r="227" s="442" customFormat="true" ht="13.5" hidden="false" customHeight="false" outlineLevel="0" collapsed="false"/>
    <row r="228" s="442" customFormat="true" ht="13.5" hidden="false" customHeight="false" outlineLevel="0" collapsed="false"/>
    <row r="229" s="442" customFormat="true" ht="13.5" hidden="false" customHeight="false" outlineLevel="0" collapsed="false"/>
    <row r="230" s="442" customFormat="true" ht="13.5" hidden="false" customHeight="false" outlineLevel="0" collapsed="false"/>
    <row r="231" s="442" customFormat="true" ht="13.5" hidden="false" customHeight="false" outlineLevel="0" collapsed="false"/>
    <row r="232" s="442" customFormat="true" ht="13.5" hidden="false" customHeight="false" outlineLevel="0" collapsed="false"/>
  </sheetData>
  <mergeCells count="4">
    <mergeCell ref="A1:P1"/>
    <mergeCell ref="C3:K3"/>
    <mergeCell ref="L3:O3"/>
    <mergeCell ref="P3:T3"/>
  </mergeCells>
  <printOptions headings="false" gridLines="true" gridLinesSet="true" horizontalCentered="true" verticalCentered="false"/>
  <pageMargins left="0.25" right="0.25" top="0.870138888888889" bottom="0.8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7" activeCellId="0" sqref="D7"/>
    </sheetView>
  </sheetViews>
  <sheetFormatPr defaultColWidth="9.13671875" defaultRowHeight="12.75" zeroHeight="false" outlineLevelRow="0" outlineLevelCol="0"/>
  <cols>
    <col collapsed="false" customWidth="true" hidden="false" outlineLevel="0" max="1" min="1" style="519" width="3.85"/>
    <col collapsed="false" customWidth="true" hidden="false" outlineLevel="0" max="2" min="2" style="519" width="32.99"/>
    <col collapsed="false" customWidth="false" hidden="false" outlineLevel="0" max="3" min="3" style="519" width="9.14"/>
    <col collapsed="false" customWidth="true" hidden="false" outlineLevel="0" max="4" min="4" style="519" width="9.7"/>
    <col collapsed="false" customWidth="true" hidden="false" outlineLevel="0" max="5" min="5" style="519" width="9.99"/>
    <col collapsed="false" customWidth="false" hidden="false" outlineLevel="0" max="6" min="6" style="519" width="9.14"/>
    <col collapsed="false" customWidth="true" hidden="false" outlineLevel="0" max="7" min="7" style="519" width="10.41"/>
    <col collapsed="false" customWidth="true" hidden="false" outlineLevel="0" max="8" min="8" style="519" width="10.85"/>
    <col collapsed="false" customWidth="true" hidden="false" outlineLevel="0" max="9" min="9" style="519" width="9.41"/>
    <col collapsed="false" customWidth="true" hidden="false" outlineLevel="0" max="12" min="10" style="519" width="12.42"/>
    <col collapsed="false" customWidth="true" hidden="true" outlineLevel="0" max="13" min="13" style="519" width="10.85"/>
    <col collapsed="false" customWidth="true" hidden="true" outlineLevel="0" max="15" min="14" style="519" width="9.7"/>
    <col collapsed="false" customWidth="true" hidden="true" outlineLevel="0" max="16" min="16" style="519" width="9.41"/>
    <col collapsed="false" customWidth="true" hidden="true" outlineLevel="0" max="17" min="17" style="519" width="9.7"/>
    <col collapsed="false" customWidth="true" hidden="false" outlineLevel="0" max="18" min="18" style="519" width="10.85"/>
    <col collapsed="false" customWidth="false" hidden="false" outlineLevel="0" max="257" min="19" style="519" width="9.14"/>
  </cols>
  <sheetData>
    <row r="1" customFormat="false" ht="18" hidden="false" customHeight="false" outlineLevel="0" collapsed="false">
      <c r="A1" s="629" t="s">
        <v>1383</v>
      </c>
      <c r="B1" s="629"/>
      <c r="C1" s="629"/>
      <c r="D1" s="629"/>
      <c r="E1" s="629"/>
      <c r="F1" s="629"/>
      <c r="G1" s="629"/>
      <c r="H1" s="629"/>
      <c r="I1" s="629"/>
      <c r="J1" s="629"/>
      <c r="K1" s="629"/>
      <c r="L1" s="629"/>
    </row>
    <row r="2" customFormat="false" ht="12.75" hidden="false" customHeight="false" outlineLevel="0" collapsed="false">
      <c r="D2" s="467" t="s">
        <v>1141</v>
      </c>
      <c r="L2" s="630" t="str">
        <f aca="false">'sluice-HDPE'!O2</f>
        <v>2018-19</v>
      </c>
    </row>
    <row r="3" s="632" customFormat="true" ht="51" hidden="false" customHeight="false" outlineLevel="0" collapsed="false">
      <c r="A3" s="631" t="s">
        <v>1211</v>
      </c>
      <c r="B3" s="631" t="s">
        <v>1143</v>
      </c>
      <c r="C3" s="631" t="s">
        <v>1384</v>
      </c>
      <c r="D3" s="631" t="s">
        <v>1385</v>
      </c>
      <c r="E3" s="631" t="s">
        <v>1386</v>
      </c>
      <c r="F3" s="631" t="s">
        <v>1387</v>
      </c>
      <c r="G3" s="631" t="s">
        <v>1388</v>
      </c>
      <c r="H3" s="631" t="s">
        <v>1389</v>
      </c>
      <c r="I3" s="631" t="s">
        <v>1390</v>
      </c>
      <c r="J3" s="631" t="s">
        <v>1391</v>
      </c>
      <c r="K3" s="631" t="s">
        <v>1392</v>
      </c>
      <c r="L3" s="631" t="s">
        <v>1393</v>
      </c>
      <c r="M3" s="631" t="s">
        <v>1394</v>
      </c>
      <c r="N3" s="631" t="s">
        <v>1395</v>
      </c>
      <c r="O3" s="631" t="s">
        <v>1396</v>
      </c>
      <c r="P3" s="631" t="s">
        <v>1397</v>
      </c>
      <c r="Q3" s="631" t="s">
        <v>1398</v>
      </c>
      <c r="R3" s="631" t="s">
        <v>1399</v>
      </c>
    </row>
    <row r="4" s="632" customFormat="true" ht="38.25" hidden="false" customHeight="false" outlineLevel="0" collapsed="false">
      <c r="A4" s="631"/>
      <c r="B4" s="631" t="s">
        <v>1282</v>
      </c>
      <c r="C4" s="631" t="s">
        <v>1400</v>
      </c>
      <c r="D4" s="631" t="s">
        <v>1401</v>
      </c>
      <c r="E4" s="631" t="s">
        <v>1402</v>
      </c>
      <c r="F4" s="631" t="s">
        <v>1403</v>
      </c>
      <c r="G4" s="631" t="s">
        <v>1404</v>
      </c>
      <c r="H4" s="631" t="s">
        <v>1405</v>
      </c>
      <c r="I4" s="631" t="s">
        <v>1406</v>
      </c>
      <c r="J4" s="631" t="s">
        <v>1407</v>
      </c>
      <c r="K4" s="631" t="s">
        <v>1408</v>
      </c>
      <c r="L4" s="631" t="s">
        <v>1409</v>
      </c>
      <c r="M4" s="631" t="s">
        <v>1410</v>
      </c>
      <c r="N4" s="631" t="s">
        <v>1411</v>
      </c>
      <c r="O4" s="631" t="s">
        <v>1412</v>
      </c>
      <c r="P4" s="631" t="s">
        <v>1413</v>
      </c>
      <c r="Q4" s="631" t="s">
        <v>1414</v>
      </c>
    </row>
    <row r="5" s="636" customFormat="true" ht="32.25" hidden="false" customHeight="true" outlineLevel="0" collapsed="false">
      <c r="A5" s="633"/>
      <c r="B5" s="634" t="s">
        <v>1169</v>
      </c>
      <c r="C5" s="635" t="s">
        <v>1129</v>
      </c>
      <c r="D5" s="635" t="s">
        <v>1129</v>
      </c>
      <c r="E5" s="635" t="s">
        <v>1129</v>
      </c>
      <c r="F5" s="635" t="s">
        <v>1129</v>
      </c>
      <c r="G5" s="635" t="s">
        <v>1132</v>
      </c>
      <c r="H5" s="635" t="s">
        <v>1132</v>
      </c>
      <c r="I5" s="635" t="s">
        <v>1132</v>
      </c>
      <c r="J5" s="635" t="s">
        <v>1132</v>
      </c>
      <c r="K5" s="635" t="s">
        <v>1135</v>
      </c>
      <c r="L5" s="635" t="s">
        <v>1135</v>
      </c>
      <c r="M5" s="436" t="s">
        <v>1138</v>
      </c>
      <c r="N5" s="436" t="s">
        <v>1138</v>
      </c>
      <c r="O5" s="436" t="s">
        <v>1374</v>
      </c>
      <c r="P5" s="436" t="s">
        <v>1374</v>
      </c>
      <c r="Q5" s="436" t="s">
        <v>1374</v>
      </c>
    </row>
    <row r="6" s="632" customFormat="true" ht="21.75" hidden="false" customHeight="true" outlineLevel="0" collapsed="false">
      <c r="A6" s="637"/>
      <c r="B6" s="638"/>
      <c r="C6" s="639" t="s">
        <v>1365</v>
      </c>
      <c r="D6" s="639"/>
      <c r="E6" s="639"/>
      <c r="F6" s="639"/>
      <c r="G6" s="639"/>
      <c r="H6" s="639"/>
      <c r="I6" s="639"/>
      <c r="J6" s="639"/>
      <c r="K6" s="640" t="s">
        <v>1366</v>
      </c>
      <c r="L6" s="641"/>
      <c r="M6" s="642"/>
      <c r="N6" s="643"/>
      <c r="O6" s="644"/>
      <c r="P6" s="644"/>
      <c r="Q6" s="645"/>
    </row>
    <row r="7" s="517" customFormat="true" ht="94.9" hidden="false" customHeight="true" outlineLevel="0" collapsed="false">
      <c r="A7" s="646" t="n">
        <v>1</v>
      </c>
      <c r="B7" s="571" t="str">
        <f aca="false">'sluice-DI'!B8</f>
        <v>Resilient Seated Soft Sealing" Gate Valves (Sluice Valves) with Body and Bonnet of Ductile Iron GGG-40/SG-400/15 or GGG-50/SG-500/7 or Equivalent as per IS1865, IS:3896-2, without bypass upto 400mm dia and with bypass above 400mm dia </v>
      </c>
      <c r="C7" s="647" t="n">
        <f aca="false">'sluice-HDPE'!F7</f>
        <v>12957</v>
      </c>
      <c r="D7" s="647" t="n">
        <f aca="false">'sluice-HDPE'!G7</f>
        <v>16679</v>
      </c>
      <c r="E7" s="647" t="n">
        <f aca="false">'sluice-HDPE'!H7</f>
        <v>20401</v>
      </c>
      <c r="F7" s="647" t="n">
        <f aca="false">'sluice-HDPE'!K7</f>
        <v>29975</v>
      </c>
      <c r="G7" s="647" t="n">
        <f aca="false">'sluice-HDPE'!M7</f>
        <v>38225</v>
      </c>
      <c r="H7" s="647" t="n">
        <f aca="false">'sluice-HDPE'!O7</f>
        <v>70965</v>
      </c>
      <c r="I7" s="647" t="n">
        <f aca="false">'sluice-HDPE'!P7</f>
        <v>98725</v>
      </c>
      <c r="J7" s="647" t="n">
        <f aca="false">'sluice-HDPE'!Q7</f>
        <v>126225</v>
      </c>
      <c r="K7" s="647" t="n">
        <f aca="false">'sluice-DI'!L8</f>
        <v>210100</v>
      </c>
      <c r="L7" s="647" t="n">
        <f aca="false">'sluice-DI'!M8</f>
        <v>263725</v>
      </c>
      <c r="M7" s="647" t="n">
        <f aca="false">'sluice-DI'!N8</f>
        <v>337975</v>
      </c>
      <c r="N7" s="603" t="n">
        <v>139555</v>
      </c>
      <c r="O7" s="603" t="n">
        <v>191611</v>
      </c>
      <c r="P7" s="603" t="n">
        <v>237861</v>
      </c>
      <c r="Q7" s="648" t="n">
        <v>290719</v>
      </c>
    </row>
    <row r="8" s="517" customFormat="true" ht="21.75" hidden="false" customHeight="true" outlineLevel="0" collapsed="false">
      <c r="A8" s="646" t="n">
        <v>2</v>
      </c>
      <c r="B8" s="649" t="s">
        <v>1235</v>
      </c>
      <c r="C8" s="650" t="n">
        <f aca="false">C7*0.05</f>
        <v>647.85</v>
      </c>
      <c r="D8" s="650" t="n">
        <f aca="false">D7*0.05</f>
        <v>833.95</v>
      </c>
      <c r="E8" s="650" t="n">
        <f aca="false">E7*0.05</f>
        <v>1020.05</v>
      </c>
      <c r="F8" s="650" t="n">
        <f aca="false">F7*0.05</f>
        <v>1498.75</v>
      </c>
      <c r="G8" s="650" t="n">
        <f aca="false">G7*0.05</f>
        <v>1911.25</v>
      </c>
      <c r="H8" s="650" t="n">
        <f aca="false">H7*0.05</f>
        <v>3548.25</v>
      </c>
      <c r="I8" s="650" t="n">
        <f aca="false">I7*0.05</f>
        <v>4936.25</v>
      </c>
      <c r="J8" s="650" t="n">
        <f aca="false">J7*0.05</f>
        <v>6311.25</v>
      </c>
      <c r="K8" s="650" t="n">
        <f aca="false">K7*0.05</f>
        <v>10505</v>
      </c>
      <c r="L8" s="650" t="n">
        <f aca="false">L7*0.05</f>
        <v>13186.25</v>
      </c>
      <c r="M8" s="650" t="n">
        <f aca="false">M7*0.05</f>
        <v>16898.75</v>
      </c>
      <c r="N8" s="650" t="n">
        <f aca="false">N7*0.1</f>
        <v>13955.5</v>
      </c>
      <c r="O8" s="650" t="n">
        <f aca="false">O7*0.1</f>
        <v>19161.1</v>
      </c>
      <c r="P8" s="650" t="n">
        <f aca="false">P7*0.1</f>
        <v>23786.1</v>
      </c>
      <c r="Q8" s="651" t="n">
        <f aca="false">Q7*0.1</f>
        <v>29071.9</v>
      </c>
    </row>
    <row r="9" s="517" customFormat="true" ht="31.5" hidden="false" customHeight="true" outlineLevel="0" collapsed="false">
      <c r="A9" s="652" t="n">
        <v>3</v>
      </c>
      <c r="B9" s="649" t="s">
        <v>1347</v>
      </c>
      <c r="C9" s="653" t="n">
        <f aca="false">'sluice-DI'!D10</f>
        <v>7245</v>
      </c>
      <c r="D9" s="653" t="n">
        <f aca="false">'sluice-DI'!E10</f>
        <v>9240</v>
      </c>
      <c r="E9" s="653" t="n">
        <f aca="false">'sluice-DI'!F10</f>
        <v>10265.85</v>
      </c>
      <c r="F9" s="653" t="n">
        <f aca="false">'sluice-DI'!G10</f>
        <v>14557.2</v>
      </c>
      <c r="G9" s="653" t="n">
        <f aca="false">'sluice-DI'!H10</f>
        <v>17329.2</v>
      </c>
      <c r="H9" s="653" t="n">
        <f aca="false">'sluice-DI'!I10</f>
        <v>27729.45</v>
      </c>
      <c r="I9" s="653" t="n">
        <f aca="false">'sluice-DI'!J10</f>
        <v>62774.25</v>
      </c>
      <c r="J9" s="653" t="n">
        <f aca="false">'sluice-DI'!K10</f>
        <v>71932.35</v>
      </c>
      <c r="K9" s="653" t="n">
        <f aca="false">'sluice-DI'!L10</f>
        <v>78041.25</v>
      </c>
      <c r="L9" s="653" t="n">
        <f aca="false">'sluice-DI'!M10</f>
        <v>93406.95</v>
      </c>
      <c r="M9" s="654" t="n">
        <v>166235</v>
      </c>
      <c r="N9" s="654" t="n">
        <v>184533</v>
      </c>
      <c r="O9" s="654" t="n">
        <v>236742</v>
      </c>
      <c r="P9" s="654" t="n">
        <v>272596</v>
      </c>
      <c r="Q9" s="655" t="n">
        <v>347555</v>
      </c>
    </row>
    <row r="10" s="517" customFormat="true" ht="24.75" hidden="false" customHeight="true" outlineLevel="0" collapsed="false">
      <c r="A10" s="646" t="n">
        <v>4</v>
      </c>
      <c r="B10" s="649" t="s">
        <v>1415</v>
      </c>
      <c r="C10" s="650" t="n">
        <f aca="false">'airvalve(AC)'!D10</f>
        <v>2979.38</v>
      </c>
      <c r="D10" s="650" t="n">
        <f aca="false">'airvalve(AC)'!E10</f>
        <v>3856.02</v>
      </c>
      <c r="E10" s="650" t="n">
        <f aca="false">'airvalve(AC)'!F10</f>
        <v>4852.22</v>
      </c>
      <c r="F10" s="650" t="n">
        <f aca="false">'airvalve(AC)'!G10</f>
        <v>6951.88</v>
      </c>
      <c r="G10" s="650" t="n">
        <f aca="false">'airvalve(AC)'!H10</f>
        <v>9361.12</v>
      </c>
      <c r="H10" s="650" t="n">
        <f aca="false">'airvalve(AC)'!I10</f>
        <v>12024.78</v>
      </c>
      <c r="I10" s="650" t="n">
        <f aca="false">'airvalve(AC)'!J10</f>
        <v>15188.06</v>
      </c>
      <c r="J10" s="650" t="n">
        <f aca="false">'airvalve(AC)'!K10</f>
        <v>18538.32</v>
      </c>
      <c r="K10" s="650" t="n">
        <f aca="false">'airvalve(AC)'!L10</f>
        <v>22176.72</v>
      </c>
      <c r="L10" s="650" t="n">
        <f aca="false">'airvalve(AC)'!M10</f>
        <v>26005.16</v>
      </c>
      <c r="M10" s="650" t="n">
        <f aca="false">'airvalve(AC)'!N10</f>
        <v>34927.96</v>
      </c>
      <c r="N10" s="650" t="n">
        <f aca="false">9.1*52.9*2</f>
        <v>962.78</v>
      </c>
      <c r="O10" s="650" t="n">
        <f aca="false">9.1*52.9*2</f>
        <v>962.78</v>
      </c>
      <c r="P10" s="650" t="n">
        <f aca="false">9.1*52.9*2</f>
        <v>962.78</v>
      </c>
      <c r="Q10" s="650" t="n">
        <f aca="false">9.1*52.9*2</f>
        <v>962.78</v>
      </c>
    </row>
    <row r="11" s="517" customFormat="true" ht="24.75" hidden="false" customHeight="true" outlineLevel="0" collapsed="false">
      <c r="A11" s="646" t="n">
        <v>5</v>
      </c>
      <c r="B11" s="649" t="s">
        <v>1416</v>
      </c>
      <c r="C11" s="650" t="n">
        <f aca="false">'airvalve(AC)'!D11</f>
        <v>844.958</v>
      </c>
      <c r="D11" s="650" t="n">
        <f aca="false">'airvalve(AC)'!E11</f>
        <v>1080.408</v>
      </c>
      <c r="E11" s="650" t="n">
        <f aca="false">'airvalve(AC)'!F11</f>
        <v>1344.526</v>
      </c>
      <c r="F11" s="650" t="n">
        <f aca="false">'airvalve(AC)'!G11</f>
        <v>1920.86</v>
      </c>
      <c r="G11" s="650" t="n">
        <f aca="false">'airvalve(AC)'!H11</f>
        <v>2455.292</v>
      </c>
      <c r="H11" s="650" t="n">
        <f aca="false">'airvalve(AC)'!I11</f>
        <v>2933.474</v>
      </c>
      <c r="I11" s="650" t="n">
        <f aca="false">'airvalve(AC)'!J11</f>
        <v>4605.748</v>
      </c>
      <c r="J11" s="650" t="n">
        <f aca="false">'airvalve(AC)'!K11</f>
        <v>5502.026</v>
      </c>
      <c r="K11" s="650" t="n">
        <f aca="false">'airvalve(AC)'!L11</f>
        <v>6510.432</v>
      </c>
      <c r="L11" s="650" t="n">
        <f aca="false">'airvalve(AC)'!M11</f>
        <v>9428.098</v>
      </c>
      <c r="M11" s="650" t="n">
        <f aca="false">90.74*52.9*2+2*202.2</f>
        <v>10004.692</v>
      </c>
      <c r="N11" s="650" t="n">
        <f aca="false">2281.45</f>
        <v>2281.45</v>
      </c>
      <c r="O11" s="650" t="n">
        <f aca="false">2281.45</f>
        <v>2281.45</v>
      </c>
      <c r="P11" s="650" t="n">
        <f aca="false">2281.45</f>
        <v>2281.45</v>
      </c>
      <c r="Q11" s="651" t="n">
        <f aca="false">2281.45</f>
        <v>2281.45</v>
      </c>
    </row>
    <row r="12" s="517" customFormat="true" ht="51" hidden="false" customHeight="false" outlineLevel="0" collapsed="false">
      <c r="A12" s="656" t="n">
        <v>6</v>
      </c>
      <c r="B12" s="657" t="s">
        <v>1380</v>
      </c>
      <c r="C12" s="658" t="n">
        <f aca="false">DFjoints!C28</f>
        <v>154.22</v>
      </c>
      <c r="D12" s="612" t="n">
        <f aca="false">DFjoints!C27</f>
        <v>254.51</v>
      </c>
      <c r="E12" s="612" t="n">
        <f aca="false">DFjoints!C24</f>
        <v>263.93</v>
      </c>
      <c r="F12" s="612" t="n">
        <f aca="false">DFjoints!C23</f>
        <v>402.72</v>
      </c>
      <c r="G12" s="612" t="n">
        <f aca="false">DFjoints!C22</f>
        <v>440.93</v>
      </c>
      <c r="H12" s="612" t="n">
        <f aca="false">DFjoints!C21</f>
        <v>635.27</v>
      </c>
      <c r="I12" s="612" t="n">
        <f aca="false">DFjoints!C18</f>
        <v>667.85</v>
      </c>
      <c r="J12" s="612" t="n">
        <f aca="false">DFjoints!C17</f>
        <v>959.07</v>
      </c>
      <c r="K12" s="612" t="n">
        <f aca="false">DFjoints!C16</f>
        <v>1518.83</v>
      </c>
      <c r="L12" s="612" t="n">
        <f aca="false">DFjoints!C15</f>
        <v>1770.8</v>
      </c>
      <c r="M12" s="612" t="n">
        <f aca="false">DFjoints!C14</f>
        <v>2053.73</v>
      </c>
      <c r="N12" s="612" t="n">
        <f aca="false">DFjoints!C13</f>
        <v>2855.62</v>
      </c>
      <c r="O12" s="612" t="n">
        <f aca="false">DFjoints!C12</f>
        <v>3634.47</v>
      </c>
      <c r="P12" s="612" t="n">
        <f aca="false">3*DFjoints!M10</f>
        <v>31962.48</v>
      </c>
      <c r="Q12" s="612" t="n">
        <f aca="false">3*DFjoints!M9</f>
        <v>40276.35</v>
      </c>
      <c r="R12" s="659"/>
    </row>
    <row r="13" s="517" customFormat="true" ht="38.25" hidden="false" customHeight="false" outlineLevel="0" collapsed="false">
      <c r="A13" s="656" t="n">
        <v>7</v>
      </c>
      <c r="B13" s="657" t="s">
        <v>1381</v>
      </c>
      <c r="C13" s="658" t="n">
        <f aca="false">DFjoints!L29*2</f>
        <v>122.25</v>
      </c>
      <c r="D13" s="612" t="n">
        <f aca="false">DFjoints!L28*2</f>
        <v>190.485</v>
      </c>
      <c r="E13" s="612" t="n">
        <f aca="false">DFjoints!L24*2</f>
        <v>360.324</v>
      </c>
      <c r="F13" s="612" t="n">
        <f aca="false">DFjoints!L23*2</f>
        <v>612.78</v>
      </c>
      <c r="G13" s="612" t="n">
        <f aca="false">2*DFjoints!L22</f>
        <v>674.016</v>
      </c>
      <c r="H13" s="612" t="n">
        <f aca="false">2*DFjoints!L21</f>
        <v>1037.22</v>
      </c>
      <c r="I13" s="612" t="n">
        <f aca="false">2*DFjoints!L18</f>
        <v>1070.328</v>
      </c>
      <c r="J13" s="612" t="n">
        <f aca="false">2*DFjoints!L17</f>
        <v>1603.116</v>
      </c>
      <c r="K13" s="612" t="n">
        <f aca="false">2*DFjoints!L16</f>
        <v>2698.584</v>
      </c>
      <c r="L13" s="612" t="n">
        <f aca="false">2*DFjoints!L15</f>
        <v>3152.076</v>
      </c>
      <c r="M13" s="612" t="n">
        <f aca="false">2*DFjoints!L14</f>
        <v>3685.134</v>
      </c>
      <c r="N13" s="612" t="n">
        <f aca="false">2*DFjoints!L13</f>
        <v>5224.206</v>
      </c>
      <c r="O13" s="612" t="n">
        <f aca="false">2*DFjoints!L12</f>
        <v>6716.286</v>
      </c>
      <c r="P13" s="612" t="n">
        <f aca="false">3*DFjoints!M11</f>
        <v>22570.767</v>
      </c>
      <c r="Q13" s="612" t="n">
        <f aca="false">3*DFjoints!M10</f>
        <v>31962.48</v>
      </c>
      <c r="R13" s="659"/>
    </row>
    <row r="14" s="487" customFormat="true" ht="24.95" hidden="false" customHeight="true" outlineLevel="0" collapsed="false">
      <c r="A14" s="538" t="n">
        <v>8</v>
      </c>
      <c r="B14" s="543" t="s">
        <v>1341</v>
      </c>
      <c r="C14" s="446" t="n">
        <f aca="false">'sluice-PVC'!F16</f>
        <v>116.33</v>
      </c>
      <c r="D14" s="446" t="n">
        <f aca="false">'sluice-PVC'!G16</f>
        <v>152.57</v>
      </c>
      <c r="E14" s="446" t="n">
        <f aca="false">'sluice-PVC'!H16</f>
        <v>197.18</v>
      </c>
      <c r="F14" s="446" t="n">
        <f aca="false">'sluice-PVC'!K16</f>
        <v>325.29</v>
      </c>
      <c r="G14" s="446" t="n">
        <f aca="false">'sluice-PVC'!M16</f>
        <v>462.28</v>
      </c>
      <c r="H14" s="446" t="n">
        <f aca="false">'sluice-PVC'!O16</f>
        <v>658.15</v>
      </c>
      <c r="I14" s="446" t="n">
        <f aca="false">'sluice-DI'!J15</f>
        <v>1111.5</v>
      </c>
      <c r="J14" s="446" t="n">
        <f aca="false">'sluice-DI'!K15</f>
        <v>1364.67</v>
      </c>
      <c r="K14" s="446" t="n">
        <f aca="false">'sluice-DI'!L15</f>
        <v>1784.57</v>
      </c>
      <c r="L14" s="446" t="n">
        <f aca="false">'sluice-DI'!M15</f>
        <v>2068.62</v>
      </c>
      <c r="M14" s="446" t="n">
        <v>329.4</v>
      </c>
      <c r="N14" s="446" t="n">
        <f aca="false">M14</f>
        <v>329.4</v>
      </c>
      <c r="O14" s="446" t="n">
        <v>468.96</v>
      </c>
    </row>
    <row r="15" s="517" customFormat="true" ht="30.75" hidden="false" customHeight="true" outlineLevel="0" collapsed="false">
      <c r="A15" s="538" t="n">
        <v>9</v>
      </c>
      <c r="B15" s="448" t="s">
        <v>1340</v>
      </c>
      <c r="C15" s="650" t="n">
        <f aca="false">'sluice-HDPE'!F14</f>
        <v>46.08</v>
      </c>
      <c r="D15" s="650" t="n">
        <f aca="false">'sluice-HDPE'!G14</f>
        <v>59.856</v>
      </c>
      <c r="E15" s="650" t="n">
        <f aca="false">'sluice-HDPE'!H14</f>
        <v>75.276</v>
      </c>
      <c r="F15" s="650" t="n">
        <f aca="false">'sluice-HDPE'!K14</f>
        <v>108.312</v>
      </c>
      <c r="G15" s="650" t="n">
        <f aca="false">'sluice-HDPE'!M14</f>
        <v>146.652</v>
      </c>
      <c r="H15" s="650" t="n">
        <f aca="false">'sluice-HDPE'!O14</f>
        <v>189.312</v>
      </c>
      <c r="I15" s="650" t="n">
        <f aca="false">'sluice-HDPE'!P14</f>
        <v>238.656</v>
      </c>
      <c r="J15" s="650" t="n">
        <f aca="false">'sluice-HDPE'!Q14</f>
        <v>290.976</v>
      </c>
      <c r="K15" s="404" t="n">
        <f aca="false">2*DFjoints!O15</f>
        <v>583.92</v>
      </c>
      <c r="L15" s="508" t="n">
        <f aca="false">2*DFjoints!O14</f>
        <v>682.14</v>
      </c>
      <c r="M15" s="650" t="n">
        <f aca="false">459.2*4</f>
        <v>1836.8</v>
      </c>
      <c r="N15" s="650" t="n">
        <f aca="false">238.3*3</f>
        <v>714.9</v>
      </c>
      <c r="O15" s="650" t="n">
        <f aca="false">238.3*3</f>
        <v>714.9</v>
      </c>
      <c r="P15" s="650" t="n">
        <f aca="false">238.3*3</f>
        <v>714.9</v>
      </c>
      <c r="Q15" s="651" t="n">
        <f aca="false">238.3*3</f>
        <v>714.9</v>
      </c>
    </row>
    <row r="16" s="517" customFormat="true" ht="22.5" hidden="false" customHeight="true" outlineLevel="0" collapsed="false">
      <c r="A16" s="652" t="n">
        <v>10</v>
      </c>
      <c r="B16" s="649" t="s">
        <v>1185</v>
      </c>
      <c r="C16" s="660" t="n">
        <f aca="false">(C14+C15)*'VC rate'!$G$5</f>
        <v>0</v>
      </c>
      <c r="D16" s="660" t="n">
        <f aca="false">(D14+D15)*'VC rate'!$G$5</f>
        <v>0</v>
      </c>
      <c r="E16" s="660" t="n">
        <f aca="false">(E14+E15)*'VC rate'!$G$5</f>
        <v>0</v>
      </c>
      <c r="F16" s="660" t="n">
        <f aca="false">(F14+F15)*'VC rate'!$G$5</f>
        <v>0</v>
      </c>
      <c r="G16" s="660" t="n">
        <f aca="false">(G14+G15)*'VC rate'!$G$5</f>
        <v>0</v>
      </c>
      <c r="H16" s="660" t="n">
        <f aca="false">(H14+H15)*'VC rate'!$G$5</f>
        <v>0</v>
      </c>
      <c r="I16" s="660" t="n">
        <f aca="false">(I14+I15)*'VC rate'!$G$5</f>
        <v>0</v>
      </c>
      <c r="J16" s="660" t="n">
        <f aca="false">(J14+J15)*'VC rate'!$G$5</f>
        <v>0</v>
      </c>
      <c r="K16" s="660" t="n">
        <f aca="false">(K14+K15)*'VC rate'!$G$5</f>
        <v>0</v>
      </c>
      <c r="L16" s="660" t="n">
        <f aca="false">(L14+L15)*'VC rate'!$G$5</f>
        <v>0</v>
      </c>
      <c r="M16" s="660" t="n">
        <f aca="false">(M14+M15)*'VC rate'!$G$5</f>
        <v>0</v>
      </c>
      <c r="N16" s="660" t="n">
        <f aca="false">(N14+N15)*'VC rate'!$G$5</f>
        <v>0</v>
      </c>
      <c r="O16" s="660" t="n">
        <f aca="false">(O14+O15)*'VC rate'!$G$5</f>
        <v>0</v>
      </c>
      <c r="P16" s="660" t="n">
        <f aca="false">(P14+P15)*'VC rate'!$G$5</f>
        <v>0</v>
      </c>
      <c r="Q16" s="660" t="n">
        <f aca="false">(Q14+Q15)*'VC rate'!$G$5</f>
        <v>0</v>
      </c>
      <c r="R16" s="660"/>
    </row>
    <row r="17" s="517" customFormat="true" ht="13.5" hidden="false" customHeight="false" outlineLevel="0" collapsed="false">
      <c r="A17" s="646" t="n">
        <v>11</v>
      </c>
      <c r="B17" s="649" t="s">
        <v>1271</v>
      </c>
      <c r="C17" s="404" t="n">
        <f aca="false">'sluice-DI'!D17</f>
        <v>23120</v>
      </c>
      <c r="D17" s="404" t="n">
        <f aca="false">'sluice-DI'!E17</f>
        <v>23120</v>
      </c>
      <c r="E17" s="404" t="n">
        <f aca="false">'sluice-DI'!F17</f>
        <v>23120</v>
      </c>
      <c r="F17" s="404" t="n">
        <f aca="false">'sluice-DI'!G17</f>
        <v>23120</v>
      </c>
      <c r="G17" s="404" t="n">
        <f aca="false">'sluice-DI'!H17</f>
        <v>34782</v>
      </c>
      <c r="H17" s="404" t="n">
        <f aca="false">'sluice-DI'!I17</f>
        <v>34782</v>
      </c>
      <c r="I17" s="404" t="n">
        <f aca="false">'sluice-DI'!J17</f>
        <v>34782</v>
      </c>
      <c r="J17" s="404" t="n">
        <f aca="false">'sluice-DI'!K17</f>
        <v>34782</v>
      </c>
      <c r="K17" s="404" t="n">
        <f aca="false">'sluice-DI'!L17</f>
        <v>59056</v>
      </c>
      <c r="L17" s="404" t="n">
        <f aca="false">'sluice-DI'!M17</f>
        <v>59056</v>
      </c>
      <c r="M17" s="404" t="e">
        <f aca="false">VLOOKUP(M5,'ssr-rates'!$N$7:$O$12,2,FALSE())</f>
        <v>#REF!</v>
      </c>
      <c r="N17" s="404" t="e">
        <f aca="false">VLOOKUP(N5,'ssr-rates'!$N$7:$O$12,2,FALSE())</f>
        <v>#REF!</v>
      </c>
      <c r="O17" s="404" t="e">
        <f aca="false">VLOOKUP(O5,'ssr-rates'!$N$7:$O$12,2,FALSE())</f>
        <v>#REF!</v>
      </c>
      <c r="P17" s="404" t="e">
        <f aca="false">VLOOKUP(P5,'ssr-rates'!$N$7:$O$12,2,FALSE())</f>
        <v>#REF!</v>
      </c>
      <c r="Q17" s="404" t="e">
        <f aca="false">VLOOKUP(Q5,'ssr-rates'!$N$7:$O$12,2,FALSE())</f>
        <v>#REF!</v>
      </c>
    </row>
    <row r="18" s="517" customFormat="true" ht="15.95" hidden="false" customHeight="true" outlineLevel="0" collapsed="false">
      <c r="A18" s="551" t="n">
        <v>12</v>
      </c>
      <c r="B18" s="370" t="s">
        <v>1187</v>
      </c>
      <c r="C18" s="565" t="n">
        <f aca="false">SUM(C7:C17)*0.13615</f>
        <v>6566.9322082</v>
      </c>
      <c r="D18" s="565" t="n">
        <f aca="false">SUM(D7:D17)*0.13615</f>
        <v>7551.80468385</v>
      </c>
      <c r="E18" s="565" t="n">
        <f aca="false">SUM(E7:E17)*0.13615</f>
        <v>8427.7334694</v>
      </c>
      <c r="F18" s="565" t="n">
        <f aca="false">SUM(F7:F17)*0.13615</f>
        <v>10820.2206308</v>
      </c>
      <c r="G18" s="565" t="n">
        <f aca="false">SUM(G7:G17)*0.13615</f>
        <v>14403.000801</v>
      </c>
      <c r="H18" s="565" t="n">
        <f aca="false">SUM(H7:H17)*0.13615</f>
        <v>21035.5706519</v>
      </c>
      <c r="I18" s="565" t="n">
        <f aca="false">SUM(I7:I17)*0.13615</f>
        <v>30511.1662583</v>
      </c>
      <c r="J18" s="565" t="n">
        <f aca="false">SUM(J7:J17)*0.13615</f>
        <v>36421.3201247</v>
      </c>
      <c r="K18" s="565" t="n">
        <f aca="false">SUM(K7:K17)*0.13615</f>
        <v>53503.5879119</v>
      </c>
      <c r="L18" s="565" t="n">
        <f aca="false">SUM(L7:L17)*0.13615</f>
        <v>64328.3009481</v>
      </c>
      <c r="M18" s="565" t="n">
        <f aca="false">SUM(M15:M15)*0.13</f>
        <v>238.784</v>
      </c>
      <c r="N18" s="565" t="n">
        <f aca="false">SUM(N15:N15)*0.13</f>
        <v>92.937</v>
      </c>
      <c r="O18" s="565" t="n">
        <f aca="false">SUM(O15:O15)*0.13</f>
        <v>92.937</v>
      </c>
      <c r="P18" s="565" t="n">
        <f aca="false">SUM(P15:P15)*0.13</f>
        <v>92.937</v>
      </c>
      <c r="Q18" s="565" t="n">
        <f aca="false">SUM(Q15:Q15)*0.13</f>
        <v>92.937</v>
      </c>
      <c r="R18" s="661"/>
      <c r="S18" s="661"/>
      <c r="T18" s="661"/>
      <c r="U18" s="661"/>
      <c r="V18" s="661"/>
      <c r="W18" s="661"/>
      <c r="X18" s="661"/>
      <c r="Y18" s="661"/>
      <c r="Z18" s="661"/>
      <c r="AA18" s="661"/>
      <c r="AB18" s="661"/>
      <c r="AC18" s="661"/>
      <c r="AD18" s="661"/>
      <c r="AE18" s="661"/>
      <c r="AF18" s="661"/>
      <c r="AG18" s="661"/>
      <c r="AH18" s="661"/>
      <c r="AI18" s="661"/>
      <c r="AJ18" s="661"/>
      <c r="AK18" s="661"/>
      <c r="AL18" s="661"/>
      <c r="AM18" s="661"/>
    </row>
    <row r="19" customFormat="false" ht="15.95" hidden="false" customHeight="true" outlineLevel="0" collapsed="false">
      <c r="A19" s="662"/>
      <c r="B19" s="663"/>
      <c r="C19" s="664"/>
      <c r="D19" s="664"/>
      <c r="E19" s="664"/>
      <c r="F19" s="664"/>
      <c r="G19" s="664"/>
      <c r="H19" s="664"/>
      <c r="I19" s="664"/>
      <c r="J19" s="664"/>
      <c r="K19" s="664"/>
      <c r="L19" s="664"/>
      <c r="M19" s="665"/>
      <c r="N19" s="666"/>
      <c r="O19" s="666"/>
      <c r="P19" s="666"/>
      <c r="Q19" s="667"/>
      <c r="R19" s="624"/>
      <c r="S19" s="624"/>
      <c r="T19" s="624"/>
      <c r="U19" s="624"/>
      <c r="V19" s="624"/>
      <c r="W19" s="624"/>
      <c r="X19" s="624"/>
      <c r="Y19" s="624"/>
      <c r="Z19" s="624"/>
      <c r="AA19" s="624"/>
      <c r="AB19" s="624"/>
      <c r="AC19" s="624"/>
      <c r="AD19" s="624"/>
      <c r="AE19" s="624"/>
      <c r="AF19" s="624"/>
      <c r="AG19" s="624"/>
      <c r="AH19" s="624"/>
      <c r="AI19" s="624"/>
      <c r="AJ19" s="624"/>
      <c r="AK19" s="624"/>
      <c r="AL19" s="624"/>
      <c r="AM19" s="624"/>
    </row>
    <row r="20" s="672" customFormat="true" ht="22.5" hidden="false" customHeight="true" outlineLevel="0" collapsed="false">
      <c r="A20" s="668"/>
      <c r="B20" s="669" t="s">
        <v>1417</v>
      </c>
      <c r="C20" s="670" t="n">
        <f aca="false">ROUND(SUM(C7:C18),0)</f>
        <v>54800</v>
      </c>
      <c r="D20" s="670" t="n">
        <f aca="false">ROUND(SUM(D7:D18),0)</f>
        <v>63019</v>
      </c>
      <c r="E20" s="670" t="n">
        <f aca="false">ROUND(SUM(E7:E18),0)</f>
        <v>70328</v>
      </c>
      <c r="F20" s="670" t="n">
        <f aca="false">ROUND(SUM(F7:F18),0)</f>
        <v>90293</v>
      </c>
      <c r="G20" s="670" t="n">
        <f aca="false">ROUND(SUM(G7:G18),0)</f>
        <v>120191</v>
      </c>
      <c r="H20" s="670" t="n">
        <f aca="false">ROUND(SUM(H7:H18),0)</f>
        <v>175538</v>
      </c>
      <c r="I20" s="670" t="n">
        <f aca="false">ROUND(SUM(I7:I18),0)</f>
        <v>254611</v>
      </c>
      <c r="J20" s="670" t="n">
        <f aca="false">ROUND(SUM(J7:J18),0)</f>
        <v>303930</v>
      </c>
      <c r="K20" s="670" t="n">
        <f aca="false">ROUND(SUM(K7:K18),0)</f>
        <v>446479</v>
      </c>
      <c r="L20" s="670" t="n">
        <f aca="false">ROUND(SUM(L7:L18),0)</f>
        <v>536809</v>
      </c>
      <c r="M20" s="671" t="e">
        <f aca="false">ROUND(SUM(M15:M18),0)</f>
        <v>#REF!</v>
      </c>
      <c r="N20" s="671" t="e">
        <f aca="false">SUM(N15:N18)</f>
        <v>#REF!</v>
      </c>
      <c r="O20" s="671" t="e">
        <f aca="false">SUM(O15:O18)</f>
        <v>#REF!</v>
      </c>
      <c r="P20" s="671" t="e">
        <f aca="false">SUM(P15:P18)</f>
        <v>#REF!</v>
      </c>
      <c r="Q20" s="671" t="e">
        <f aca="false">SUM(Q15:Q18)</f>
        <v>#REF!</v>
      </c>
    </row>
    <row r="21" customFormat="false" ht="12.75" hidden="false" customHeight="false" outlineLevel="0" collapsed="false">
      <c r="L21" s="624"/>
    </row>
    <row r="22" customFormat="false" ht="12.75" hidden="false" customHeight="false" outlineLevel="0" collapsed="false">
      <c r="L22" s="624"/>
    </row>
  </sheetData>
  <mergeCells count="2">
    <mergeCell ref="A1:L1"/>
    <mergeCell ref="C6:J6"/>
  </mergeCells>
  <printOptions headings="false" gridLines="true" gridLinesSet="true" horizontalCentered="true" verticalCentered="false"/>
  <pageMargins left="0.279861111111111" right="0.35" top="0.979861111111111"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5" activeCellId="0" sqref="J125"/>
    </sheetView>
  </sheetViews>
  <sheetFormatPr defaultColWidth="9.0546875" defaultRowHeight="12.75" zeroHeight="false" outlineLevelRow="0" outlineLevelCol="0"/>
  <cols>
    <col collapsed="false" customWidth="true" hidden="false" outlineLevel="0" max="1" min="1" style="0" width="4.56"/>
    <col collapsed="false" customWidth="true" hidden="true" outlineLevel="0" max="2" min="2" style="0" width="28.56"/>
    <col collapsed="false" customWidth="true" hidden="false" outlineLevel="0" max="3" min="3" style="0" width="30.7"/>
    <col collapsed="false" customWidth="true" hidden="false" outlineLevel="0" max="4" min="4" style="0" width="12.28"/>
    <col collapsed="false" customWidth="true" hidden="false" outlineLevel="0" max="5" min="5" style="673" width="10.71"/>
    <col collapsed="false" customWidth="true" hidden="false" outlineLevel="0" max="6" min="6" style="674" width="6.41"/>
    <col collapsed="false" customWidth="true" hidden="false" outlineLevel="0" max="7" min="7" style="675" width="10.13"/>
    <col collapsed="false" customWidth="true" hidden="false" outlineLevel="0" max="9" min="8" style="675" width="12.42"/>
    <col collapsed="false" customWidth="true" hidden="false" outlineLevel="0" max="10" min="10" style="675" width="11.42"/>
    <col collapsed="false" customWidth="true" hidden="false" outlineLevel="0" max="11" min="11" style="0" width="12.7"/>
    <col collapsed="false" customWidth="true" hidden="false" outlineLevel="0" max="12" min="12" style="0" width="13.41"/>
    <col collapsed="false" customWidth="true" hidden="false" outlineLevel="0" max="13" min="13" style="0" width="23.7"/>
    <col collapsed="false" customWidth="true" hidden="false" outlineLevel="0" max="14" min="14" style="0" width="19.41"/>
    <col collapsed="false" customWidth="true" hidden="false" outlineLevel="0" max="15" min="15" style="0" width="11.13"/>
    <col collapsed="false" customWidth="true" hidden="false" outlineLevel="0" max="17" min="17" style="676" width="6.41"/>
  </cols>
  <sheetData>
    <row r="1" customFormat="false" ht="20.1" hidden="false" customHeight="true" outlineLevel="0" collapsed="false">
      <c r="A1" s="677" t="s">
        <v>1142</v>
      </c>
      <c r="B1" s="677" t="s">
        <v>1418</v>
      </c>
      <c r="C1" s="677" t="s">
        <v>1419</v>
      </c>
      <c r="D1" s="677" t="s">
        <v>922</v>
      </c>
      <c r="E1" s="677" t="s">
        <v>1420</v>
      </c>
      <c r="F1" s="678" t="s">
        <v>5</v>
      </c>
      <c r="G1" s="679" t="s">
        <v>1191</v>
      </c>
      <c r="H1" s="679" t="s">
        <v>1421</v>
      </c>
      <c r="I1" s="679" t="s">
        <v>1422</v>
      </c>
      <c r="J1" s="679" t="s">
        <v>1422</v>
      </c>
      <c r="K1" s="680"/>
      <c r="L1" s="680"/>
      <c r="N1" s="681" t="s">
        <v>1191</v>
      </c>
      <c r="O1" s="682" t="n">
        <v>6</v>
      </c>
      <c r="Q1" s="683" t="s">
        <v>1423</v>
      </c>
      <c r="R1" s="282" t="s">
        <v>1424</v>
      </c>
      <c r="S1" s="282" t="s">
        <v>1425</v>
      </c>
      <c r="T1" s="282" t="s">
        <v>1426</v>
      </c>
      <c r="U1" s="282" t="s">
        <v>1427</v>
      </c>
      <c r="V1" s="282" t="s">
        <v>1428</v>
      </c>
      <c r="W1" s="282" t="s">
        <v>1429</v>
      </c>
      <c r="X1" s="282" t="s">
        <v>1430</v>
      </c>
      <c r="Y1" s="282" t="s">
        <v>1431</v>
      </c>
      <c r="Z1" s="282" t="s">
        <v>1432</v>
      </c>
      <c r="AB1" s="684" t="s">
        <v>1433</v>
      </c>
      <c r="AC1" s="282" t="s">
        <v>1424</v>
      </c>
      <c r="AD1" s="282" t="s">
        <v>1425</v>
      </c>
      <c r="AE1" s="282" t="s">
        <v>1426</v>
      </c>
      <c r="AF1" s="282" t="s">
        <v>1427</v>
      </c>
      <c r="AG1" s="282" t="s">
        <v>1428</v>
      </c>
      <c r="AH1" s="282" t="s">
        <v>1429</v>
      </c>
      <c r="AI1" s="282" t="s">
        <v>1430</v>
      </c>
      <c r="AJ1" s="282" t="s">
        <v>1431</v>
      </c>
      <c r="AK1" s="282" t="s">
        <v>1432</v>
      </c>
    </row>
    <row r="2" customFormat="false" ht="15" hidden="false" customHeight="false" outlineLevel="0" collapsed="false">
      <c r="A2" s="685" t="n">
        <v>1</v>
      </c>
      <c r="B2" s="686" t="str">
        <f aca="false">CONCATENATE(C2,D2,E2)</f>
        <v>Sluice valve50PN-1</v>
      </c>
      <c r="C2" s="687" t="s">
        <v>1434</v>
      </c>
      <c r="D2" s="688" t="n">
        <v>50</v>
      </c>
      <c r="E2" s="689" t="s">
        <v>1435</v>
      </c>
      <c r="F2" s="690" t="s">
        <v>176</v>
      </c>
      <c r="G2" s="691" t="n">
        <v>2800</v>
      </c>
      <c r="H2" s="691" t="n">
        <v>3640</v>
      </c>
      <c r="I2" s="691" t="n">
        <v>3640</v>
      </c>
      <c r="J2" s="692" t="n">
        <f aca="false">I2</f>
        <v>3640</v>
      </c>
      <c r="K2" s="680"/>
      <c r="L2" s="680"/>
      <c r="N2" s="682" t="s">
        <v>1421</v>
      </c>
      <c r="O2" s="682" t="n">
        <v>7</v>
      </c>
      <c r="Q2" s="693" t="n">
        <v>0.5</v>
      </c>
      <c r="R2" s="694" t="n">
        <v>78.5</v>
      </c>
      <c r="S2" s="694" t="n">
        <v>80.9</v>
      </c>
      <c r="T2" s="695" t="n">
        <v>83.3</v>
      </c>
      <c r="U2" s="694" t="n">
        <v>91.6</v>
      </c>
      <c r="V2" s="694" t="n">
        <v>100.8</v>
      </c>
      <c r="W2" s="696"/>
      <c r="X2" s="697"/>
      <c r="Y2" s="697"/>
      <c r="Z2" s="698"/>
      <c r="AB2" s="693" t="n">
        <v>0.1</v>
      </c>
      <c r="AC2" s="694" t="n">
        <v>33.3</v>
      </c>
      <c r="AD2" s="694" t="n">
        <v>32.5</v>
      </c>
      <c r="AE2" s="695" t="n">
        <v>37</v>
      </c>
      <c r="AF2" s="694"/>
      <c r="AG2" s="694" t="n">
        <v>44.8</v>
      </c>
      <c r="AH2" s="696"/>
      <c r="AI2" s="697"/>
      <c r="AJ2" s="697"/>
      <c r="AK2" s="698"/>
    </row>
    <row r="3" customFormat="false" ht="15" hidden="false" customHeight="false" outlineLevel="0" collapsed="false">
      <c r="A3" s="685" t="n">
        <v>2</v>
      </c>
      <c r="B3" s="686" t="str">
        <f aca="false">CONCATENATE(C3,D3,E3)</f>
        <v>Sluice valve65PN-1</v>
      </c>
      <c r="C3" s="687" t="s">
        <v>1434</v>
      </c>
      <c r="D3" s="688" t="n">
        <v>65</v>
      </c>
      <c r="E3" s="689" t="s">
        <v>1435</v>
      </c>
      <c r="F3" s="690" t="s">
        <v>176</v>
      </c>
      <c r="G3" s="691" t="n">
        <v>3094</v>
      </c>
      <c r="H3" s="691" t="n">
        <v>4022</v>
      </c>
      <c r="I3" s="691" t="n">
        <v>4022</v>
      </c>
      <c r="J3" s="692" t="n">
        <f aca="false">I3</f>
        <v>4022</v>
      </c>
      <c r="K3" s="680"/>
      <c r="L3" s="680"/>
      <c r="N3" s="682" t="s">
        <v>1422</v>
      </c>
      <c r="O3" s="682" t="n">
        <v>8</v>
      </c>
      <c r="Q3" s="699" t="n">
        <v>1</v>
      </c>
      <c r="R3" s="700" t="n">
        <v>81.7</v>
      </c>
      <c r="S3" s="700" t="n">
        <v>84.2</v>
      </c>
      <c r="T3" s="701" t="n">
        <v>86.7</v>
      </c>
      <c r="U3" s="700" t="n">
        <v>95.4</v>
      </c>
      <c r="V3" s="700" t="n">
        <v>104.9</v>
      </c>
      <c r="W3" s="702"/>
      <c r="X3" s="703"/>
      <c r="Y3" s="703"/>
      <c r="Z3" s="704"/>
      <c r="AB3" s="699" t="n">
        <v>0.2</v>
      </c>
      <c r="AC3" s="700" t="n">
        <v>33.3</v>
      </c>
      <c r="AD3" s="700" t="n">
        <v>32.5</v>
      </c>
      <c r="AE3" s="701" t="n">
        <v>37</v>
      </c>
      <c r="AF3" s="700"/>
      <c r="AG3" s="700" t="n">
        <v>44.8</v>
      </c>
      <c r="AH3" s="702"/>
      <c r="AI3" s="703"/>
      <c r="AJ3" s="703"/>
      <c r="AK3" s="704"/>
    </row>
    <row r="4" customFormat="false" ht="15" hidden="false" customHeight="false" outlineLevel="0" collapsed="false">
      <c r="A4" s="685" t="n">
        <v>3</v>
      </c>
      <c r="B4" s="686" t="str">
        <f aca="false">CONCATENATE(C4,D4,E4)</f>
        <v>Sluice valve80PN-1</v>
      </c>
      <c r="C4" s="687" t="s">
        <v>1434</v>
      </c>
      <c r="D4" s="688" t="n">
        <v>80</v>
      </c>
      <c r="E4" s="689" t="s">
        <v>1435</v>
      </c>
      <c r="F4" s="690" t="s">
        <v>176</v>
      </c>
      <c r="G4" s="691" t="n">
        <v>3273</v>
      </c>
      <c r="H4" s="691" t="n">
        <v>4255</v>
      </c>
      <c r="I4" s="691" t="n">
        <v>4255</v>
      </c>
      <c r="J4" s="692" t="n">
        <f aca="false">I4</f>
        <v>4255</v>
      </c>
      <c r="K4" s="680"/>
      <c r="L4" s="680"/>
      <c r="N4" s="682" t="s">
        <v>1436</v>
      </c>
      <c r="O4" s="682" t="n">
        <v>9</v>
      </c>
      <c r="Q4" s="699" t="n">
        <v>2</v>
      </c>
      <c r="R4" s="700" t="n">
        <v>83.8</v>
      </c>
      <c r="S4" s="700" t="n">
        <v>86.3</v>
      </c>
      <c r="T4" s="701" t="n">
        <v>88.9</v>
      </c>
      <c r="U4" s="700" t="n">
        <v>97.8</v>
      </c>
      <c r="V4" s="700" t="n">
        <v>107.6</v>
      </c>
      <c r="W4" s="702"/>
      <c r="X4" s="703"/>
      <c r="Y4" s="703"/>
      <c r="Z4" s="704"/>
      <c r="AB4" s="699" t="n">
        <v>0.3</v>
      </c>
      <c r="AC4" s="700" t="n">
        <v>55.7</v>
      </c>
      <c r="AD4" s="700" t="n">
        <v>54.6</v>
      </c>
      <c r="AE4" s="701" t="n">
        <v>54.6</v>
      </c>
      <c r="AF4" s="700"/>
      <c r="AG4" s="700" t="n">
        <v>66.1</v>
      </c>
      <c r="AH4" s="702"/>
      <c r="AI4" s="703"/>
      <c r="AJ4" s="703"/>
      <c r="AK4" s="704"/>
    </row>
    <row r="5" customFormat="false" ht="15" hidden="false" customHeight="false" outlineLevel="0" collapsed="false">
      <c r="A5" s="685" t="n">
        <v>4</v>
      </c>
      <c r="B5" s="686" t="str">
        <f aca="false">CONCATENATE(C5,D5,E5)</f>
        <v>Sluice valve100PN-1</v>
      </c>
      <c r="C5" s="687" t="s">
        <v>1434</v>
      </c>
      <c r="D5" s="688" t="n">
        <v>100</v>
      </c>
      <c r="E5" s="689" t="s">
        <v>1435</v>
      </c>
      <c r="F5" s="690" t="s">
        <v>176</v>
      </c>
      <c r="G5" s="691" t="n">
        <v>4364</v>
      </c>
      <c r="H5" s="691" t="n">
        <v>5673</v>
      </c>
      <c r="I5" s="691" t="n">
        <v>5673</v>
      </c>
      <c r="J5" s="692" t="n">
        <f aca="false">I5</f>
        <v>5673</v>
      </c>
      <c r="K5" s="680"/>
      <c r="L5" s="680"/>
      <c r="N5" s="705"/>
      <c r="O5" s="705"/>
      <c r="Q5" s="699" t="n">
        <v>3</v>
      </c>
      <c r="R5" s="700" t="n">
        <v>88</v>
      </c>
      <c r="S5" s="700" t="n">
        <v>90.7</v>
      </c>
      <c r="T5" s="701" t="n">
        <v>93.4</v>
      </c>
      <c r="U5" s="700" t="n">
        <v>102.7</v>
      </c>
      <c r="V5" s="700" t="n">
        <v>113</v>
      </c>
      <c r="W5" s="702"/>
      <c r="X5" s="703"/>
      <c r="Y5" s="703"/>
      <c r="Z5" s="704"/>
      <c r="AB5" s="699" t="n">
        <v>0.4</v>
      </c>
      <c r="AC5" s="700" t="n">
        <v>55.7</v>
      </c>
      <c r="AD5" s="700" t="n">
        <v>54.6</v>
      </c>
      <c r="AE5" s="701" t="n">
        <v>54.6</v>
      </c>
      <c r="AF5" s="700"/>
      <c r="AG5" s="700" t="n">
        <v>66.1</v>
      </c>
      <c r="AH5" s="702"/>
      <c r="AI5" s="703"/>
      <c r="AJ5" s="703"/>
      <c r="AK5" s="704"/>
    </row>
    <row r="6" customFormat="false" ht="15" hidden="false" customHeight="false" outlineLevel="0" collapsed="false">
      <c r="A6" s="685" t="n">
        <v>5</v>
      </c>
      <c r="B6" s="686" t="str">
        <f aca="false">CONCATENATE(C6,D6,E6)</f>
        <v>Sluice valve125PN-1</v>
      </c>
      <c r="C6" s="687" t="s">
        <v>1434</v>
      </c>
      <c r="D6" s="688" t="n">
        <v>125</v>
      </c>
      <c r="E6" s="689" t="s">
        <v>1435</v>
      </c>
      <c r="F6" s="690" t="s">
        <v>176</v>
      </c>
      <c r="G6" s="691" t="n">
        <v>5454</v>
      </c>
      <c r="H6" s="691" t="n">
        <v>7090</v>
      </c>
      <c r="I6" s="691" t="n">
        <v>7090</v>
      </c>
      <c r="J6" s="692" t="n">
        <f aca="false">I6</f>
        <v>7090</v>
      </c>
      <c r="K6" s="680"/>
      <c r="L6" s="680"/>
      <c r="M6" s="706" t="s">
        <v>1437</v>
      </c>
      <c r="N6" s="707" t="s">
        <v>1438</v>
      </c>
      <c r="O6" s="707" t="s">
        <v>1439</v>
      </c>
      <c r="Q6" s="699" t="n">
        <v>4</v>
      </c>
      <c r="R6" s="700" t="n">
        <v>91.5</v>
      </c>
      <c r="S6" s="700" t="n">
        <v>94.3</v>
      </c>
      <c r="T6" s="701" t="n">
        <v>97.1</v>
      </c>
      <c r="U6" s="700" t="n">
        <v>106.8</v>
      </c>
      <c r="V6" s="700" t="n">
        <v>117.5</v>
      </c>
      <c r="W6" s="702"/>
      <c r="X6" s="703"/>
      <c r="Y6" s="703"/>
      <c r="Z6" s="704"/>
      <c r="AB6" s="699" t="n">
        <v>0.5</v>
      </c>
      <c r="AC6" s="700" t="n">
        <v>55.7</v>
      </c>
      <c r="AD6" s="700" t="n">
        <v>54.6</v>
      </c>
      <c r="AE6" s="701" t="n">
        <v>54.6</v>
      </c>
      <c r="AF6" s="700"/>
      <c r="AG6" s="700" t="n">
        <v>66.1</v>
      </c>
      <c r="AH6" s="702"/>
      <c r="AI6" s="703"/>
      <c r="AJ6" s="703"/>
      <c r="AK6" s="704"/>
    </row>
    <row r="7" customFormat="false" ht="15" hidden="false" customHeight="false" outlineLevel="0" collapsed="false">
      <c r="A7" s="685" t="n">
        <v>6</v>
      </c>
      <c r="B7" s="686" t="str">
        <f aca="false">CONCATENATE(C7,D7,E7)</f>
        <v>Sluice valve150PN-1</v>
      </c>
      <c r="C7" s="687" t="s">
        <v>1434</v>
      </c>
      <c r="D7" s="688" t="n">
        <v>150</v>
      </c>
      <c r="E7" s="689" t="s">
        <v>1435</v>
      </c>
      <c r="F7" s="690" t="s">
        <v>176</v>
      </c>
      <c r="G7" s="691" t="n">
        <v>6545</v>
      </c>
      <c r="H7" s="691" t="n">
        <v>8509</v>
      </c>
      <c r="I7" s="691" t="n">
        <v>8509</v>
      </c>
      <c r="J7" s="692" t="n">
        <f aca="false">I7</f>
        <v>8509</v>
      </c>
      <c r="K7" s="680"/>
      <c r="L7" s="680"/>
      <c r="M7" s="708" t="s">
        <v>1440</v>
      </c>
      <c r="N7" s="708" t="s">
        <v>1126</v>
      </c>
      <c r="O7" s="675" t="e">
        <f aca="false">#REF!</f>
        <v>#REF!</v>
      </c>
      <c r="Q7" s="699" t="n">
        <v>5</v>
      </c>
      <c r="R7" s="700" t="n">
        <v>94.7</v>
      </c>
      <c r="S7" s="700" t="n">
        <v>97.6</v>
      </c>
      <c r="T7" s="701" t="n">
        <v>100.5</v>
      </c>
      <c r="U7" s="700" t="n">
        <v>110.6</v>
      </c>
      <c r="V7" s="700" t="n">
        <v>121.7</v>
      </c>
      <c r="W7" s="702"/>
      <c r="X7" s="703"/>
      <c r="Y7" s="703"/>
      <c r="Z7" s="704"/>
      <c r="AB7" s="699" t="n">
        <v>1</v>
      </c>
      <c r="AC7" s="700" t="n">
        <v>70.8</v>
      </c>
      <c r="AD7" s="700" t="n">
        <v>69.5</v>
      </c>
      <c r="AE7" s="701" t="n">
        <v>71.6</v>
      </c>
      <c r="AF7" s="700" t="n">
        <v>78.8</v>
      </c>
      <c r="AG7" s="700" t="n">
        <v>86.7</v>
      </c>
      <c r="AH7" s="702"/>
      <c r="AI7" s="703"/>
      <c r="AJ7" s="703"/>
      <c r="AK7" s="704"/>
    </row>
    <row r="8" customFormat="false" ht="15" hidden="false" customHeight="false" outlineLevel="0" collapsed="false">
      <c r="A8" s="685" t="n">
        <v>7</v>
      </c>
      <c r="B8" s="686" t="str">
        <f aca="false">CONCATENATE(C8,D8,E8)</f>
        <v>Sluice valve200PN-1</v>
      </c>
      <c r="C8" s="687" t="s">
        <v>1434</v>
      </c>
      <c r="D8" s="688" t="n">
        <v>200</v>
      </c>
      <c r="E8" s="689" t="s">
        <v>1435</v>
      </c>
      <c r="F8" s="690" t="s">
        <v>176</v>
      </c>
      <c r="G8" s="691" t="n">
        <v>11472</v>
      </c>
      <c r="H8" s="691" t="n">
        <v>14914</v>
      </c>
      <c r="I8" s="691" t="n">
        <v>14914</v>
      </c>
      <c r="J8" s="692" t="n">
        <f aca="false">I8</f>
        <v>14914</v>
      </c>
      <c r="K8" s="680"/>
      <c r="L8" s="680"/>
      <c r="M8" s="708" t="s">
        <v>1441</v>
      </c>
      <c r="N8" s="708" t="s">
        <v>1129</v>
      </c>
      <c r="O8" s="675" t="e">
        <f aca="false">#REF!</f>
        <v>#REF!</v>
      </c>
      <c r="Q8" s="699" t="n">
        <v>6</v>
      </c>
      <c r="R8" s="700" t="n">
        <v>100.1</v>
      </c>
      <c r="S8" s="700" t="n">
        <v>103.1</v>
      </c>
      <c r="T8" s="701" t="n">
        <v>106.2</v>
      </c>
      <c r="U8" s="700" t="n">
        <v>122.1</v>
      </c>
      <c r="V8" s="700" t="n">
        <v>134.3</v>
      </c>
      <c r="W8" s="702"/>
      <c r="X8" s="703"/>
      <c r="Y8" s="703"/>
      <c r="Z8" s="704"/>
      <c r="AB8" s="699" t="n">
        <v>2</v>
      </c>
      <c r="AC8" s="700" t="n">
        <v>74</v>
      </c>
      <c r="AD8" s="700" t="n">
        <v>72.8</v>
      </c>
      <c r="AE8" s="701" t="n">
        <v>75</v>
      </c>
      <c r="AF8" s="700" t="n">
        <v>82.5</v>
      </c>
      <c r="AG8" s="700" t="n">
        <v>90.8</v>
      </c>
      <c r="AH8" s="702"/>
      <c r="AI8" s="703"/>
      <c r="AJ8" s="703"/>
      <c r="AK8" s="704"/>
    </row>
    <row r="9" customFormat="false" ht="15" hidden="false" customHeight="false" outlineLevel="0" collapsed="false">
      <c r="A9" s="685" t="n">
        <v>8</v>
      </c>
      <c r="B9" s="686" t="str">
        <f aca="false">CONCATENATE(C9,D9,E9)</f>
        <v>Sluice valve250PN-1</v>
      </c>
      <c r="C9" s="687" t="s">
        <v>1434</v>
      </c>
      <c r="D9" s="688" t="n">
        <v>250</v>
      </c>
      <c r="E9" s="689" t="s">
        <v>1435</v>
      </c>
      <c r="F9" s="690" t="s">
        <v>176</v>
      </c>
      <c r="G9" s="691" t="n">
        <v>16226</v>
      </c>
      <c r="H9" s="691" t="n">
        <v>21094</v>
      </c>
      <c r="I9" s="691" t="n">
        <v>21094</v>
      </c>
      <c r="J9" s="692" t="n">
        <f aca="false">I9</f>
        <v>21094</v>
      </c>
      <c r="K9" s="680"/>
      <c r="L9" s="680"/>
      <c r="M9" s="708" t="s">
        <v>1442</v>
      </c>
      <c r="N9" s="708" t="s">
        <v>1132</v>
      </c>
      <c r="O9" s="675" t="e">
        <f aca="false">#REF!</f>
        <v>#REF!</v>
      </c>
      <c r="Q9" s="699" t="n">
        <v>7</v>
      </c>
      <c r="R9" s="700" t="n">
        <v>102.4</v>
      </c>
      <c r="S9" s="700" t="n">
        <v>105.5</v>
      </c>
      <c r="T9" s="701" t="n">
        <v>108.7</v>
      </c>
      <c r="U9" s="700" t="n">
        <v>125</v>
      </c>
      <c r="V9" s="700" t="n">
        <v>137.5</v>
      </c>
      <c r="W9" s="702"/>
      <c r="X9" s="703"/>
      <c r="Y9" s="703"/>
      <c r="Z9" s="704"/>
      <c r="AB9" s="699" t="n">
        <v>3</v>
      </c>
      <c r="AC9" s="700" t="n">
        <v>78.3</v>
      </c>
      <c r="AD9" s="700" t="n">
        <v>77.1</v>
      </c>
      <c r="AE9" s="701" t="n">
        <v>79.4</v>
      </c>
      <c r="AF9" s="700" t="n">
        <v>87.3</v>
      </c>
      <c r="AG9" s="700" t="n">
        <v>96</v>
      </c>
      <c r="AH9" s="702"/>
      <c r="AI9" s="703"/>
      <c r="AJ9" s="703"/>
      <c r="AK9" s="704"/>
    </row>
    <row r="10" customFormat="false" ht="15" hidden="false" customHeight="false" outlineLevel="0" collapsed="false">
      <c r="A10" s="685" t="n">
        <v>9</v>
      </c>
      <c r="B10" s="686" t="str">
        <f aca="false">CONCATENATE(C10,D10,E10)</f>
        <v>Sluice valve300PN-1</v>
      </c>
      <c r="C10" s="687" t="s">
        <v>1434</v>
      </c>
      <c r="D10" s="688" t="n">
        <v>300</v>
      </c>
      <c r="E10" s="689" t="s">
        <v>1435</v>
      </c>
      <c r="F10" s="690" t="s">
        <v>176</v>
      </c>
      <c r="G10" s="691" t="n">
        <v>22274</v>
      </c>
      <c r="H10" s="691" t="n">
        <v>28956</v>
      </c>
      <c r="I10" s="691" t="n">
        <v>28956</v>
      </c>
      <c r="J10" s="692" t="n">
        <f aca="false">I10</f>
        <v>28956</v>
      </c>
      <c r="K10" s="680"/>
      <c r="L10" s="680"/>
      <c r="M10" s="708" t="s">
        <v>1443</v>
      </c>
      <c r="N10" s="708" t="s">
        <v>1135</v>
      </c>
      <c r="O10" s="675" t="e">
        <f aca="false">#REF!</f>
        <v>#REF!</v>
      </c>
      <c r="Q10" s="699" t="n">
        <v>8</v>
      </c>
      <c r="R10" s="700" t="n">
        <v>104.5</v>
      </c>
      <c r="S10" s="700" t="n">
        <v>107.6</v>
      </c>
      <c r="T10" s="701" t="n">
        <v>110.8</v>
      </c>
      <c r="U10" s="700" t="n">
        <v>127.4</v>
      </c>
      <c r="V10" s="700" t="n">
        <v>140.1</v>
      </c>
      <c r="W10" s="702"/>
      <c r="X10" s="703"/>
      <c r="Y10" s="703"/>
      <c r="Z10" s="704"/>
      <c r="AB10" s="699" t="n">
        <v>4</v>
      </c>
      <c r="AC10" s="700" t="n">
        <v>81.7</v>
      </c>
      <c r="AD10" s="700" t="n">
        <v>80.5</v>
      </c>
      <c r="AE10" s="701" t="n">
        <v>82.9</v>
      </c>
      <c r="AF10" s="700" t="n">
        <v>91.2</v>
      </c>
      <c r="AG10" s="700" t="n">
        <v>100.3</v>
      </c>
      <c r="AH10" s="702"/>
      <c r="AI10" s="703"/>
      <c r="AJ10" s="703"/>
      <c r="AK10" s="704"/>
    </row>
    <row r="11" customFormat="false" ht="15" hidden="false" customHeight="false" outlineLevel="0" collapsed="false">
      <c r="A11" s="685" t="n">
        <v>1</v>
      </c>
      <c r="B11" s="686" t="str">
        <f aca="false">CONCATENATE(C11,D11,E11)</f>
        <v>Sluice valve50PN-1.6</v>
      </c>
      <c r="C11" s="687" t="s">
        <v>1434</v>
      </c>
      <c r="D11" s="688" t="n">
        <v>50</v>
      </c>
      <c r="E11" s="689" t="s">
        <v>1353</v>
      </c>
      <c r="F11" s="690" t="s">
        <v>176</v>
      </c>
      <c r="G11" s="691" t="n">
        <v>3360</v>
      </c>
      <c r="H11" s="691" t="n">
        <v>4368</v>
      </c>
      <c r="I11" s="691" t="n">
        <v>4368</v>
      </c>
      <c r="J11" s="692" t="n">
        <f aca="false">I11</f>
        <v>4368</v>
      </c>
      <c r="K11" s="680"/>
      <c r="L11" s="680"/>
      <c r="M11" s="708" t="s">
        <v>1444</v>
      </c>
      <c r="N11" s="708" t="s">
        <v>1138</v>
      </c>
      <c r="O11" s="675" t="e">
        <f aca="false">#REF!</f>
        <v>#REF!</v>
      </c>
      <c r="Q11" s="699" t="n">
        <v>9</v>
      </c>
      <c r="R11" s="700" t="n">
        <v>109.9</v>
      </c>
      <c r="S11" s="700" t="n">
        <v>113.2</v>
      </c>
      <c r="T11" s="701" t="n">
        <v>116.6</v>
      </c>
      <c r="U11" s="700" t="n">
        <v>134.1</v>
      </c>
      <c r="V11" s="700" t="n">
        <v>147.5</v>
      </c>
      <c r="W11" s="702"/>
      <c r="X11" s="703"/>
      <c r="Y11" s="703"/>
      <c r="Z11" s="704"/>
      <c r="AB11" s="699" t="n">
        <v>5</v>
      </c>
      <c r="AC11" s="700" t="n">
        <v>84.9</v>
      </c>
      <c r="AD11" s="700" t="n">
        <v>83.9</v>
      </c>
      <c r="AE11" s="701" t="n">
        <v>86.4</v>
      </c>
      <c r="AF11" s="700" t="n">
        <v>95</v>
      </c>
      <c r="AG11" s="700" t="n">
        <v>104.5</v>
      </c>
      <c r="AH11" s="702"/>
      <c r="AI11" s="703"/>
      <c r="AJ11" s="703"/>
      <c r="AK11" s="704"/>
    </row>
    <row r="12" customFormat="false" ht="15" hidden="false" customHeight="false" outlineLevel="0" collapsed="false">
      <c r="A12" s="685" t="n">
        <v>2</v>
      </c>
      <c r="B12" s="686" t="str">
        <f aca="false">CONCATENATE(C12,D12,E12)</f>
        <v>Sluice valve65PN-1.6</v>
      </c>
      <c r="C12" s="687" t="s">
        <v>1434</v>
      </c>
      <c r="D12" s="688" t="n">
        <v>65</v>
      </c>
      <c r="E12" s="689" t="s">
        <v>1353</v>
      </c>
      <c r="F12" s="690" t="s">
        <v>176</v>
      </c>
      <c r="G12" s="691" t="n">
        <v>3713</v>
      </c>
      <c r="H12" s="691" t="n">
        <v>4827</v>
      </c>
      <c r="I12" s="691" t="n">
        <v>4827</v>
      </c>
      <c r="J12" s="692" t="n">
        <f aca="false">I12</f>
        <v>4827</v>
      </c>
      <c r="K12" s="680"/>
      <c r="L12" s="680"/>
      <c r="M12" s="708" t="s">
        <v>1445</v>
      </c>
      <c r="N12" s="708" t="s">
        <v>1374</v>
      </c>
      <c r="O12" s="675" t="e">
        <f aca="false">#REF!</f>
        <v>#REF!</v>
      </c>
      <c r="Q12" s="699" t="n">
        <v>10</v>
      </c>
      <c r="R12" s="700" t="n">
        <v>112.2</v>
      </c>
      <c r="S12" s="700" t="n">
        <v>115.6</v>
      </c>
      <c r="T12" s="701" t="n">
        <v>119.1</v>
      </c>
      <c r="U12" s="700" t="n">
        <v>137</v>
      </c>
      <c r="V12" s="700" t="n">
        <v>150.7</v>
      </c>
      <c r="W12" s="702"/>
      <c r="X12" s="703"/>
      <c r="Y12" s="703"/>
      <c r="Z12" s="704"/>
      <c r="AB12" s="699" t="n">
        <v>6</v>
      </c>
      <c r="AC12" s="700" t="n">
        <v>88</v>
      </c>
      <c r="AD12" s="700" t="n">
        <v>87.1</v>
      </c>
      <c r="AE12" s="701" t="n">
        <v>89.7</v>
      </c>
      <c r="AF12" s="700" t="n">
        <v>103.2</v>
      </c>
      <c r="AG12" s="700" t="n">
        <v>113.5</v>
      </c>
      <c r="AH12" s="702"/>
      <c r="AI12" s="703"/>
      <c r="AJ12" s="703"/>
      <c r="AK12" s="704"/>
    </row>
    <row r="13" customFormat="false" ht="15" hidden="false" customHeight="false" outlineLevel="0" collapsed="false">
      <c r="A13" s="685" t="n">
        <v>3</v>
      </c>
      <c r="B13" s="686" t="str">
        <f aca="false">CONCATENATE(C13,D13,E13)</f>
        <v>Sluice valve80PN-1.6</v>
      </c>
      <c r="C13" s="687" t="s">
        <v>1434</v>
      </c>
      <c r="D13" s="688" t="n">
        <v>80</v>
      </c>
      <c r="E13" s="689" t="s">
        <v>1353</v>
      </c>
      <c r="F13" s="690" t="s">
        <v>176</v>
      </c>
      <c r="G13" s="691" t="n">
        <v>3927</v>
      </c>
      <c r="H13" s="691" t="n">
        <v>5105</v>
      </c>
      <c r="I13" s="691" t="n">
        <v>5105</v>
      </c>
      <c r="J13" s="692" t="n">
        <f aca="false">I13</f>
        <v>5105</v>
      </c>
      <c r="K13" s="680"/>
      <c r="L13" s="680"/>
      <c r="Q13" s="699" t="n">
        <v>11</v>
      </c>
      <c r="R13" s="700" t="n">
        <v>116.1</v>
      </c>
      <c r="S13" s="700" t="n">
        <v>119.6</v>
      </c>
      <c r="T13" s="701" t="n">
        <v>123.2</v>
      </c>
      <c r="U13" s="700" t="n">
        <v>141.7</v>
      </c>
      <c r="V13" s="700" t="n">
        <v>155.9</v>
      </c>
      <c r="W13" s="702"/>
      <c r="X13" s="703"/>
      <c r="Y13" s="703"/>
      <c r="Z13" s="704"/>
      <c r="AB13" s="699" t="n">
        <v>7</v>
      </c>
      <c r="AC13" s="700" t="n">
        <v>92.6</v>
      </c>
      <c r="AD13" s="700" t="n">
        <v>91.5</v>
      </c>
      <c r="AE13" s="701" t="n">
        <v>94.2</v>
      </c>
      <c r="AF13" s="700" t="n">
        <v>108.3</v>
      </c>
      <c r="AG13" s="700" t="n">
        <v>119.1</v>
      </c>
      <c r="AH13" s="702"/>
      <c r="AI13" s="703"/>
      <c r="AJ13" s="703"/>
      <c r="AK13" s="704"/>
    </row>
    <row r="14" customFormat="false" ht="15" hidden="false" customHeight="false" outlineLevel="0" collapsed="false">
      <c r="A14" s="685" t="n">
        <v>4</v>
      </c>
      <c r="B14" s="686" t="str">
        <f aca="false">CONCATENATE(C14,D14,E14)</f>
        <v>Sluice valve100PN-1.6</v>
      </c>
      <c r="C14" s="687" t="s">
        <v>1434</v>
      </c>
      <c r="D14" s="688" t="n">
        <v>100</v>
      </c>
      <c r="E14" s="689" t="s">
        <v>1353</v>
      </c>
      <c r="F14" s="690" t="s">
        <v>176</v>
      </c>
      <c r="G14" s="691" t="n">
        <v>5236</v>
      </c>
      <c r="H14" s="691" t="n">
        <v>6807</v>
      </c>
      <c r="I14" s="691" t="n">
        <v>6807</v>
      </c>
      <c r="J14" s="692" t="n">
        <f aca="false">I14</f>
        <v>6807</v>
      </c>
      <c r="K14" s="680"/>
      <c r="L14" s="680"/>
      <c r="Q14" s="699" t="n">
        <v>12</v>
      </c>
      <c r="R14" s="700" t="n">
        <v>120.8</v>
      </c>
      <c r="S14" s="700" t="n">
        <v>124.4</v>
      </c>
      <c r="T14" s="701" t="n">
        <v>128.1</v>
      </c>
      <c r="U14" s="700" t="n">
        <v>147.3</v>
      </c>
      <c r="V14" s="700" t="n">
        <v>162</v>
      </c>
      <c r="W14" s="702"/>
      <c r="X14" s="703"/>
      <c r="Y14" s="703"/>
      <c r="Z14" s="704"/>
      <c r="AB14" s="699" t="n">
        <v>8</v>
      </c>
      <c r="AC14" s="700" t="n">
        <v>95.8</v>
      </c>
      <c r="AD14" s="700" t="n">
        <v>94.9</v>
      </c>
      <c r="AE14" s="701" t="n">
        <v>97.7</v>
      </c>
      <c r="AF14" s="700" t="n">
        <v>112.4</v>
      </c>
      <c r="AG14" s="700" t="n">
        <v>123.6</v>
      </c>
      <c r="AH14" s="702"/>
      <c r="AI14" s="703"/>
      <c r="AJ14" s="703"/>
      <c r="AK14" s="704"/>
    </row>
    <row r="15" customFormat="false" ht="15" hidden="false" customHeight="false" outlineLevel="0" collapsed="false">
      <c r="A15" s="685" t="n">
        <v>5</v>
      </c>
      <c r="B15" s="686" t="str">
        <f aca="false">CONCATENATE(C15,D15,E15)</f>
        <v>Sluice valve125PN-1.6</v>
      </c>
      <c r="C15" s="687" t="s">
        <v>1434</v>
      </c>
      <c r="D15" s="688" t="n">
        <v>125</v>
      </c>
      <c r="E15" s="689" t="s">
        <v>1353</v>
      </c>
      <c r="F15" s="690" t="s">
        <v>176</v>
      </c>
      <c r="G15" s="691" t="n">
        <v>6545</v>
      </c>
      <c r="H15" s="691" t="n">
        <v>8509</v>
      </c>
      <c r="I15" s="691" t="n">
        <v>8509</v>
      </c>
      <c r="J15" s="692" t="n">
        <f aca="false">I15</f>
        <v>8509</v>
      </c>
      <c r="K15" s="680"/>
      <c r="L15" s="680"/>
      <c r="Q15" s="699" t="n">
        <v>13</v>
      </c>
      <c r="R15" s="700" t="n">
        <v>124.1</v>
      </c>
      <c r="S15" s="700" t="n">
        <v>127.8</v>
      </c>
      <c r="T15" s="701" t="n">
        <v>131.6</v>
      </c>
      <c r="U15" s="700" t="n">
        <v>151.3</v>
      </c>
      <c r="V15" s="700" t="n">
        <v>166.4</v>
      </c>
      <c r="W15" s="702"/>
      <c r="X15" s="703"/>
      <c r="Y15" s="703"/>
      <c r="Z15" s="704"/>
      <c r="AB15" s="699" t="n">
        <v>9</v>
      </c>
      <c r="AC15" s="700" t="n">
        <v>100.1</v>
      </c>
      <c r="AD15" s="700" t="n">
        <v>99.1</v>
      </c>
      <c r="AE15" s="701" t="n">
        <v>102.1</v>
      </c>
      <c r="AF15" s="700" t="n">
        <v>117.4</v>
      </c>
      <c r="AG15" s="700" t="n">
        <v>129.1</v>
      </c>
      <c r="AH15" s="702"/>
      <c r="AI15" s="703"/>
      <c r="AJ15" s="703"/>
      <c r="AK15" s="704"/>
    </row>
    <row r="16" customFormat="false" ht="15" hidden="false" customHeight="false" outlineLevel="0" collapsed="false">
      <c r="A16" s="685" t="n">
        <v>6</v>
      </c>
      <c r="B16" s="686" t="str">
        <f aca="false">CONCATENATE(C16,D16,E16)</f>
        <v>Sluice valve150PN-1.6</v>
      </c>
      <c r="C16" s="687" t="s">
        <v>1434</v>
      </c>
      <c r="D16" s="688" t="n">
        <v>150</v>
      </c>
      <c r="E16" s="689" t="s">
        <v>1353</v>
      </c>
      <c r="F16" s="690" t="s">
        <v>176</v>
      </c>
      <c r="G16" s="691" t="n">
        <v>7854</v>
      </c>
      <c r="H16" s="691" t="n">
        <v>10210</v>
      </c>
      <c r="I16" s="691" t="n">
        <v>10210</v>
      </c>
      <c r="J16" s="692" t="n">
        <f aca="false">I16</f>
        <v>10210</v>
      </c>
      <c r="K16" s="680"/>
      <c r="L16" s="680"/>
      <c r="Q16" s="699" t="n">
        <v>14</v>
      </c>
      <c r="R16" s="700" t="n">
        <v>128.3</v>
      </c>
      <c r="S16" s="700" t="n">
        <v>132.2</v>
      </c>
      <c r="T16" s="701" t="n">
        <v>136.2</v>
      </c>
      <c r="U16" s="700" t="n">
        <v>156.6</v>
      </c>
      <c r="V16" s="700" t="n">
        <v>172.3</v>
      </c>
      <c r="W16" s="702"/>
      <c r="X16" s="703"/>
      <c r="Y16" s="703"/>
      <c r="Z16" s="704"/>
      <c r="AB16" s="699" t="n">
        <v>10</v>
      </c>
      <c r="AC16" s="700" t="n">
        <v>103.5</v>
      </c>
      <c r="AD16" s="700" t="n">
        <v>102.6</v>
      </c>
      <c r="AE16" s="701" t="n">
        <v>105.7</v>
      </c>
      <c r="AF16" s="700" t="n">
        <v>121.6</v>
      </c>
      <c r="AG16" s="700" t="n">
        <v>133.8</v>
      </c>
      <c r="AH16" s="702"/>
      <c r="AI16" s="703"/>
      <c r="AJ16" s="703"/>
      <c r="AK16" s="704"/>
    </row>
    <row r="17" customFormat="false" ht="15" hidden="false" customHeight="false" outlineLevel="0" collapsed="false">
      <c r="A17" s="685" t="n">
        <v>7</v>
      </c>
      <c r="B17" s="686" t="str">
        <f aca="false">CONCATENATE(C17,D17,E17)</f>
        <v>Sluice valve200PN-1.6</v>
      </c>
      <c r="C17" s="687" t="s">
        <v>1434</v>
      </c>
      <c r="D17" s="688" t="n">
        <v>200</v>
      </c>
      <c r="E17" s="689" t="s">
        <v>1353</v>
      </c>
      <c r="F17" s="690" t="s">
        <v>176</v>
      </c>
      <c r="G17" s="691" t="n">
        <v>13532</v>
      </c>
      <c r="H17" s="691" t="n">
        <v>17592</v>
      </c>
      <c r="I17" s="691" t="n">
        <v>17592</v>
      </c>
      <c r="J17" s="692" t="n">
        <f aca="false">I17</f>
        <v>17592</v>
      </c>
      <c r="K17" s="680"/>
      <c r="L17" s="680"/>
      <c r="Q17" s="699" t="n">
        <v>15</v>
      </c>
      <c r="R17" s="700" t="n">
        <v>130.6</v>
      </c>
      <c r="S17" s="700" t="n">
        <v>134.5</v>
      </c>
      <c r="T17" s="701" t="n">
        <v>138.5</v>
      </c>
      <c r="U17" s="700" t="n">
        <v>159.3</v>
      </c>
      <c r="V17" s="700" t="n">
        <v>175.2</v>
      </c>
      <c r="W17" s="702"/>
      <c r="X17" s="703"/>
      <c r="Y17" s="703"/>
      <c r="Z17" s="704"/>
      <c r="AB17" s="699" t="n">
        <v>11</v>
      </c>
      <c r="AC17" s="700" t="n">
        <v>108.8</v>
      </c>
      <c r="AD17" s="700" t="n">
        <v>107.8</v>
      </c>
      <c r="AE17" s="701" t="n">
        <v>111</v>
      </c>
      <c r="AF17" s="700" t="n">
        <v>127.7</v>
      </c>
      <c r="AG17" s="700" t="n">
        <v>140.5</v>
      </c>
      <c r="AH17" s="702"/>
      <c r="AI17" s="703"/>
      <c r="AJ17" s="703"/>
      <c r="AK17" s="704"/>
    </row>
    <row r="18" customFormat="false" ht="15" hidden="false" customHeight="false" outlineLevel="0" collapsed="false">
      <c r="A18" s="685" t="n">
        <v>8</v>
      </c>
      <c r="B18" s="686" t="str">
        <f aca="false">CONCATENATE(C18,D18,E18)</f>
        <v>Sluice valve250PN-1.6</v>
      </c>
      <c r="C18" s="687" t="s">
        <v>1434</v>
      </c>
      <c r="D18" s="688" t="n">
        <v>250</v>
      </c>
      <c r="E18" s="689" t="s">
        <v>1353</v>
      </c>
      <c r="F18" s="690" t="s">
        <v>176</v>
      </c>
      <c r="G18" s="691" t="n">
        <v>19496</v>
      </c>
      <c r="H18" s="691" t="n">
        <v>25345</v>
      </c>
      <c r="I18" s="691" t="n">
        <v>25345</v>
      </c>
      <c r="J18" s="692" t="n">
        <f aca="false">I18</f>
        <v>25345</v>
      </c>
      <c r="K18" s="680"/>
      <c r="L18" s="680"/>
      <c r="Q18" s="699" t="n">
        <v>16</v>
      </c>
      <c r="R18" s="700" t="n">
        <v>133.9</v>
      </c>
      <c r="S18" s="700" t="n">
        <v>137.9</v>
      </c>
      <c r="T18" s="701" t="n">
        <v>142</v>
      </c>
      <c r="U18" s="700" t="n">
        <v>163.3</v>
      </c>
      <c r="V18" s="700" t="n">
        <v>179.6</v>
      </c>
      <c r="W18" s="702"/>
      <c r="X18" s="703"/>
      <c r="Y18" s="703"/>
      <c r="Z18" s="704"/>
      <c r="AB18" s="699" t="n">
        <v>12</v>
      </c>
      <c r="AC18" s="700" t="n">
        <v>111</v>
      </c>
      <c r="AD18" s="700" t="n">
        <v>110.2</v>
      </c>
      <c r="AE18" s="701" t="n">
        <v>113.5</v>
      </c>
      <c r="AF18" s="700" t="n">
        <v>130.5</v>
      </c>
      <c r="AG18" s="700" t="n">
        <v>143.6</v>
      </c>
      <c r="AH18" s="702"/>
      <c r="AI18" s="703"/>
      <c r="AJ18" s="703"/>
      <c r="AK18" s="704"/>
    </row>
    <row r="19" customFormat="false" ht="15" hidden="false" customHeight="false" outlineLevel="0" collapsed="false">
      <c r="A19" s="685" t="n">
        <v>9</v>
      </c>
      <c r="B19" s="686" t="str">
        <f aca="false">CONCATENATE(C19,D19,E19)</f>
        <v>Sluice valve300PN-1.6</v>
      </c>
      <c r="C19" s="687" t="s">
        <v>1434</v>
      </c>
      <c r="D19" s="688" t="n">
        <v>300</v>
      </c>
      <c r="E19" s="689" t="s">
        <v>1353</v>
      </c>
      <c r="F19" s="690" t="s">
        <v>176</v>
      </c>
      <c r="G19" s="691" t="n">
        <v>25721</v>
      </c>
      <c r="H19" s="691" t="n">
        <v>33437</v>
      </c>
      <c r="I19" s="691" t="n">
        <v>33437</v>
      </c>
      <c r="J19" s="692" t="n">
        <f aca="false">I19</f>
        <v>33437</v>
      </c>
      <c r="K19" s="680"/>
      <c r="L19" s="680"/>
      <c r="Q19" s="699" t="n">
        <v>17</v>
      </c>
      <c r="R19" s="700" t="n">
        <v>138.1</v>
      </c>
      <c r="S19" s="700" t="n">
        <v>142.3</v>
      </c>
      <c r="T19" s="701" t="n">
        <v>146.6</v>
      </c>
      <c r="U19" s="700" t="n">
        <v>168.6</v>
      </c>
      <c r="V19" s="700" t="n">
        <v>185.5</v>
      </c>
      <c r="W19" s="702"/>
      <c r="X19" s="703"/>
      <c r="Y19" s="703"/>
      <c r="Z19" s="704"/>
      <c r="AB19" s="699" t="n">
        <v>13</v>
      </c>
      <c r="AC19" s="700" t="n">
        <v>114.3</v>
      </c>
      <c r="AD19" s="700" t="n">
        <v>113.6</v>
      </c>
      <c r="AE19" s="701" t="n">
        <v>117</v>
      </c>
      <c r="AF19" s="700" t="n">
        <v>134.6</v>
      </c>
      <c r="AG19" s="700" t="n">
        <v>148.1</v>
      </c>
      <c r="AH19" s="702"/>
      <c r="AI19" s="703"/>
      <c r="AJ19" s="703"/>
      <c r="AK19" s="704"/>
    </row>
    <row r="20" customFormat="false" ht="20.1" hidden="false" customHeight="true" outlineLevel="0" collapsed="false">
      <c r="A20" s="685" t="n">
        <v>1</v>
      </c>
      <c r="B20" s="686" t="str">
        <f aca="false">CONCATENATE(C20,D20,E20)</f>
        <v>Sluice valve NR stem350PN-1</v>
      </c>
      <c r="C20" s="687" t="s">
        <v>1446</v>
      </c>
      <c r="D20" s="688" t="n">
        <v>350</v>
      </c>
      <c r="E20" s="689" t="s">
        <v>1435</v>
      </c>
      <c r="F20" s="690" t="s">
        <v>176</v>
      </c>
      <c r="G20" s="691" t="n">
        <v>50087</v>
      </c>
      <c r="H20" s="691" t="n">
        <v>65113</v>
      </c>
      <c r="I20" s="691" t="n">
        <v>65113</v>
      </c>
      <c r="J20" s="692" t="n">
        <f aca="false">I20</f>
        <v>65113</v>
      </c>
      <c r="K20" s="680"/>
      <c r="L20" s="680"/>
      <c r="Q20" s="699" t="n">
        <v>18</v>
      </c>
      <c r="R20" s="700" t="n">
        <v>141.5</v>
      </c>
      <c r="S20" s="700" t="n">
        <v>145.8</v>
      </c>
      <c r="T20" s="701" t="n">
        <v>150.2</v>
      </c>
      <c r="U20" s="700" t="n">
        <v>172.7</v>
      </c>
      <c r="V20" s="700" t="n">
        <v>190</v>
      </c>
      <c r="W20" s="702"/>
      <c r="X20" s="703"/>
      <c r="Y20" s="703"/>
      <c r="Z20" s="704"/>
      <c r="AB20" s="699" t="n">
        <v>14</v>
      </c>
      <c r="AC20" s="700" t="n">
        <v>118.5</v>
      </c>
      <c r="AD20" s="700" t="n">
        <v>117.7</v>
      </c>
      <c r="AE20" s="701" t="n">
        <v>121.2</v>
      </c>
      <c r="AF20" s="700" t="n">
        <v>139.4</v>
      </c>
      <c r="AG20" s="700" t="n">
        <v>153.3</v>
      </c>
      <c r="AH20" s="702"/>
      <c r="AI20" s="703"/>
      <c r="AJ20" s="703"/>
      <c r="AK20" s="704"/>
    </row>
    <row r="21" customFormat="false" ht="15" hidden="false" customHeight="false" outlineLevel="0" collapsed="false">
      <c r="A21" s="685" t="n">
        <v>2</v>
      </c>
      <c r="B21" s="686" t="str">
        <f aca="false">CONCATENATE(C21,D21,E21)</f>
        <v>Sluice valve NR stem400PN-1</v>
      </c>
      <c r="C21" s="687" t="s">
        <v>1446</v>
      </c>
      <c r="D21" s="688" t="n">
        <v>400</v>
      </c>
      <c r="E21" s="689" t="s">
        <v>1435</v>
      </c>
      <c r="F21" s="690" t="s">
        <v>176</v>
      </c>
      <c r="G21" s="691" t="n">
        <v>59372</v>
      </c>
      <c r="H21" s="691" t="n">
        <v>77184</v>
      </c>
      <c r="I21" s="691" t="n">
        <v>77184</v>
      </c>
      <c r="J21" s="692" t="n">
        <f aca="false">I21</f>
        <v>77184</v>
      </c>
      <c r="K21" s="680"/>
      <c r="L21" s="680"/>
      <c r="Q21" s="699" t="n">
        <v>19</v>
      </c>
      <c r="R21" s="700" t="n">
        <v>143.7</v>
      </c>
      <c r="S21" s="700" t="n">
        <v>148</v>
      </c>
      <c r="T21" s="701" t="n">
        <v>152.4</v>
      </c>
      <c r="U21" s="700" t="n">
        <v>175.3</v>
      </c>
      <c r="V21" s="700" t="n">
        <v>192.8</v>
      </c>
      <c r="W21" s="702"/>
      <c r="X21" s="703"/>
      <c r="Y21" s="703"/>
      <c r="Z21" s="704"/>
      <c r="AB21" s="699" t="n">
        <v>15</v>
      </c>
      <c r="AC21" s="700" t="n">
        <v>122</v>
      </c>
      <c r="AD21" s="700" t="n">
        <v>121.3</v>
      </c>
      <c r="AE21" s="701" t="n">
        <v>124.9</v>
      </c>
      <c r="AF21" s="700" t="n">
        <v>143.6</v>
      </c>
      <c r="AG21" s="700" t="n">
        <v>158</v>
      </c>
      <c r="AH21" s="702"/>
      <c r="AI21" s="703"/>
      <c r="AJ21" s="703"/>
      <c r="AK21" s="704"/>
    </row>
    <row r="22" customFormat="false" ht="15" hidden="false" customHeight="false" outlineLevel="0" collapsed="false">
      <c r="A22" s="685" t="n">
        <v>3</v>
      </c>
      <c r="B22" s="686" t="str">
        <f aca="false">CONCATENATE(C22,D22,E22)</f>
        <v>Sluice valve NR stem450PN-1</v>
      </c>
      <c r="C22" s="687" t="s">
        <v>1446</v>
      </c>
      <c r="D22" s="688" t="n">
        <v>450</v>
      </c>
      <c r="E22" s="689" t="s">
        <v>1435</v>
      </c>
      <c r="F22" s="690" t="s">
        <v>176</v>
      </c>
      <c r="G22" s="691" t="n">
        <v>74549</v>
      </c>
      <c r="H22" s="691" t="n">
        <v>96914</v>
      </c>
      <c r="I22" s="691" t="n">
        <v>96914</v>
      </c>
      <c r="J22" s="692" t="n">
        <f aca="false">I22</f>
        <v>96914</v>
      </c>
      <c r="K22" s="680"/>
      <c r="L22" s="680"/>
      <c r="Q22" s="699" t="n">
        <v>20</v>
      </c>
      <c r="R22" s="700" t="n">
        <v>149</v>
      </c>
      <c r="S22" s="700" t="n">
        <v>153.5</v>
      </c>
      <c r="T22" s="701" t="n">
        <v>158.1</v>
      </c>
      <c r="U22" s="700" t="n">
        <v>181.8</v>
      </c>
      <c r="V22" s="700" t="n">
        <v>200</v>
      </c>
      <c r="W22" s="702"/>
      <c r="X22" s="703"/>
      <c r="Y22" s="703"/>
      <c r="Z22" s="704"/>
      <c r="AB22" s="699" t="n">
        <v>16</v>
      </c>
      <c r="AC22" s="700" t="n">
        <v>124.1</v>
      </c>
      <c r="AD22" s="700" t="n">
        <v>123.6</v>
      </c>
      <c r="AE22" s="701" t="n">
        <v>127.3</v>
      </c>
      <c r="AF22" s="700" t="n">
        <v>146.4</v>
      </c>
      <c r="AG22" s="700" t="n">
        <v>161</v>
      </c>
      <c r="AH22" s="702"/>
      <c r="AI22" s="703"/>
      <c r="AJ22" s="703"/>
      <c r="AK22" s="704"/>
    </row>
    <row r="23" customFormat="false" ht="15" hidden="false" customHeight="false" outlineLevel="0" collapsed="false">
      <c r="A23" s="685" t="n">
        <v>4</v>
      </c>
      <c r="B23" s="686" t="str">
        <f aca="false">CONCATENATE(C23,D23,E23)</f>
        <v>Sluice valve NR stem500PN-1</v>
      </c>
      <c r="C23" s="687" t="s">
        <v>1446</v>
      </c>
      <c r="D23" s="688" t="n">
        <v>500</v>
      </c>
      <c r="E23" s="689" t="s">
        <v>1435</v>
      </c>
      <c r="F23" s="690" t="s">
        <v>176</v>
      </c>
      <c r="G23" s="691" t="n">
        <v>85525</v>
      </c>
      <c r="H23" s="691" t="n">
        <v>111183</v>
      </c>
      <c r="I23" s="691" t="n">
        <v>111183</v>
      </c>
      <c r="J23" s="692" t="n">
        <f aca="false">I23</f>
        <v>111183</v>
      </c>
      <c r="K23" s="680"/>
      <c r="L23" s="680"/>
      <c r="Q23" s="699" t="n">
        <v>21</v>
      </c>
      <c r="R23" s="700" t="n">
        <f aca="false">R22+3.7</f>
        <v>152.7</v>
      </c>
      <c r="S23" s="700" t="n">
        <f aca="false">S22+3.8</f>
        <v>157.3</v>
      </c>
      <c r="T23" s="701" t="n">
        <f aca="false">T22+4</f>
        <v>162.1</v>
      </c>
      <c r="U23" s="700" t="n">
        <v>186.6</v>
      </c>
      <c r="V23" s="700" t="n">
        <f aca="false">V22+5.3</f>
        <v>205.3</v>
      </c>
      <c r="W23" s="702"/>
      <c r="X23" s="703"/>
      <c r="Y23" s="703"/>
      <c r="Z23" s="704"/>
      <c r="AB23" s="699" t="n">
        <v>17</v>
      </c>
      <c r="AC23" s="700" t="n">
        <v>129.5</v>
      </c>
      <c r="AD23" s="700" t="n">
        <v>128.8</v>
      </c>
      <c r="AE23" s="701" t="n">
        <v>132.7</v>
      </c>
      <c r="AF23" s="700" t="n">
        <v>152.6</v>
      </c>
      <c r="AG23" s="700" t="n">
        <v>167.9</v>
      </c>
      <c r="AH23" s="702"/>
      <c r="AI23" s="703"/>
      <c r="AJ23" s="703"/>
      <c r="AK23" s="704"/>
    </row>
    <row r="24" customFormat="false" ht="15" hidden="false" customHeight="false" outlineLevel="0" collapsed="false">
      <c r="A24" s="685" t="n">
        <v>5</v>
      </c>
      <c r="B24" s="686" t="str">
        <f aca="false">CONCATENATE(C24,D24,E24)</f>
        <v>Sluice valve NR stem600PN-1</v>
      </c>
      <c r="C24" s="687" t="s">
        <v>1446</v>
      </c>
      <c r="D24" s="688" t="n">
        <v>600</v>
      </c>
      <c r="E24" s="689" t="s">
        <v>1435</v>
      </c>
      <c r="F24" s="690" t="s">
        <v>176</v>
      </c>
      <c r="G24" s="691" t="n">
        <v>125270</v>
      </c>
      <c r="H24" s="691" t="n">
        <v>162851</v>
      </c>
      <c r="I24" s="691" t="n">
        <v>162851</v>
      </c>
      <c r="J24" s="692" t="n">
        <f aca="false">I24</f>
        <v>162851</v>
      </c>
      <c r="K24" s="680"/>
      <c r="L24" s="680"/>
      <c r="Q24" s="699" t="n">
        <v>22</v>
      </c>
      <c r="R24" s="700" t="n">
        <f aca="false">R23+3.7</f>
        <v>156.4</v>
      </c>
      <c r="S24" s="700" t="n">
        <f aca="false">S23+3.8</f>
        <v>161.1</v>
      </c>
      <c r="T24" s="701" t="n">
        <f aca="false">T23+4</f>
        <v>166.1</v>
      </c>
      <c r="U24" s="700" t="n">
        <v>191.4</v>
      </c>
      <c r="V24" s="700" t="n">
        <f aca="false">V23+5.3</f>
        <v>210.6</v>
      </c>
      <c r="W24" s="702"/>
      <c r="X24" s="703"/>
      <c r="Y24" s="703"/>
      <c r="Z24" s="704"/>
      <c r="AB24" s="699" t="n">
        <v>18</v>
      </c>
      <c r="AC24" s="700" t="n">
        <v>132.9</v>
      </c>
      <c r="AD24" s="700" t="n">
        <v>132.4</v>
      </c>
      <c r="AE24" s="701" t="n">
        <v>136.4</v>
      </c>
      <c r="AF24" s="700" t="n">
        <v>156.9</v>
      </c>
      <c r="AG24" s="700" t="n">
        <v>172.6</v>
      </c>
      <c r="AH24" s="702"/>
      <c r="AI24" s="703"/>
      <c r="AJ24" s="703"/>
      <c r="AK24" s="704"/>
    </row>
    <row r="25" customFormat="false" ht="15" hidden="false" customHeight="false" outlineLevel="0" collapsed="false">
      <c r="A25" s="685" t="n">
        <v>6</v>
      </c>
      <c r="B25" s="686" t="str">
        <f aca="false">CONCATENATE(C25,D25,E25)</f>
        <v>Sluice valve NR stem700PN-1</v>
      </c>
      <c r="C25" s="687" t="s">
        <v>1446</v>
      </c>
      <c r="D25" s="688" t="n">
        <v>700</v>
      </c>
      <c r="E25" s="689" t="s">
        <v>1435</v>
      </c>
      <c r="F25" s="690" t="s">
        <v>176</v>
      </c>
      <c r="G25" s="691" t="n">
        <v>207460</v>
      </c>
      <c r="H25" s="691" t="n">
        <v>269698</v>
      </c>
      <c r="I25" s="691" t="n">
        <v>269698</v>
      </c>
      <c r="J25" s="692" t="n">
        <f aca="false">I25</f>
        <v>269698</v>
      </c>
      <c r="K25" s="680"/>
      <c r="L25" s="680"/>
      <c r="Q25" s="699" t="n">
        <v>23</v>
      </c>
      <c r="R25" s="700" t="n">
        <f aca="false">R24+3.7</f>
        <v>160.1</v>
      </c>
      <c r="S25" s="700" t="n">
        <f aca="false">S24+3.8</f>
        <v>164.9</v>
      </c>
      <c r="T25" s="701" t="n">
        <f aca="false">T24+4</f>
        <v>170.1</v>
      </c>
      <c r="U25" s="700" t="n">
        <v>196.2</v>
      </c>
      <c r="V25" s="700" t="n">
        <f aca="false">V24+5.3</f>
        <v>215.9</v>
      </c>
      <c r="W25" s="702"/>
      <c r="X25" s="703"/>
      <c r="Y25" s="703"/>
      <c r="Z25" s="704"/>
      <c r="AB25" s="699" t="n">
        <v>19</v>
      </c>
      <c r="AC25" s="700" t="n">
        <v>136.1</v>
      </c>
      <c r="AD25" s="700" t="n">
        <v>135.6</v>
      </c>
      <c r="AE25" s="701" t="n">
        <v>139.7</v>
      </c>
      <c r="AF25" s="700" t="n">
        <v>160.7</v>
      </c>
      <c r="AG25" s="700" t="n">
        <v>176.8</v>
      </c>
      <c r="AH25" s="702"/>
      <c r="AI25" s="703"/>
      <c r="AJ25" s="703"/>
      <c r="AK25" s="704"/>
    </row>
    <row r="26" customFormat="false" ht="15" hidden="false" customHeight="false" outlineLevel="0" collapsed="false">
      <c r="A26" s="685" t="n">
        <v>7</v>
      </c>
      <c r="B26" s="686" t="str">
        <f aca="false">CONCATENATE(C26,D26,E26)</f>
        <v>Sluice valve NR stem750PN-1</v>
      </c>
      <c r="C26" s="687" t="s">
        <v>1446</v>
      </c>
      <c r="D26" s="688" t="n">
        <v>750</v>
      </c>
      <c r="E26" s="689" t="s">
        <v>1435</v>
      </c>
      <c r="F26" s="690" t="s">
        <v>176</v>
      </c>
      <c r="G26" s="691" t="n">
        <v>291499</v>
      </c>
      <c r="H26" s="691" t="n">
        <v>378949</v>
      </c>
      <c r="I26" s="691" t="n">
        <v>378949</v>
      </c>
      <c r="J26" s="692" t="n">
        <f aca="false">I26</f>
        <v>378949</v>
      </c>
      <c r="K26" s="680"/>
      <c r="L26" s="680"/>
      <c r="Q26" s="699" t="n">
        <v>24</v>
      </c>
      <c r="R26" s="700" t="n">
        <f aca="false">R25+3.7</f>
        <v>163.8</v>
      </c>
      <c r="S26" s="700" t="n">
        <f aca="false">S25+3.8</f>
        <v>168.7</v>
      </c>
      <c r="T26" s="701" t="n">
        <f aca="false">T25+4</f>
        <v>174.1</v>
      </c>
      <c r="U26" s="700" t="n">
        <v>201</v>
      </c>
      <c r="V26" s="700" t="n">
        <f aca="false">V25+5.3</f>
        <v>221.2</v>
      </c>
      <c r="W26" s="702"/>
      <c r="X26" s="703"/>
      <c r="Y26" s="703"/>
      <c r="Z26" s="704"/>
      <c r="AB26" s="699" t="n">
        <v>20</v>
      </c>
      <c r="AC26" s="700" t="n">
        <v>140.4</v>
      </c>
      <c r="AD26" s="700" t="n">
        <v>139.9</v>
      </c>
      <c r="AE26" s="701" t="n">
        <v>144.1</v>
      </c>
      <c r="AF26" s="700" t="n">
        <v>165.7</v>
      </c>
      <c r="AG26" s="700" t="n">
        <v>182.3</v>
      </c>
      <c r="AH26" s="702"/>
      <c r="AI26" s="703"/>
      <c r="AJ26" s="703"/>
      <c r="AK26" s="704"/>
    </row>
    <row r="27" customFormat="false" ht="15" hidden="false" customHeight="false" outlineLevel="0" collapsed="false">
      <c r="A27" s="685" t="n">
        <v>8</v>
      </c>
      <c r="B27" s="686" t="str">
        <f aca="false">CONCATENATE(C27,D27,E27)</f>
        <v>Sluice valve NR stem800PN-1</v>
      </c>
      <c r="C27" s="687" t="s">
        <v>1446</v>
      </c>
      <c r="D27" s="688" t="n">
        <v>800</v>
      </c>
      <c r="E27" s="689" t="s">
        <v>1435</v>
      </c>
      <c r="F27" s="690" t="s">
        <v>176</v>
      </c>
      <c r="G27" s="691" t="n">
        <v>339900</v>
      </c>
      <c r="H27" s="691" t="n">
        <v>441870</v>
      </c>
      <c r="I27" s="691" t="n">
        <v>441870</v>
      </c>
      <c r="J27" s="692" t="n">
        <f aca="false">I27</f>
        <v>441870</v>
      </c>
      <c r="K27" s="680"/>
      <c r="L27" s="680"/>
      <c r="Q27" s="699" t="n">
        <v>25</v>
      </c>
      <c r="R27" s="700" t="n">
        <f aca="false">R26+3.7</f>
        <v>167.5</v>
      </c>
      <c r="S27" s="700" t="n">
        <f aca="false">S26+3.8</f>
        <v>172.5</v>
      </c>
      <c r="T27" s="701" t="n">
        <f aca="false">T26+4</f>
        <v>178.1</v>
      </c>
      <c r="U27" s="700" t="n">
        <v>205.8</v>
      </c>
      <c r="V27" s="700" t="n">
        <f aca="false">V26+5.3</f>
        <v>226.5</v>
      </c>
      <c r="W27" s="702"/>
      <c r="X27" s="703"/>
      <c r="Y27" s="703"/>
      <c r="Z27" s="704"/>
      <c r="AB27" s="699" t="n">
        <v>21</v>
      </c>
      <c r="AC27" s="700" t="n">
        <v>143.4</v>
      </c>
      <c r="AD27" s="700" t="n">
        <v>142.9</v>
      </c>
      <c r="AE27" s="701" t="n">
        <v>147.2</v>
      </c>
      <c r="AF27" s="700" t="n">
        <v>169.4</v>
      </c>
      <c r="AG27" s="700" t="n">
        <f aca="false">AG26+4.1</f>
        <v>186.4</v>
      </c>
      <c r="AH27" s="702"/>
      <c r="AI27" s="703"/>
      <c r="AJ27" s="703"/>
      <c r="AK27" s="704"/>
    </row>
    <row r="28" customFormat="false" ht="15" hidden="false" customHeight="false" outlineLevel="0" collapsed="false">
      <c r="A28" s="685" t="n">
        <v>9</v>
      </c>
      <c r="B28" s="686" t="str">
        <f aca="false">CONCATENATE(C28,D28,E28)</f>
        <v>Sluice valve NR stem900PN-1</v>
      </c>
      <c r="C28" s="687" t="s">
        <v>1446</v>
      </c>
      <c r="D28" s="688" t="n">
        <v>900</v>
      </c>
      <c r="E28" s="689" t="s">
        <v>1435</v>
      </c>
      <c r="F28" s="690" t="s">
        <v>176</v>
      </c>
      <c r="G28" s="691" t="n">
        <v>403852</v>
      </c>
      <c r="H28" s="691" t="n">
        <v>525008</v>
      </c>
      <c r="I28" s="691" t="n">
        <v>525008</v>
      </c>
      <c r="J28" s="692" t="n">
        <f aca="false">I28</f>
        <v>525008</v>
      </c>
      <c r="K28" s="680"/>
      <c r="L28" s="680"/>
      <c r="Q28" s="699" t="n">
        <v>26</v>
      </c>
      <c r="R28" s="700" t="n">
        <f aca="false">R27+3.7</f>
        <v>171.2</v>
      </c>
      <c r="S28" s="700" t="n">
        <f aca="false">S27+3.8</f>
        <v>176.3</v>
      </c>
      <c r="T28" s="701" t="n">
        <f aca="false">T27+4</f>
        <v>182.1</v>
      </c>
      <c r="U28" s="700" t="n">
        <v>210.6</v>
      </c>
      <c r="V28" s="700" t="n">
        <f aca="false">V27+5.3</f>
        <v>231.8</v>
      </c>
      <c r="W28" s="702"/>
      <c r="X28" s="703"/>
      <c r="Y28" s="703"/>
      <c r="Z28" s="704"/>
      <c r="AB28" s="699" t="n">
        <v>22</v>
      </c>
      <c r="AC28" s="700" t="n">
        <v>146.4</v>
      </c>
      <c r="AD28" s="700" t="n">
        <v>145.9</v>
      </c>
      <c r="AE28" s="701" t="n">
        <v>150.3</v>
      </c>
      <c r="AF28" s="700" t="n">
        <v>173.1</v>
      </c>
      <c r="AG28" s="700" t="n">
        <f aca="false">AG27+4.1</f>
        <v>190.5</v>
      </c>
      <c r="AH28" s="702"/>
      <c r="AI28" s="703"/>
      <c r="AJ28" s="703"/>
      <c r="AK28" s="704"/>
    </row>
    <row r="29" customFormat="false" ht="15" hidden="false" customHeight="false" outlineLevel="0" collapsed="false">
      <c r="A29" s="685" t="n">
        <v>10</v>
      </c>
      <c r="B29" s="686" t="str">
        <f aca="false">CONCATENATE(C29,D29,E29)</f>
        <v>Sluice valve NR stem1000PN-1</v>
      </c>
      <c r="C29" s="687" t="s">
        <v>1446</v>
      </c>
      <c r="D29" s="688" t="n">
        <v>1000</v>
      </c>
      <c r="E29" s="689" t="s">
        <v>1435</v>
      </c>
      <c r="F29" s="690" t="s">
        <v>176</v>
      </c>
      <c r="G29" s="691" t="n">
        <v>624000</v>
      </c>
      <c r="H29" s="691" t="n">
        <v>811200</v>
      </c>
      <c r="I29" s="691" t="n">
        <v>811200</v>
      </c>
      <c r="J29" s="692" t="n">
        <f aca="false">I29</f>
        <v>811200</v>
      </c>
      <c r="K29" s="680"/>
      <c r="L29" s="680"/>
      <c r="Q29" s="699" t="n">
        <v>27</v>
      </c>
      <c r="R29" s="700" t="n">
        <f aca="false">R28+3.7</f>
        <v>174.9</v>
      </c>
      <c r="S29" s="700" t="n">
        <f aca="false">S28+3.8</f>
        <v>180.1</v>
      </c>
      <c r="T29" s="701" t="n">
        <f aca="false">T28+4</f>
        <v>186.1</v>
      </c>
      <c r="U29" s="700" t="n">
        <v>215.4</v>
      </c>
      <c r="V29" s="700" t="n">
        <f aca="false">V28+5.3</f>
        <v>237.1</v>
      </c>
      <c r="W29" s="702"/>
      <c r="X29" s="703"/>
      <c r="Y29" s="703"/>
      <c r="Z29" s="704"/>
      <c r="AB29" s="699" t="n">
        <v>23</v>
      </c>
      <c r="AC29" s="700" t="n">
        <v>149.4</v>
      </c>
      <c r="AD29" s="700" t="n">
        <v>148.9</v>
      </c>
      <c r="AE29" s="701" t="n">
        <v>153.4</v>
      </c>
      <c r="AF29" s="700" t="n">
        <v>176.8</v>
      </c>
      <c r="AG29" s="700" t="n">
        <f aca="false">AG28+4.1</f>
        <v>194.6</v>
      </c>
      <c r="AH29" s="702"/>
      <c r="AI29" s="703"/>
      <c r="AJ29" s="703"/>
      <c r="AK29" s="704"/>
    </row>
    <row r="30" customFormat="false" ht="15" hidden="false" customHeight="false" outlineLevel="0" collapsed="false">
      <c r="A30" s="685" t="n">
        <v>11</v>
      </c>
      <c r="B30" s="686" t="str">
        <f aca="false">CONCATENATE(C30,D30,E30)</f>
        <v>Sluice valve NR stem1100PN-1</v>
      </c>
      <c r="C30" s="687" t="s">
        <v>1446</v>
      </c>
      <c r="D30" s="688" t="n">
        <v>1100</v>
      </c>
      <c r="E30" s="689" t="s">
        <v>1435</v>
      </c>
      <c r="F30" s="690" t="s">
        <v>176</v>
      </c>
      <c r="G30" s="691" t="n">
        <v>705000</v>
      </c>
      <c r="H30" s="691" t="n">
        <v>916500</v>
      </c>
      <c r="I30" s="691" t="n">
        <v>916500</v>
      </c>
      <c r="J30" s="692" t="n">
        <f aca="false">I30</f>
        <v>916500</v>
      </c>
      <c r="K30" s="680"/>
      <c r="L30" s="680"/>
      <c r="Q30" s="699" t="n">
        <v>28</v>
      </c>
      <c r="R30" s="700" t="n">
        <f aca="false">R29+3.7</f>
        <v>178.6</v>
      </c>
      <c r="S30" s="700" t="n">
        <f aca="false">S29+3.8</f>
        <v>183.9</v>
      </c>
      <c r="T30" s="701" t="n">
        <f aca="false">T29+4</f>
        <v>190.1</v>
      </c>
      <c r="U30" s="700" t="n">
        <v>220.2</v>
      </c>
      <c r="V30" s="700" t="n">
        <f aca="false">V29+5.3</f>
        <v>242.4</v>
      </c>
      <c r="W30" s="702"/>
      <c r="X30" s="703"/>
      <c r="Y30" s="703"/>
      <c r="Z30" s="704"/>
      <c r="AB30" s="699" t="n">
        <v>24</v>
      </c>
      <c r="AC30" s="700" t="n">
        <v>152.4</v>
      </c>
      <c r="AD30" s="700" t="n">
        <v>151.9</v>
      </c>
      <c r="AE30" s="701" t="n">
        <v>156.5</v>
      </c>
      <c r="AF30" s="700" t="n">
        <v>180.5</v>
      </c>
      <c r="AG30" s="700" t="n">
        <f aca="false">AG29+4.1</f>
        <v>198.7</v>
      </c>
      <c r="AH30" s="702"/>
      <c r="AI30" s="703"/>
      <c r="AJ30" s="703"/>
      <c r="AK30" s="704"/>
    </row>
    <row r="31" customFormat="false" ht="15" hidden="false" customHeight="false" outlineLevel="0" collapsed="false">
      <c r="A31" s="685" t="n">
        <v>12</v>
      </c>
      <c r="B31" s="686" t="str">
        <f aca="false">CONCATENATE(C31,D31,E31)</f>
        <v>Sluice valve NR stem1200PN-1</v>
      </c>
      <c r="C31" s="687" t="s">
        <v>1446</v>
      </c>
      <c r="D31" s="688" t="n">
        <v>1200</v>
      </c>
      <c r="E31" s="689" t="s">
        <v>1435</v>
      </c>
      <c r="F31" s="690" t="s">
        <v>176</v>
      </c>
      <c r="G31" s="691" t="n">
        <v>840000</v>
      </c>
      <c r="H31" s="691" t="n">
        <v>1092000</v>
      </c>
      <c r="I31" s="691" t="n">
        <v>1092000</v>
      </c>
      <c r="J31" s="692" t="n">
        <f aca="false">I31</f>
        <v>1092000</v>
      </c>
      <c r="K31" s="680"/>
      <c r="L31" s="680"/>
      <c r="Q31" s="699" t="n">
        <v>29</v>
      </c>
      <c r="R31" s="700" t="n">
        <f aca="false">R30+3.7</f>
        <v>182.3</v>
      </c>
      <c r="S31" s="700" t="n">
        <f aca="false">S30+3.8</f>
        <v>187.7</v>
      </c>
      <c r="T31" s="701" t="n">
        <f aca="false">T30+4</f>
        <v>194.1</v>
      </c>
      <c r="U31" s="700" t="n">
        <v>225</v>
      </c>
      <c r="V31" s="700" t="n">
        <f aca="false">V30+5.3</f>
        <v>247.7</v>
      </c>
      <c r="W31" s="702"/>
      <c r="X31" s="703"/>
      <c r="Y31" s="703"/>
      <c r="Z31" s="704"/>
      <c r="AB31" s="699" t="n">
        <v>25</v>
      </c>
      <c r="AC31" s="700" t="n">
        <v>155.4</v>
      </c>
      <c r="AD31" s="700" t="n">
        <v>154.9</v>
      </c>
      <c r="AE31" s="701" t="n">
        <v>159.6</v>
      </c>
      <c r="AF31" s="700" t="n">
        <v>184.2</v>
      </c>
      <c r="AG31" s="700" t="n">
        <f aca="false">AG30+4.1</f>
        <v>202.8</v>
      </c>
      <c r="AH31" s="702"/>
      <c r="AI31" s="703"/>
      <c r="AJ31" s="703"/>
      <c r="AK31" s="704"/>
    </row>
    <row r="32" customFormat="false" ht="15" hidden="false" customHeight="false" outlineLevel="0" collapsed="false">
      <c r="A32" s="685" t="n">
        <v>1</v>
      </c>
      <c r="B32" s="686" t="str">
        <f aca="false">CONCATENATE(C32,D32,E32)</f>
        <v>Sluice valve NR stem350PN-1.6</v>
      </c>
      <c r="C32" s="687" t="s">
        <v>1446</v>
      </c>
      <c r="D32" s="688" t="n">
        <v>350</v>
      </c>
      <c r="E32" s="689" t="s">
        <v>1353</v>
      </c>
      <c r="F32" s="690" t="s">
        <v>176</v>
      </c>
      <c r="G32" s="691" t="n">
        <v>55099</v>
      </c>
      <c r="H32" s="691" t="n">
        <v>71629</v>
      </c>
      <c r="I32" s="691" t="n">
        <v>71629</v>
      </c>
      <c r="J32" s="692" t="n">
        <f aca="false">I32</f>
        <v>71629</v>
      </c>
      <c r="K32" s="680"/>
      <c r="L32" s="680"/>
      <c r="Q32" s="699" t="n">
        <v>30</v>
      </c>
      <c r="R32" s="700" t="n">
        <f aca="false">R31+3.7</f>
        <v>186</v>
      </c>
      <c r="S32" s="700" t="n">
        <f aca="false">S31+3.8</f>
        <v>191.5</v>
      </c>
      <c r="T32" s="701" t="n">
        <f aca="false">T31+4</f>
        <v>198.1</v>
      </c>
      <c r="U32" s="700" t="n">
        <v>229.8</v>
      </c>
      <c r="V32" s="700" t="n">
        <f aca="false">V31+5.3</f>
        <v>253</v>
      </c>
      <c r="W32" s="702"/>
      <c r="X32" s="703"/>
      <c r="Y32" s="703"/>
      <c r="Z32" s="704"/>
      <c r="AB32" s="699" t="n">
        <v>26</v>
      </c>
      <c r="AC32" s="700" t="n">
        <v>158.4</v>
      </c>
      <c r="AD32" s="700" t="n">
        <v>157.9</v>
      </c>
      <c r="AE32" s="701" t="n">
        <v>162.7</v>
      </c>
      <c r="AF32" s="700" t="n">
        <v>187.9</v>
      </c>
      <c r="AG32" s="700" t="n">
        <f aca="false">AG31+4.1</f>
        <v>206.9</v>
      </c>
      <c r="AH32" s="702"/>
      <c r="AI32" s="703"/>
      <c r="AJ32" s="703"/>
      <c r="AK32" s="704"/>
    </row>
    <row r="33" customFormat="false" ht="15" hidden="false" customHeight="false" outlineLevel="0" collapsed="false">
      <c r="A33" s="685" t="n">
        <v>2</v>
      </c>
      <c r="B33" s="686" t="str">
        <f aca="false">CONCATENATE(C33,D33,E33)</f>
        <v>Sluice valve NR stem400PN-1.6</v>
      </c>
      <c r="C33" s="687" t="s">
        <v>1446</v>
      </c>
      <c r="D33" s="688" t="n">
        <v>400</v>
      </c>
      <c r="E33" s="689" t="s">
        <v>1353</v>
      </c>
      <c r="F33" s="690" t="s">
        <v>176</v>
      </c>
      <c r="G33" s="691" t="n">
        <v>68883</v>
      </c>
      <c r="H33" s="691" t="n">
        <v>89548</v>
      </c>
      <c r="I33" s="691" t="n">
        <v>89548</v>
      </c>
      <c r="J33" s="692" t="n">
        <f aca="false">I33</f>
        <v>89548</v>
      </c>
      <c r="K33" s="680"/>
      <c r="L33" s="680"/>
      <c r="Q33" s="699" t="n">
        <v>31</v>
      </c>
      <c r="R33" s="700" t="n">
        <f aca="false">R32+3.4</f>
        <v>189.4</v>
      </c>
      <c r="S33" s="700" t="n">
        <f aca="false">S32+3.5</f>
        <v>195</v>
      </c>
      <c r="T33" s="701" t="n">
        <f aca="false">T32+3.6</f>
        <v>201.7</v>
      </c>
      <c r="U33" s="700" t="n">
        <v>234.1</v>
      </c>
      <c r="V33" s="700" t="n">
        <f aca="false">V32+4.7</f>
        <v>257.7</v>
      </c>
      <c r="W33" s="702"/>
      <c r="X33" s="703"/>
      <c r="Y33" s="703"/>
      <c r="Z33" s="704"/>
      <c r="AB33" s="699" t="n">
        <v>27</v>
      </c>
      <c r="AC33" s="700" t="n">
        <v>161.4</v>
      </c>
      <c r="AD33" s="700" t="n">
        <v>160.9</v>
      </c>
      <c r="AE33" s="701" t="n">
        <v>165.8</v>
      </c>
      <c r="AF33" s="700" t="n">
        <v>191.6</v>
      </c>
      <c r="AG33" s="700" t="n">
        <f aca="false">AG32+4.1</f>
        <v>211</v>
      </c>
      <c r="AH33" s="702"/>
      <c r="AI33" s="703"/>
      <c r="AJ33" s="703"/>
      <c r="AK33" s="704"/>
    </row>
    <row r="34" customFormat="false" ht="15" hidden="false" customHeight="false" outlineLevel="0" collapsed="false">
      <c r="A34" s="685" t="n">
        <v>3</v>
      </c>
      <c r="B34" s="686" t="str">
        <f aca="false">CONCATENATE(C34,D34,E34)</f>
        <v>Sluice valve NR stem450PN-1.6</v>
      </c>
      <c r="C34" s="687" t="s">
        <v>1446</v>
      </c>
      <c r="D34" s="688" t="n">
        <v>450</v>
      </c>
      <c r="E34" s="689" t="s">
        <v>1353</v>
      </c>
      <c r="F34" s="690" t="s">
        <v>176</v>
      </c>
      <c r="G34" s="691" t="n">
        <v>86470</v>
      </c>
      <c r="H34" s="691" t="n">
        <v>112411</v>
      </c>
      <c r="I34" s="691" t="n">
        <v>112411</v>
      </c>
      <c r="J34" s="692" t="n">
        <f aca="false">I34</f>
        <v>112411</v>
      </c>
      <c r="K34" s="680"/>
      <c r="L34" s="680"/>
      <c r="Q34" s="699" t="n">
        <v>32</v>
      </c>
      <c r="R34" s="700" t="n">
        <f aca="false">R33+3.4</f>
        <v>192.8</v>
      </c>
      <c r="S34" s="700" t="n">
        <f aca="false">S33+3.5</f>
        <v>198.5</v>
      </c>
      <c r="T34" s="701" t="n">
        <f aca="false">T33+3.6</f>
        <v>205.3</v>
      </c>
      <c r="U34" s="700" t="n">
        <v>238.4</v>
      </c>
      <c r="V34" s="700" t="n">
        <f aca="false">V33+4.7</f>
        <v>262.4</v>
      </c>
      <c r="W34" s="702"/>
      <c r="X34" s="703"/>
      <c r="Y34" s="703"/>
      <c r="Z34" s="704"/>
      <c r="AB34" s="699" t="n">
        <v>28</v>
      </c>
      <c r="AC34" s="700" t="n">
        <v>164.4</v>
      </c>
      <c r="AD34" s="700" t="n">
        <v>163.9</v>
      </c>
      <c r="AE34" s="701" t="n">
        <v>168.9</v>
      </c>
      <c r="AF34" s="700" t="n">
        <v>195.3</v>
      </c>
      <c r="AG34" s="700" t="n">
        <f aca="false">AG33+4.1</f>
        <v>215.1</v>
      </c>
      <c r="AH34" s="702"/>
      <c r="AI34" s="703"/>
      <c r="AJ34" s="703"/>
      <c r="AK34" s="704"/>
    </row>
    <row r="35" customFormat="false" ht="15" hidden="false" customHeight="false" outlineLevel="0" collapsed="false">
      <c r="A35" s="685" t="n">
        <v>4</v>
      </c>
      <c r="B35" s="686" t="str">
        <f aca="false">CONCATENATE(C35,D35,E35)</f>
        <v>Sluice valve NR stem500PN-1.6</v>
      </c>
      <c r="C35" s="687" t="s">
        <v>1446</v>
      </c>
      <c r="D35" s="688" t="n">
        <v>500</v>
      </c>
      <c r="E35" s="689" t="s">
        <v>1353</v>
      </c>
      <c r="F35" s="690" t="s">
        <v>176</v>
      </c>
      <c r="G35" s="691" t="n">
        <v>99360</v>
      </c>
      <c r="H35" s="691" t="n">
        <v>129168</v>
      </c>
      <c r="I35" s="691" t="n">
        <v>129168</v>
      </c>
      <c r="J35" s="692" t="n">
        <f aca="false">I35</f>
        <v>129168</v>
      </c>
      <c r="K35" s="680"/>
      <c r="L35" s="680"/>
      <c r="Q35" s="699" t="n">
        <v>33</v>
      </c>
      <c r="R35" s="700" t="n">
        <f aca="false">R34+3.4</f>
        <v>196.2</v>
      </c>
      <c r="S35" s="700" t="n">
        <f aca="false">S34+3.5</f>
        <v>202</v>
      </c>
      <c r="T35" s="701" t="n">
        <f aca="false">T34+3.6</f>
        <v>208.9</v>
      </c>
      <c r="U35" s="700" t="n">
        <v>242.7</v>
      </c>
      <c r="V35" s="700" t="n">
        <f aca="false">V34+4.7</f>
        <v>267.1</v>
      </c>
      <c r="W35" s="702"/>
      <c r="X35" s="703"/>
      <c r="Y35" s="703"/>
      <c r="Z35" s="704"/>
      <c r="AB35" s="699" t="n">
        <v>29</v>
      </c>
      <c r="AC35" s="700" t="n">
        <v>167.4</v>
      </c>
      <c r="AD35" s="700" t="n">
        <v>166.9</v>
      </c>
      <c r="AE35" s="701" t="n">
        <v>172</v>
      </c>
      <c r="AF35" s="700" t="n">
        <v>199</v>
      </c>
      <c r="AG35" s="700" t="n">
        <f aca="false">AG34+4.1</f>
        <v>219.2</v>
      </c>
      <c r="AH35" s="702"/>
      <c r="AI35" s="703"/>
      <c r="AJ35" s="703"/>
      <c r="AK35" s="704"/>
    </row>
    <row r="36" customFormat="false" ht="15" hidden="false" customHeight="false" outlineLevel="0" collapsed="false">
      <c r="A36" s="685" t="n">
        <v>5</v>
      </c>
      <c r="B36" s="686" t="str">
        <f aca="false">CONCATENATE(C36,D36,E36)</f>
        <v>Sluice valve NR stem600PN-1.6</v>
      </c>
      <c r="C36" s="687" t="s">
        <v>1446</v>
      </c>
      <c r="D36" s="688" t="n">
        <v>600</v>
      </c>
      <c r="E36" s="689" t="s">
        <v>1353</v>
      </c>
      <c r="F36" s="690" t="s">
        <v>176</v>
      </c>
      <c r="G36" s="691" t="n">
        <v>147322</v>
      </c>
      <c r="H36" s="691" t="n">
        <v>191519</v>
      </c>
      <c r="I36" s="691" t="n">
        <v>191519</v>
      </c>
      <c r="J36" s="692" t="n">
        <f aca="false">I36</f>
        <v>191519</v>
      </c>
      <c r="K36" s="680"/>
      <c r="L36" s="680"/>
      <c r="Q36" s="699" t="n">
        <v>34</v>
      </c>
      <c r="R36" s="700" t="n">
        <f aca="false">R35+3.4</f>
        <v>199.6</v>
      </c>
      <c r="S36" s="700" t="n">
        <f aca="false">S35+3.5</f>
        <v>205.5</v>
      </c>
      <c r="T36" s="701" t="n">
        <f aca="false">T35+3.6</f>
        <v>212.5</v>
      </c>
      <c r="U36" s="700" t="n">
        <v>247</v>
      </c>
      <c r="V36" s="700" t="n">
        <f aca="false">V35+4.7</f>
        <v>271.8</v>
      </c>
      <c r="W36" s="702"/>
      <c r="X36" s="703"/>
      <c r="Y36" s="703"/>
      <c r="Z36" s="704"/>
      <c r="AB36" s="699" t="n">
        <v>30</v>
      </c>
      <c r="AC36" s="700" t="n">
        <v>170.4</v>
      </c>
      <c r="AD36" s="700" t="n">
        <v>169.9</v>
      </c>
      <c r="AE36" s="701" t="n">
        <v>175.1</v>
      </c>
      <c r="AF36" s="700" t="n">
        <v>202.7</v>
      </c>
      <c r="AG36" s="700" t="n">
        <f aca="false">AG35+4.1</f>
        <v>223.3</v>
      </c>
      <c r="AH36" s="702"/>
      <c r="AI36" s="703"/>
      <c r="AJ36" s="703"/>
      <c r="AK36" s="704"/>
    </row>
    <row r="37" customFormat="false" ht="15" hidden="false" customHeight="false" outlineLevel="0" collapsed="false">
      <c r="A37" s="685" t="n">
        <v>1</v>
      </c>
      <c r="B37" s="686" t="str">
        <f aca="false">CONCATENATE(C37,D37,E37)</f>
        <v>Non return valve50PN-1.6</v>
      </c>
      <c r="C37" s="687" t="s">
        <v>1447</v>
      </c>
      <c r="D37" s="688" t="n">
        <v>50</v>
      </c>
      <c r="E37" s="689" t="s">
        <v>1353</v>
      </c>
      <c r="F37" s="690" t="s">
        <v>176</v>
      </c>
      <c r="G37" s="691" t="n">
        <v>1720</v>
      </c>
      <c r="H37" s="691" t="n">
        <v>2236</v>
      </c>
      <c r="I37" s="691" t="n">
        <v>2236</v>
      </c>
      <c r="J37" s="692" t="n">
        <f aca="false">I37</f>
        <v>2236</v>
      </c>
      <c r="K37" s="680"/>
      <c r="L37" s="680"/>
      <c r="Q37" s="699" t="n">
        <v>35</v>
      </c>
      <c r="R37" s="700" t="n">
        <f aca="false">R36+3.4</f>
        <v>203</v>
      </c>
      <c r="S37" s="700" t="n">
        <f aca="false">S36+3.5</f>
        <v>209</v>
      </c>
      <c r="T37" s="701" t="n">
        <f aca="false">T36+3.6</f>
        <v>216.1</v>
      </c>
      <c r="U37" s="700" t="n">
        <v>251.3</v>
      </c>
      <c r="V37" s="700" t="n">
        <f aca="false">V36+4.7</f>
        <v>276.5</v>
      </c>
      <c r="W37" s="702"/>
      <c r="X37" s="703"/>
      <c r="Y37" s="703"/>
      <c r="Z37" s="704"/>
      <c r="AB37" s="699" t="n">
        <v>31</v>
      </c>
      <c r="AC37" s="700" t="n">
        <v>173.3</v>
      </c>
      <c r="AD37" s="700" t="n">
        <v>172.8</v>
      </c>
      <c r="AE37" s="701" t="n">
        <v>178.1</v>
      </c>
      <c r="AF37" s="700" t="n">
        <v>206.3</v>
      </c>
      <c r="AG37" s="700" t="n">
        <f aca="false">AG36+4</f>
        <v>227.3</v>
      </c>
      <c r="AH37" s="702"/>
      <c r="AI37" s="703"/>
      <c r="AJ37" s="703"/>
      <c r="AK37" s="704"/>
    </row>
    <row r="38" customFormat="false" ht="15" hidden="false" customHeight="false" outlineLevel="0" collapsed="false">
      <c r="A38" s="685" t="n">
        <v>2</v>
      </c>
      <c r="B38" s="686" t="str">
        <f aca="false">CONCATENATE(C38,D38,E38)</f>
        <v>Non return valve65PN-1.6</v>
      </c>
      <c r="C38" s="687" t="s">
        <v>1447</v>
      </c>
      <c r="D38" s="688" t="n">
        <v>65</v>
      </c>
      <c r="E38" s="689" t="s">
        <v>1353</v>
      </c>
      <c r="F38" s="690" t="s">
        <v>176</v>
      </c>
      <c r="G38" s="691" t="n">
        <v>2150</v>
      </c>
      <c r="H38" s="691" t="n">
        <v>2795</v>
      </c>
      <c r="I38" s="691" t="n">
        <v>2795</v>
      </c>
      <c r="J38" s="692" t="n">
        <f aca="false">I38</f>
        <v>2795</v>
      </c>
      <c r="K38" s="680"/>
      <c r="L38" s="680"/>
      <c r="Q38" s="699" t="n">
        <v>36</v>
      </c>
      <c r="R38" s="700" t="n">
        <f aca="false">R37+3.4</f>
        <v>206.4</v>
      </c>
      <c r="S38" s="700" t="n">
        <f aca="false">S37+3.5</f>
        <v>212.5</v>
      </c>
      <c r="T38" s="701" t="n">
        <f aca="false">T37+3.6</f>
        <v>219.7</v>
      </c>
      <c r="U38" s="700" t="n">
        <v>255.6</v>
      </c>
      <c r="V38" s="700" t="n">
        <f aca="false">V37+4.7</f>
        <v>281.2</v>
      </c>
      <c r="W38" s="702"/>
      <c r="X38" s="703"/>
      <c r="Y38" s="703"/>
      <c r="Z38" s="704"/>
      <c r="AB38" s="699" t="n">
        <v>32</v>
      </c>
      <c r="AC38" s="700" t="n">
        <v>176.2</v>
      </c>
      <c r="AD38" s="700" t="n">
        <v>175.7</v>
      </c>
      <c r="AE38" s="701" t="n">
        <v>181.1</v>
      </c>
      <c r="AF38" s="700" t="n">
        <v>209.9</v>
      </c>
      <c r="AG38" s="700" t="n">
        <f aca="false">AG37+4</f>
        <v>231.3</v>
      </c>
      <c r="AH38" s="702"/>
      <c r="AI38" s="703"/>
      <c r="AJ38" s="703"/>
      <c r="AK38" s="704"/>
    </row>
    <row r="39" customFormat="false" ht="15" hidden="false" customHeight="false" outlineLevel="0" collapsed="false">
      <c r="A39" s="685" t="n">
        <v>3</v>
      </c>
      <c r="B39" s="686" t="str">
        <f aca="false">CONCATENATE(C39,D39,E39)</f>
        <v>Non return valve80PN-1.6</v>
      </c>
      <c r="C39" s="687" t="s">
        <v>1447</v>
      </c>
      <c r="D39" s="688" t="n">
        <v>80</v>
      </c>
      <c r="E39" s="689" t="s">
        <v>1353</v>
      </c>
      <c r="F39" s="690" t="s">
        <v>176</v>
      </c>
      <c r="G39" s="691" t="n">
        <v>2581</v>
      </c>
      <c r="H39" s="691" t="n">
        <v>3355</v>
      </c>
      <c r="I39" s="691" t="n">
        <v>3355</v>
      </c>
      <c r="J39" s="692" t="n">
        <f aca="false">I39</f>
        <v>3355</v>
      </c>
      <c r="K39" s="680"/>
      <c r="L39" s="680"/>
      <c r="Q39" s="699" t="n">
        <v>37</v>
      </c>
      <c r="R39" s="700" t="n">
        <f aca="false">R38+3.4</f>
        <v>209.8</v>
      </c>
      <c r="S39" s="700" t="n">
        <f aca="false">S38+3.5</f>
        <v>216</v>
      </c>
      <c r="T39" s="701" t="n">
        <f aca="false">T38+3.6</f>
        <v>223.3</v>
      </c>
      <c r="U39" s="700" t="n">
        <v>259.9</v>
      </c>
      <c r="V39" s="700" t="n">
        <f aca="false">V38+4.7</f>
        <v>285.9</v>
      </c>
      <c r="W39" s="702"/>
      <c r="X39" s="703"/>
      <c r="Y39" s="703"/>
      <c r="Z39" s="704"/>
      <c r="AB39" s="699" t="n">
        <v>33</v>
      </c>
      <c r="AC39" s="700" t="n">
        <v>179.1</v>
      </c>
      <c r="AD39" s="700" t="n">
        <v>178.6</v>
      </c>
      <c r="AE39" s="701" t="n">
        <v>184.1</v>
      </c>
      <c r="AF39" s="700" t="n">
        <v>213.5</v>
      </c>
      <c r="AG39" s="700" t="n">
        <f aca="false">AG38+4</f>
        <v>235.3</v>
      </c>
      <c r="AH39" s="702"/>
      <c r="AI39" s="703"/>
      <c r="AJ39" s="703"/>
      <c r="AK39" s="704"/>
    </row>
    <row r="40" customFormat="false" ht="15" hidden="false" customHeight="false" outlineLevel="0" collapsed="false">
      <c r="A40" s="685" t="n">
        <v>4</v>
      </c>
      <c r="B40" s="686" t="str">
        <f aca="false">CONCATENATE(C40,D40,E40)</f>
        <v>Non return valve100PN-1.6</v>
      </c>
      <c r="C40" s="687" t="s">
        <v>1447</v>
      </c>
      <c r="D40" s="688" t="n">
        <v>100</v>
      </c>
      <c r="E40" s="689" t="s">
        <v>1353</v>
      </c>
      <c r="F40" s="690" t="s">
        <v>176</v>
      </c>
      <c r="G40" s="691" t="n">
        <v>3440</v>
      </c>
      <c r="H40" s="691" t="n">
        <v>4472</v>
      </c>
      <c r="I40" s="691" t="n">
        <v>4472</v>
      </c>
      <c r="J40" s="692" t="n">
        <f aca="false">I40</f>
        <v>4472</v>
      </c>
      <c r="K40" s="680"/>
      <c r="L40" s="680"/>
      <c r="Q40" s="699" t="n">
        <v>38</v>
      </c>
      <c r="R40" s="700" t="n">
        <f aca="false">R39+3.4</f>
        <v>213.2</v>
      </c>
      <c r="S40" s="700" t="n">
        <f aca="false">S39+3.5</f>
        <v>219.5</v>
      </c>
      <c r="T40" s="701" t="n">
        <f aca="false">T39+3.6</f>
        <v>226.9</v>
      </c>
      <c r="U40" s="700" t="n">
        <v>264.2</v>
      </c>
      <c r="V40" s="700" t="n">
        <f aca="false">V39+4.7</f>
        <v>290.6</v>
      </c>
      <c r="W40" s="702"/>
      <c r="X40" s="703"/>
      <c r="Y40" s="703"/>
      <c r="Z40" s="704"/>
      <c r="AB40" s="699" t="n">
        <v>34</v>
      </c>
      <c r="AC40" s="700" t="n">
        <v>182</v>
      </c>
      <c r="AD40" s="700" t="n">
        <v>181.5</v>
      </c>
      <c r="AE40" s="701" t="n">
        <v>187.1</v>
      </c>
      <c r="AF40" s="700" t="n">
        <v>217.1</v>
      </c>
      <c r="AG40" s="700" t="n">
        <f aca="false">AG39+4</f>
        <v>239.3</v>
      </c>
      <c r="AH40" s="702"/>
      <c r="AI40" s="703"/>
      <c r="AJ40" s="703"/>
      <c r="AK40" s="704"/>
    </row>
    <row r="41" customFormat="false" ht="15" hidden="false" customHeight="false" outlineLevel="0" collapsed="false">
      <c r="A41" s="685" t="n">
        <v>5</v>
      </c>
      <c r="B41" s="686" t="str">
        <f aca="false">CONCATENATE(C41,D41,E41)</f>
        <v>Non return valve125PN-1.6</v>
      </c>
      <c r="C41" s="687" t="s">
        <v>1447</v>
      </c>
      <c r="D41" s="688" t="n">
        <v>125</v>
      </c>
      <c r="E41" s="689" t="s">
        <v>1353</v>
      </c>
      <c r="F41" s="690" t="s">
        <v>176</v>
      </c>
      <c r="G41" s="691" t="n">
        <v>4300</v>
      </c>
      <c r="H41" s="691" t="n">
        <v>5590</v>
      </c>
      <c r="I41" s="691" t="n">
        <v>5590</v>
      </c>
      <c r="J41" s="692" t="n">
        <f aca="false">I41</f>
        <v>5590</v>
      </c>
      <c r="K41" s="680"/>
      <c r="L41" s="680"/>
      <c r="Q41" s="699" t="n">
        <v>39</v>
      </c>
      <c r="R41" s="700" t="n">
        <f aca="false">R40+3.4</f>
        <v>216.6</v>
      </c>
      <c r="S41" s="700" t="n">
        <f aca="false">S40+3.5</f>
        <v>223</v>
      </c>
      <c r="T41" s="701" t="n">
        <f aca="false">T40+3.6</f>
        <v>230.5</v>
      </c>
      <c r="U41" s="700" t="n">
        <v>268.5</v>
      </c>
      <c r="V41" s="700" t="n">
        <f aca="false">V40+4.7</f>
        <v>295.3</v>
      </c>
      <c r="W41" s="702"/>
      <c r="X41" s="703"/>
      <c r="Y41" s="703"/>
      <c r="Z41" s="704"/>
      <c r="AB41" s="699" t="n">
        <v>35</v>
      </c>
      <c r="AC41" s="700" t="n">
        <v>184.9</v>
      </c>
      <c r="AD41" s="700" t="n">
        <v>184.4</v>
      </c>
      <c r="AE41" s="701" t="n">
        <v>190.1</v>
      </c>
      <c r="AF41" s="700" t="n">
        <v>220.7</v>
      </c>
      <c r="AG41" s="700" t="n">
        <f aca="false">AG40+4</f>
        <v>243.3</v>
      </c>
      <c r="AH41" s="702"/>
      <c r="AI41" s="703"/>
      <c r="AJ41" s="703"/>
      <c r="AK41" s="704"/>
    </row>
    <row r="42" customFormat="false" ht="15" hidden="false" customHeight="false" outlineLevel="0" collapsed="false">
      <c r="A42" s="685" t="n">
        <v>6</v>
      </c>
      <c r="B42" s="686" t="str">
        <f aca="false">CONCATENATE(C42,D42,E42)</f>
        <v>Non return valve150PN-1.6</v>
      </c>
      <c r="C42" s="687" t="s">
        <v>1447</v>
      </c>
      <c r="D42" s="688" t="n">
        <v>150</v>
      </c>
      <c r="E42" s="689" t="s">
        <v>1353</v>
      </c>
      <c r="F42" s="690" t="s">
        <v>176</v>
      </c>
      <c r="G42" s="691" t="n">
        <v>6449</v>
      </c>
      <c r="H42" s="691" t="n">
        <v>8384</v>
      </c>
      <c r="I42" s="691" t="n">
        <v>8384</v>
      </c>
      <c r="J42" s="692" t="n">
        <f aca="false">I42</f>
        <v>8384</v>
      </c>
      <c r="K42" s="680"/>
      <c r="L42" s="680"/>
      <c r="Q42" s="699" t="n">
        <v>40</v>
      </c>
      <c r="R42" s="700" t="n">
        <f aca="false">R41+3.4</f>
        <v>220</v>
      </c>
      <c r="S42" s="700" t="n">
        <f aca="false">S41+3.5</f>
        <v>226.5</v>
      </c>
      <c r="T42" s="701" t="n">
        <f aca="false">T41+3.6</f>
        <v>234.1</v>
      </c>
      <c r="U42" s="700" t="n">
        <v>272.8</v>
      </c>
      <c r="V42" s="700" t="n">
        <f aca="false">V41+4.7</f>
        <v>300</v>
      </c>
      <c r="W42" s="702"/>
      <c r="X42" s="703"/>
      <c r="Y42" s="703"/>
      <c r="Z42" s="704"/>
      <c r="AB42" s="699" t="n">
        <v>36</v>
      </c>
      <c r="AC42" s="700" t="n">
        <v>187.8</v>
      </c>
      <c r="AD42" s="700" t="n">
        <v>187.3</v>
      </c>
      <c r="AE42" s="701" t="n">
        <v>193.1</v>
      </c>
      <c r="AF42" s="700" t="n">
        <v>224.3</v>
      </c>
      <c r="AG42" s="700" t="n">
        <f aca="false">AG41+4</f>
        <v>247.3</v>
      </c>
      <c r="AH42" s="702"/>
      <c r="AI42" s="703"/>
      <c r="AJ42" s="703"/>
      <c r="AK42" s="704"/>
    </row>
    <row r="43" customFormat="false" ht="15" hidden="false" customHeight="false" outlineLevel="0" collapsed="false">
      <c r="A43" s="685" t="n">
        <v>7</v>
      </c>
      <c r="B43" s="686" t="str">
        <f aca="false">CONCATENATE(C43,D43,E43)</f>
        <v>Non return valve200PN-1.6</v>
      </c>
      <c r="C43" s="687" t="s">
        <v>1447</v>
      </c>
      <c r="D43" s="688" t="n">
        <v>200</v>
      </c>
      <c r="E43" s="689" t="s">
        <v>1353</v>
      </c>
      <c r="F43" s="690" t="s">
        <v>176</v>
      </c>
      <c r="G43" s="691" t="n">
        <v>12865</v>
      </c>
      <c r="H43" s="691" t="n">
        <v>16725</v>
      </c>
      <c r="I43" s="691" t="n">
        <v>16725</v>
      </c>
      <c r="J43" s="692" t="n">
        <f aca="false">I43</f>
        <v>16725</v>
      </c>
      <c r="K43" s="680"/>
      <c r="L43" s="680"/>
      <c r="Q43" s="699" t="n">
        <v>41</v>
      </c>
      <c r="R43" s="700" t="n">
        <f aca="false">R42+3.4</f>
        <v>223.4</v>
      </c>
      <c r="S43" s="700" t="n">
        <f aca="false">S42+3.5</f>
        <v>230</v>
      </c>
      <c r="T43" s="701" t="n">
        <f aca="false">T42+3.6</f>
        <v>237.7</v>
      </c>
      <c r="U43" s="700" t="n">
        <v>277.1</v>
      </c>
      <c r="V43" s="700" t="n">
        <f aca="false">V42+4.7</f>
        <v>304.7</v>
      </c>
      <c r="W43" s="702"/>
      <c r="X43" s="703"/>
      <c r="Y43" s="703"/>
      <c r="Z43" s="704"/>
      <c r="AB43" s="699" t="n">
        <v>37</v>
      </c>
      <c r="AC43" s="700" t="n">
        <v>190.7</v>
      </c>
      <c r="AD43" s="700" t="n">
        <v>190.2</v>
      </c>
      <c r="AE43" s="701" t="n">
        <v>196.1</v>
      </c>
      <c r="AF43" s="700" t="n">
        <v>227.9</v>
      </c>
      <c r="AG43" s="700" t="n">
        <f aca="false">AG42+4</f>
        <v>251.3</v>
      </c>
      <c r="AH43" s="702"/>
      <c r="AI43" s="703"/>
      <c r="AJ43" s="703"/>
      <c r="AK43" s="704"/>
    </row>
    <row r="44" customFormat="false" ht="15" hidden="false" customHeight="false" outlineLevel="0" collapsed="false">
      <c r="A44" s="685" t="n">
        <v>8</v>
      </c>
      <c r="B44" s="686" t="str">
        <f aca="false">CONCATENATE(C44,D44,E44)</f>
        <v>Non return valve250PN-1.6</v>
      </c>
      <c r="C44" s="687" t="s">
        <v>1447</v>
      </c>
      <c r="D44" s="688" t="n">
        <v>250</v>
      </c>
      <c r="E44" s="689" t="s">
        <v>1353</v>
      </c>
      <c r="F44" s="690" t="s">
        <v>176</v>
      </c>
      <c r="G44" s="691" t="n">
        <v>18660</v>
      </c>
      <c r="H44" s="691" t="n">
        <v>24258</v>
      </c>
      <c r="I44" s="691" t="n">
        <v>24258</v>
      </c>
      <c r="J44" s="692" t="n">
        <f aca="false">I44</f>
        <v>24258</v>
      </c>
      <c r="K44" s="680"/>
      <c r="L44" s="680"/>
      <c r="Q44" s="699" t="n">
        <v>42</v>
      </c>
      <c r="R44" s="700" t="n">
        <f aca="false">R43+3.4</f>
        <v>226.8</v>
      </c>
      <c r="S44" s="700" t="n">
        <f aca="false">S43+3.5</f>
        <v>233.5</v>
      </c>
      <c r="T44" s="701" t="n">
        <f aca="false">T43+3.6</f>
        <v>241.3</v>
      </c>
      <c r="U44" s="700" t="n">
        <v>281.4</v>
      </c>
      <c r="V44" s="700" t="n">
        <f aca="false">V43+4.7</f>
        <v>309.4</v>
      </c>
      <c r="W44" s="702"/>
      <c r="X44" s="703"/>
      <c r="Y44" s="703"/>
      <c r="Z44" s="704"/>
      <c r="AB44" s="699" t="n">
        <v>38</v>
      </c>
      <c r="AC44" s="700" t="n">
        <v>193.6</v>
      </c>
      <c r="AD44" s="700" t="n">
        <v>193.1</v>
      </c>
      <c r="AE44" s="701" t="n">
        <v>199.1</v>
      </c>
      <c r="AF44" s="700" t="n">
        <v>231.5</v>
      </c>
      <c r="AG44" s="700" t="n">
        <f aca="false">AG43+4</f>
        <v>255.3</v>
      </c>
      <c r="AH44" s="702"/>
      <c r="AI44" s="703"/>
      <c r="AJ44" s="703"/>
      <c r="AK44" s="704"/>
    </row>
    <row r="45" customFormat="false" ht="15" hidden="false" customHeight="false" outlineLevel="0" collapsed="false">
      <c r="A45" s="685" t="n">
        <v>9</v>
      </c>
      <c r="B45" s="686" t="str">
        <f aca="false">CONCATENATE(C45,D45,E45)</f>
        <v>Non return valve300PN-1.6</v>
      </c>
      <c r="C45" s="687" t="s">
        <v>1447</v>
      </c>
      <c r="D45" s="688" t="n">
        <v>300</v>
      </c>
      <c r="E45" s="689" t="s">
        <v>1353</v>
      </c>
      <c r="F45" s="690" t="s">
        <v>176</v>
      </c>
      <c r="G45" s="691" t="n">
        <v>28071</v>
      </c>
      <c r="H45" s="691" t="n">
        <v>36492</v>
      </c>
      <c r="I45" s="691" t="n">
        <v>36492</v>
      </c>
      <c r="J45" s="692" t="n">
        <f aca="false">I45</f>
        <v>36492</v>
      </c>
      <c r="K45" s="680"/>
      <c r="L45" s="680"/>
      <c r="Q45" s="699" t="n">
        <v>43</v>
      </c>
      <c r="R45" s="700" t="n">
        <f aca="false">R44+3.4</f>
        <v>230.2</v>
      </c>
      <c r="S45" s="700" t="n">
        <f aca="false">S44+3.5</f>
        <v>237</v>
      </c>
      <c r="T45" s="701" t="n">
        <f aca="false">T44+3.6</f>
        <v>244.9</v>
      </c>
      <c r="U45" s="700" t="n">
        <v>285.7</v>
      </c>
      <c r="V45" s="700" t="n">
        <f aca="false">V44+4.7</f>
        <v>314.1</v>
      </c>
      <c r="W45" s="702"/>
      <c r="X45" s="703"/>
      <c r="Y45" s="703"/>
      <c r="Z45" s="704"/>
      <c r="AB45" s="699" t="n">
        <v>39</v>
      </c>
      <c r="AC45" s="700" t="n">
        <v>196.5</v>
      </c>
      <c r="AD45" s="700" t="n">
        <v>196</v>
      </c>
      <c r="AE45" s="701" t="n">
        <v>202.1</v>
      </c>
      <c r="AF45" s="700" t="n">
        <v>235.1</v>
      </c>
      <c r="AG45" s="700" t="n">
        <f aca="false">AG44+4</f>
        <v>259.3</v>
      </c>
      <c r="AH45" s="702"/>
      <c r="AI45" s="703"/>
      <c r="AJ45" s="703"/>
      <c r="AK45" s="704"/>
    </row>
    <row r="46" customFormat="false" ht="15" hidden="false" customHeight="false" outlineLevel="0" collapsed="false">
      <c r="A46" s="685" t="n">
        <v>10</v>
      </c>
      <c r="B46" s="686" t="str">
        <f aca="false">CONCATENATE(C46,D46,E46)</f>
        <v>Non return valve350PN-1.6</v>
      </c>
      <c r="C46" s="687" t="s">
        <v>1447</v>
      </c>
      <c r="D46" s="688" t="n">
        <v>350</v>
      </c>
      <c r="E46" s="689" t="s">
        <v>1353</v>
      </c>
      <c r="F46" s="690" t="s">
        <v>176</v>
      </c>
      <c r="G46" s="691" t="n">
        <v>37928</v>
      </c>
      <c r="H46" s="691" t="n">
        <v>49306</v>
      </c>
      <c r="I46" s="691" t="n">
        <v>49306</v>
      </c>
      <c r="J46" s="692" t="n">
        <f aca="false">I46</f>
        <v>49306</v>
      </c>
      <c r="K46" s="680"/>
      <c r="L46" s="680"/>
      <c r="Q46" s="699" t="n">
        <v>44</v>
      </c>
      <c r="R46" s="700" t="n">
        <f aca="false">R45+3.4</f>
        <v>233.6</v>
      </c>
      <c r="S46" s="700" t="n">
        <f aca="false">S45+3.5</f>
        <v>240.5</v>
      </c>
      <c r="T46" s="701" t="n">
        <f aca="false">T45+3.6</f>
        <v>248.5</v>
      </c>
      <c r="U46" s="700" t="n">
        <v>290</v>
      </c>
      <c r="V46" s="700" t="n">
        <f aca="false">V45+4.7</f>
        <v>318.8</v>
      </c>
      <c r="W46" s="702"/>
      <c r="X46" s="703"/>
      <c r="Y46" s="703"/>
      <c r="Z46" s="704"/>
      <c r="AB46" s="699" t="n">
        <v>40</v>
      </c>
      <c r="AC46" s="700" t="n">
        <v>199.4</v>
      </c>
      <c r="AD46" s="700" t="n">
        <v>198.9</v>
      </c>
      <c r="AE46" s="701" t="n">
        <v>205.1</v>
      </c>
      <c r="AF46" s="700" t="n">
        <v>238.7</v>
      </c>
      <c r="AG46" s="700" t="n">
        <f aca="false">AG45+4</f>
        <v>263.3</v>
      </c>
      <c r="AH46" s="702"/>
      <c r="AI46" s="703"/>
      <c r="AJ46" s="703"/>
      <c r="AK46" s="704"/>
    </row>
    <row r="47" customFormat="false" ht="15" hidden="false" customHeight="false" outlineLevel="0" collapsed="false">
      <c r="A47" s="685" t="n">
        <v>11</v>
      </c>
      <c r="B47" s="686" t="str">
        <f aca="false">CONCATENATE(C47,D47,E47)</f>
        <v>Non return valve400PN-1.6</v>
      </c>
      <c r="C47" s="687" t="s">
        <v>1447</v>
      </c>
      <c r="D47" s="688" t="n">
        <v>400</v>
      </c>
      <c r="E47" s="689" t="s">
        <v>1353</v>
      </c>
      <c r="F47" s="690" t="s">
        <v>176</v>
      </c>
      <c r="G47" s="691" t="n">
        <v>49345</v>
      </c>
      <c r="H47" s="691" t="n">
        <v>64149</v>
      </c>
      <c r="I47" s="691" t="n">
        <v>64149</v>
      </c>
      <c r="J47" s="692" t="n">
        <f aca="false">I47</f>
        <v>64149</v>
      </c>
      <c r="K47" s="680"/>
      <c r="L47" s="680"/>
      <c r="Q47" s="699" t="n">
        <v>45</v>
      </c>
      <c r="R47" s="700" t="n">
        <f aca="false">R46+3.4</f>
        <v>237</v>
      </c>
      <c r="S47" s="700" t="n">
        <f aca="false">S46+3.5</f>
        <v>244</v>
      </c>
      <c r="T47" s="701" t="n">
        <f aca="false">T46+3.6</f>
        <v>252.1</v>
      </c>
      <c r="U47" s="700" t="n">
        <v>294.3</v>
      </c>
      <c r="V47" s="700" t="n">
        <f aca="false">V46+4.7</f>
        <v>323.5</v>
      </c>
      <c r="W47" s="702"/>
      <c r="X47" s="703"/>
      <c r="Y47" s="703"/>
      <c r="Z47" s="704"/>
      <c r="AB47" s="699" t="n">
        <v>41</v>
      </c>
      <c r="AC47" s="700" t="n">
        <v>202.3</v>
      </c>
      <c r="AD47" s="700" t="n">
        <v>201.8</v>
      </c>
      <c r="AE47" s="701" t="n">
        <v>208.1</v>
      </c>
      <c r="AF47" s="700" t="n">
        <v>242.3</v>
      </c>
      <c r="AG47" s="700" t="n">
        <f aca="false">AG46+4</f>
        <v>267.3</v>
      </c>
      <c r="AH47" s="702"/>
      <c r="AI47" s="703"/>
      <c r="AJ47" s="703"/>
      <c r="AK47" s="704"/>
    </row>
    <row r="48" customFormat="false" ht="15" hidden="false" customHeight="false" outlineLevel="0" collapsed="false">
      <c r="A48" s="685" t="n">
        <v>12</v>
      </c>
      <c r="B48" s="686" t="str">
        <f aca="false">CONCATENATE(C48,D48,E48)</f>
        <v>Non return valve450PN-1.6</v>
      </c>
      <c r="C48" s="687" t="s">
        <v>1447</v>
      </c>
      <c r="D48" s="688" t="n">
        <v>450</v>
      </c>
      <c r="E48" s="689" t="s">
        <v>1353</v>
      </c>
      <c r="F48" s="690" t="s">
        <v>176</v>
      </c>
      <c r="G48" s="691" t="n">
        <v>83129</v>
      </c>
      <c r="H48" s="691" t="n">
        <v>108068</v>
      </c>
      <c r="I48" s="691" t="n">
        <v>108068</v>
      </c>
      <c r="J48" s="692" t="n">
        <f aca="false">I48</f>
        <v>108068</v>
      </c>
      <c r="K48" s="680"/>
      <c r="L48" s="680"/>
      <c r="Q48" s="699" t="n">
        <v>46</v>
      </c>
      <c r="R48" s="700" t="n">
        <f aca="false">R47+3.4</f>
        <v>240.4</v>
      </c>
      <c r="S48" s="700" t="n">
        <f aca="false">S47+3.5</f>
        <v>247.5</v>
      </c>
      <c r="T48" s="701" t="n">
        <f aca="false">T47+3.6</f>
        <v>255.7</v>
      </c>
      <c r="U48" s="700" t="n">
        <v>298.6</v>
      </c>
      <c r="V48" s="700" t="n">
        <f aca="false">V47+4.7</f>
        <v>328.2</v>
      </c>
      <c r="W48" s="702"/>
      <c r="X48" s="703"/>
      <c r="Y48" s="703"/>
      <c r="Z48" s="704"/>
      <c r="AB48" s="699" t="n">
        <v>42</v>
      </c>
      <c r="AC48" s="700" t="n">
        <v>205.2</v>
      </c>
      <c r="AD48" s="700" t="n">
        <v>204.7</v>
      </c>
      <c r="AE48" s="701" t="n">
        <v>211.1</v>
      </c>
      <c r="AF48" s="700" t="n">
        <v>245.9</v>
      </c>
      <c r="AG48" s="700" t="n">
        <f aca="false">AG47+4</f>
        <v>271.3</v>
      </c>
      <c r="AH48" s="702"/>
      <c r="AI48" s="703"/>
      <c r="AJ48" s="703"/>
      <c r="AK48" s="704"/>
    </row>
    <row r="49" customFormat="false" ht="15" hidden="false" customHeight="false" outlineLevel="0" collapsed="false">
      <c r="A49" s="685" t="n">
        <v>13</v>
      </c>
      <c r="B49" s="686" t="str">
        <f aca="false">CONCATENATE(C49,D49,E49)</f>
        <v>Non return valve500PN-1.6</v>
      </c>
      <c r="C49" s="687" t="s">
        <v>1447</v>
      </c>
      <c r="D49" s="688" t="n">
        <v>500</v>
      </c>
      <c r="E49" s="689" t="s">
        <v>1353</v>
      </c>
      <c r="F49" s="690" t="s">
        <v>176</v>
      </c>
      <c r="G49" s="691" t="n">
        <v>100273</v>
      </c>
      <c r="H49" s="691" t="n">
        <v>130355</v>
      </c>
      <c r="I49" s="691" t="n">
        <v>130355</v>
      </c>
      <c r="J49" s="692" t="n">
        <f aca="false">I49</f>
        <v>130355</v>
      </c>
      <c r="K49" s="680"/>
      <c r="L49" s="680"/>
      <c r="Q49" s="699" t="n">
        <v>47</v>
      </c>
      <c r="R49" s="700" t="n">
        <f aca="false">R48+3.4</f>
        <v>243.8</v>
      </c>
      <c r="S49" s="700" t="n">
        <f aca="false">S48+3.5</f>
        <v>251</v>
      </c>
      <c r="T49" s="701" t="n">
        <f aca="false">T48+3.6</f>
        <v>259.3</v>
      </c>
      <c r="U49" s="700" t="n">
        <v>302.9</v>
      </c>
      <c r="V49" s="700" t="n">
        <f aca="false">V48+4.7</f>
        <v>332.9</v>
      </c>
      <c r="W49" s="702"/>
      <c r="X49" s="703"/>
      <c r="Y49" s="703"/>
      <c r="Z49" s="704"/>
      <c r="AB49" s="699" t="n">
        <v>43</v>
      </c>
      <c r="AC49" s="700" t="n">
        <v>208.1</v>
      </c>
      <c r="AD49" s="700" t="n">
        <v>207.6</v>
      </c>
      <c r="AE49" s="701" t="n">
        <v>214.1</v>
      </c>
      <c r="AF49" s="700" t="n">
        <v>249.5</v>
      </c>
      <c r="AG49" s="700" t="n">
        <f aca="false">AG48+4</f>
        <v>275.3</v>
      </c>
      <c r="AH49" s="702"/>
      <c r="AI49" s="703"/>
      <c r="AJ49" s="703"/>
      <c r="AK49" s="704"/>
    </row>
    <row r="50" customFormat="false" ht="15" hidden="false" customHeight="false" outlineLevel="0" collapsed="false">
      <c r="A50" s="685" t="n">
        <v>14</v>
      </c>
      <c r="B50" s="686" t="str">
        <f aca="false">CONCATENATE(C50,D50,E50)</f>
        <v>Non return valve600PN-1.6</v>
      </c>
      <c r="C50" s="687" t="s">
        <v>1447</v>
      </c>
      <c r="D50" s="688" t="n">
        <v>600</v>
      </c>
      <c r="E50" s="689" t="s">
        <v>1353</v>
      </c>
      <c r="F50" s="690" t="s">
        <v>176</v>
      </c>
      <c r="G50" s="691" t="n">
        <v>160196</v>
      </c>
      <c r="H50" s="691" t="n">
        <v>208255</v>
      </c>
      <c r="I50" s="691" t="n">
        <v>208255</v>
      </c>
      <c r="J50" s="692" t="n">
        <f aca="false">I50</f>
        <v>208255</v>
      </c>
      <c r="K50" s="680"/>
      <c r="L50" s="680"/>
      <c r="Q50" s="699" t="n">
        <v>48</v>
      </c>
      <c r="R50" s="700" t="n">
        <f aca="false">R49+3.4</f>
        <v>247.2</v>
      </c>
      <c r="S50" s="700" t="n">
        <f aca="false">S49+3.5</f>
        <v>254.5</v>
      </c>
      <c r="T50" s="701" t="n">
        <f aca="false">T49+3.6</f>
        <v>262.9</v>
      </c>
      <c r="U50" s="700" t="n">
        <v>307.2</v>
      </c>
      <c r="V50" s="700" t="n">
        <f aca="false">V49+4.7</f>
        <v>337.6</v>
      </c>
      <c r="W50" s="702"/>
      <c r="X50" s="703"/>
      <c r="Y50" s="703"/>
      <c r="Z50" s="704"/>
      <c r="AB50" s="699" t="n">
        <v>44</v>
      </c>
      <c r="AC50" s="700" t="n">
        <v>211</v>
      </c>
      <c r="AD50" s="700" t="n">
        <v>210.5</v>
      </c>
      <c r="AE50" s="701" t="n">
        <v>217.1</v>
      </c>
      <c r="AF50" s="700" t="n">
        <v>253.1</v>
      </c>
      <c r="AG50" s="700" t="n">
        <f aca="false">AG49+4</f>
        <v>279.3</v>
      </c>
      <c r="AH50" s="702"/>
      <c r="AI50" s="703"/>
      <c r="AJ50" s="703"/>
      <c r="AK50" s="704"/>
    </row>
    <row r="51" customFormat="false" ht="15" hidden="false" customHeight="false" outlineLevel="0" collapsed="false">
      <c r="A51" s="685" t="n">
        <v>1</v>
      </c>
      <c r="B51" s="686" t="str">
        <f aca="false">CONCATENATE(C51,D51,E51)</f>
        <v>Kinetic Double Air valve40PN-1</v>
      </c>
      <c r="C51" s="687" t="s">
        <v>1448</v>
      </c>
      <c r="D51" s="688" t="n">
        <v>40</v>
      </c>
      <c r="E51" s="689" t="s">
        <v>1435</v>
      </c>
      <c r="F51" s="690" t="s">
        <v>176</v>
      </c>
      <c r="G51" s="691" t="n">
        <v>2029</v>
      </c>
      <c r="H51" s="691" t="n">
        <v>2638</v>
      </c>
      <c r="I51" s="691" t="n">
        <v>2638</v>
      </c>
      <c r="J51" s="692" t="n">
        <f aca="false">I51</f>
        <v>2638</v>
      </c>
      <c r="K51" s="680"/>
      <c r="L51" s="680"/>
      <c r="Q51" s="699" t="n">
        <v>49</v>
      </c>
      <c r="R51" s="700" t="n">
        <f aca="false">R50+3.4</f>
        <v>250.6</v>
      </c>
      <c r="S51" s="700" t="n">
        <f aca="false">S50+3.5</f>
        <v>258</v>
      </c>
      <c r="T51" s="701" t="n">
        <f aca="false">T50+3.6</f>
        <v>266.5</v>
      </c>
      <c r="U51" s="700" t="n">
        <v>311.5</v>
      </c>
      <c r="V51" s="700" t="n">
        <f aca="false">V50+4.7</f>
        <v>342.3</v>
      </c>
      <c r="W51" s="702"/>
      <c r="X51" s="703"/>
      <c r="Y51" s="703"/>
      <c r="Z51" s="704"/>
      <c r="AB51" s="699" t="n">
        <v>45</v>
      </c>
      <c r="AC51" s="700" t="n">
        <v>213.9</v>
      </c>
      <c r="AD51" s="700" t="n">
        <v>213.4</v>
      </c>
      <c r="AE51" s="701" t="n">
        <v>220.1</v>
      </c>
      <c r="AF51" s="700" t="n">
        <v>256.7</v>
      </c>
      <c r="AG51" s="700" t="n">
        <f aca="false">AG50+4</f>
        <v>283.3</v>
      </c>
      <c r="AH51" s="702"/>
      <c r="AI51" s="703"/>
      <c r="AJ51" s="703"/>
      <c r="AK51" s="704"/>
    </row>
    <row r="52" customFormat="false" ht="15" hidden="false" customHeight="false" outlineLevel="0" collapsed="false">
      <c r="A52" s="685" t="n">
        <v>2</v>
      </c>
      <c r="B52" s="686" t="str">
        <f aca="false">CONCATENATE(C52,D52,E52)</f>
        <v>Kinetic Double Air valve50PN-1</v>
      </c>
      <c r="C52" s="687" t="s">
        <v>1448</v>
      </c>
      <c r="D52" s="688" t="n">
        <v>50</v>
      </c>
      <c r="E52" s="689" t="s">
        <v>1435</v>
      </c>
      <c r="F52" s="690" t="s">
        <v>176</v>
      </c>
      <c r="G52" s="691" t="n">
        <v>2452</v>
      </c>
      <c r="H52" s="691" t="n">
        <v>3188</v>
      </c>
      <c r="I52" s="691" t="n">
        <v>3188</v>
      </c>
      <c r="J52" s="692" t="n">
        <f aca="false">I52</f>
        <v>3188</v>
      </c>
      <c r="K52" s="680"/>
      <c r="L52" s="680"/>
      <c r="Q52" s="699" t="n">
        <v>50</v>
      </c>
      <c r="R52" s="700" t="n">
        <f aca="false">R51+3.4</f>
        <v>254</v>
      </c>
      <c r="S52" s="700" t="n">
        <f aca="false">S51+3.5</f>
        <v>261.5</v>
      </c>
      <c r="T52" s="701" t="n">
        <f aca="false">T51+3.6</f>
        <v>270.1</v>
      </c>
      <c r="U52" s="700" t="n">
        <v>315.8</v>
      </c>
      <c r="V52" s="700" t="n">
        <f aca="false">V51+4.7</f>
        <v>347</v>
      </c>
      <c r="W52" s="702"/>
      <c r="X52" s="703"/>
      <c r="Y52" s="703"/>
      <c r="Z52" s="704"/>
      <c r="AB52" s="699" t="n">
        <v>46</v>
      </c>
      <c r="AC52" s="700" t="n">
        <v>216.8</v>
      </c>
      <c r="AD52" s="700" t="n">
        <v>216.3</v>
      </c>
      <c r="AE52" s="701" t="n">
        <v>223.1</v>
      </c>
      <c r="AF52" s="700" t="n">
        <v>260.3</v>
      </c>
      <c r="AG52" s="700" t="n">
        <f aca="false">AG51+4</f>
        <v>287.3</v>
      </c>
      <c r="AH52" s="702"/>
      <c r="AI52" s="703"/>
      <c r="AJ52" s="703"/>
      <c r="AK52" s="704"/>
    </row>
    <row r="53" customFormat="false" ht="15" hidden="false" customHeight="false" outlineLevel="0" collapsed="false">
      <c r="A53" s="685" t="n">
        <v>3</v>
      </c>
      <c r="B53" s="686" t="str">
        <f aca="false">CONCATENATE(C53,D53,E53)</f>
        <v>Kinetic Double Air valve80PN-1</v>
      </c>
      <c r="C53" s="687" t="s">
        <v>1448</v>
      </c>
      <c r="D53" s="688" t="n">
        <v>80</v>
      </c>
      <c r="E53" s="689" t="s">
        <v>1435</v>
      </c>
      <c r="F53" s="690" t="s">
        <v>176</v>
      </c>
      <c r="G53" s="691" t="n">
        <v>3280</v>
      </c>
      <c r="H53" s="691" t="n">
        <v>4264</v>
      </c>
      <c r="I53" s="691" t="n">
        <v>4264</v>
      </c>
      <c r="J53" s="692" t="n">
        <f aca="false">I53</f>
        <v>4264</v>
      </c>
      <c r="K53" s="680"/>
      <c r="L53" s="680"/>
      <c r="Q53" s="699" t="n">
        <v>51</v>
      </c>
      <c r="R53" s="700" t="n">
        <f aca="false">R52+3</f>
        <v>257</v>
      </c>
      <c r="S53" s="700" t="n">
        <f aca="false">S52+3.1</f>
        <v>264.6</v>
      </c>
      <c r="T53" s="701" t="n">
        <f aca="false">T52+3.3</f>
        <v>273.4</v>
      </c>
      <c r="U53" s="700" t="n">
        <v>319.8</v>
      </c>
      <c r="V53" s="700" t="n">
        <f aca="false">V52+4.4</f>
        <v>351.4</v>
      </c>
      <c r="W53" s="702"/>
      <c r="X53" s="703"/>
      <c r="Y53" s="703"/>
      <c r="Z53" s="704"/>
      <c r="AB53" s="699" t="n">
        <v>47</v>
      </c>
      <c r="AC53" s="700" t="n">
        <v>219.7</v>
      </c>
      <c r="AD53" s="700" t="n">
        <v>219.2</v>
      </c>
      <c r="AE53" s="701" t="n">
        <v>226.1</v>
      </c>
      <c r="AF53" s="700" t="n">
        <v>263.9</v>
      </c>
      <c r="AG53" s="700" t="n">
        <f aca="false">AG52+4</f>
        <v>291.3</v>
      </c>
      <c r="AH53" s="702"/>
      <c r="AI53" s="703"/>
      <c r="AJ53" s="703"/>
      <c r="AK53" s="704"/>
    </row>
    <row r="54" customFormat="false" ht="15" hidden="false" customHeight="false" outlineLevel="0" collapsed="false">
      <c r="A54" s="685" t="n">
        <v>4</v>
      </c>
      <c r="B54" s="686" t="str">
        <f aca="false">CONCATENATE(C54,D54,E54)</f>
        <v>Kinetic Double Air valve100PN-1</v>
      </c>
      <c r="C54" s="687" t="s">
        <v>1448</v>
      </c>
      <c r="D54" s="688" t="n">
        <v>100</v>
      </c>
      <c r="E54" s="689" t="s">
        <v>1435</v>
      </c>
      <c r="F54" s="690" t="s">
        <v>176</v>
      </c>
      <c r="G54" s="691" t="n">
        <v>4395</v>
      </c>
      <c r="H54" s="691" t="n">
        <v>5714</v>
      </c>
      <c r="I54" s="691" t="n">
        <v>5714</v>
      </c>
      <c r="J54" s="692" t="n">
        <f aca="false">I54</f>
        <v>5714</v>
      </c>
      <c r="K54" s="680"/>
      <c r="L54" s="680"/>
      <c r="Q54" s="699" t="n">
        <v>52</v>
      </c>
      <c r="R54" s="700" t="n">
        <f aca="false">R53+3</f>
        <v>260</v>
      </c>
      <c r="S54" s="700" t="n">
        <f aca="false">S53+3.1</f>
        <v>267.7</v>
      </c>
      <c r="T54" s="701" t="n">
        <f aca="false">T53+3.3</f>
        <v>276.7</v>
      </c>
      <c r="U54" s="700" t="n">
        <v>323.8</v>
      </c>
      <c r="V54" s="700" t="n">
        <f aca="false">V53+4.4</f>
        <v>355.8</v>
      </c>
      <c r="W54" s="702"/>
      <c r="X54" s="703"/>
      <c r="Y54" s="703"/>
      <c r="Z54" s="704"/>
      <c r="AB54" s="699" t="n">
        <v>48</v>
      </c>
      <c r="AC54" s="700" t="n">
        <v>222.6</v>
      </c>
      <c r="AD54" s="700" t="n">
        <v>222.1</v>
      </c>
      <c r="AE54" s="701" t="n">
        <v>229.1</v>
      </c>
      <c r="AF54" s="700" t="n">
        <v>267.5</v>
      </c>
      <c r="AG54" s="700" t="n">
        <f aca="false">AG53+4</f>
        <v>295.3</v>
      </c>
      <c r="AH54" s="702"/>
      <c r="AI54" s="703"/>
      <c r="AJ54" s="703"/>
      <c r="AK54" s="704"/>
    </row>
    <row r="55" customFormat="false" ht="15" hidden="false" customHeight="false" outlineLevel="0" collapsed="false">
      <c r="A55" s="685" t="n">
        <v>5</v>
      </c>
      <c r="B55" s="686" t="str">
        <f aca="false">CONCATENATE(C55,D55,E55)</f>
        <v>Kinetic Double Air valve150PN-1</v>
      </c>
      <c r="C55" s="687" t="s">
        <v>1448</v>
      </c>
      <c r="D55" s="688" t="n">
        <v>150</v>
      </c>
      <c r="E55" s="689" t="s">
        <v>1435</v>
      </c>
      <c r="F55" s="690" t="s">
        <v>176</v>
      </c>
      <c r="G55" s="691" t="n">
        <v>9902</v>
      </c>
      <c r="H55" s="691" t="n">
        <v>12873</v>
      </c>
      <c r="I55" s="691" t="n">
        <v>12873</v>
      </c>
      <c r="J55" s="692" t="n">
        <f aca="false">I55</f>
        <v>12873</v>
      </c>
      <c r="K55" s="680"/>
      <c r="L55" s="680"/>
      <c r="Q55" s="699" t="n">
        <v>53</v>
      </c>
      <c r="R55" s="700" t="n">
        <f aca="false">R54+3</f>
        <v>263</v>
      </c>
      <c r="S55" s="700" t="n">
        <f aca="false">S54+3.1</f>
        <v>270.8</v>
      </c>
      <c r="T55" s="701" t="n">
        <f aca="false">T54+3.3</f>
        <v>280</v>
      </c>
      <c r="U55" s="700" t="n">
        <v>327.8</v>
      </c>
      <c r="V55" s="700" t="n">
        <f aca="false">V54+4.4</f>
        <v>360.2</v>
      </c>
      <c r="W55" s="702"/>
      <c r="X55" s="703"/>
      <c r="Y55" s="703"/>
      <c r="Z55" s="704"/>
      <c r="AB55" s="699" t="n">
        <v>49</v>
      </c>
      <c r="AC55" s="700" t="n">
        <v>225.5</v>
      </c>
      <c r="AD55" s="700" t="n">
        <v>225</v>
      </c>
      <c r="AE55" s="701" t="n">
        <v>232.1</v>
      </c>
      <c r="AF55" s="700" t="n">
        <v>271.1</v>
      </c>
      <c r="AG55" s="700" t="n">
        <f aca="false">AG54+4</f>
        <v>299.3</v>
      </c>
      <c r="AH55" s="702"/>
      <c r="AI55" s="703"/>
      <c r="AJ55" s="703"/>
      <c r="AK55" s="704"/>
    </row>
    <row r="56" customFormat="false" ht="15" hidden="false" customHeight="false" outlineLevel="0" collapsed="false">
      <c r="A56" s="685" t="n">
        <v>6</v>
      </c>
      <c r="B56" s="686" t="str">
        <f aca="false">CONCATENATE(C56,D56,E56)</f>
        <v>Kinetic Double Air valve200PN-1</v>
      </c>
      <c r="C56" s="687" t="s">
        <v>1448</v>
      </c>
      <c r="D56" s="688" t="n">
        <v>200</v>
      </c>
      <c r="E56" s="689" t="s">
        <v>1435</v>
      </c>
      <c r="F56" s="690" t="s">
        <v>176</v>
      </c>
      <c r="G56" s="691" t="n">
        <v>16398</v>
      </c>
      <c r="H56" s="691" t="n">
        <v>21317</v>
      </c>
      <c r="I56" s="691" t="n">
        <v>21317</v>
      </c>
      <c r="J56" s="692" t="n">
        <f aca="false">I56</f>
        <v>21317</v>
      </c>
      <c r="K56" s="680"/>
      <c r="L56" s="680"/>
      <c r="Q56" s="699" t="n">
        <v>54</v>
      </c>
      <c r="R56" s="700" t="n">
        <f aca="false">R55+3</f>
        <v>266</v>
      </c>
      <c r="S56" s="700" t="n">
        <f aca="false">S55+3.1</f>
        <v>273.9</v>
      </c>
      <c r="T56" s="701" t="n">
        <f aca="false">T55+3.3</f>
        <v>283.3</v>
      </c>
      <c r="U56" s="700" t="n">
        <v>331.8</v>
      </c>
      <c r="V56" s="700" t="n">
        <f aca="false">V55+4.4</f>
        <v>364.6</v>
      </c>
      <c r="W56" s="702"/>
      <c r="X56" s="703"/>
      <c r="Y56" s="703"/>
      <c r="Z56" s="704"/>
      <c r="AB56" s="699" t="n">
        <v>50</v>
      </c>
      <c r="AC56" s="700" t="n">
        <v>228.4</v>
      </c>
      <c r="AD56" s="700" t="n">
        <v>227.9</v>
      </c>
      <c r="AE56" s="701" t="n">
        <v>235.1</v>
      </c>
      <c r="AF56" s="700" t="n">
        <v>274.7</v>
      </c>
      <c r="AG56" s="700" t="n">
        <f aca="false">AG55+4</f>
        <v>303.3</v>
      </c>
      <c r="AH56" s="702"/>
      <c r="AI56" s="703"/>
      <c r="AJ56" s="703"/>
      <c r="AK56" s="704"/>
    </row>
    <row r="57" customFormat="false" ht="15" hidden="false" customHeight="false" outlineLevel="0" collapsed="false">
      <c r="A57" s="685" t="n">
        <v>1</v>
      </c>
      <c r="B57" s="686" t="str">
        <f aca="false">CONCATENATE(C57,D57,E57)</f>
        <v>Double Air valve40PN-1</v>
      </c>
      <c r="C57" s="687" t="s">
        <v>1190</v>
      </c>
      <c r="D57" s="688" t="n">
        <v>40</v>
      </c>
      <c r="E57" s="689" t="s">
        <v>1435</v>
      </c>
      <c r="F57" s="690" t="s">
        <v>176</v>
      </c>
      <c r="G57" s="691" t="n">
        <v>1259</v>
      </c>
      <c r="H57" s="691" t="n">
        <v>1637</v>
      </c>
      <c r="I57" s="691" t="n">
        <v>1637</v>
      </c>
      <c r="J57" s="692" t="n">
        <f aca="false">I57</f>
        <v>1637</v>
      </c>
      <c r="K57" s="680"/>
      <c r="L57" s="680"/>
      <c r="Q57" s="699" t="n">
        <v>55</v>
      </c>
      <c r="R57" s="700" t="n">
        <f aca="false">R56+3</f>
        <v>269</v>
      </c>
      <c r="S57" s="700" t="n">
        <f aca="false">S56+3.1</f>
        <v>277</v>
      </c>
      <c r="T57" s="701" t="n">
        <f aca="false">T56+3.3</f>
        <v>286.6</v>
      </c>
      <c r="U57" s="700" t="n">
        <v>335.8</v>
      </c>
      <c r="V57" s="700" t="n">
        <f aca="false">V56+4.4</f>
        <v>369</v>
      </c>
      <c r="W57" s="702"/>
      <c r="X57" s="703"/>
      <c r="Y57" s="703"/>
      <c r="Z57" s="704"/>
      <c r="AB57" s="699" t="n">
        <v>51</v>
      </c>
      <c r="AC57" s="700" t="n">
        <v>231.1</v>
      </c>
      <c r="AD57" s="700" t="n">
        <v>230.7</v>
      </c>
      <c r="AE57" s="701" t="n">
        <v>238</v>
      </c>
      <c r="AF57" s="700" t="n">
        <v>278.2</v>
      </c>
      <c r="AG57" s="700" t="n">
        <f aca="false">AG56+3.9</f>
        <v>307.2</v>
      </c>
      <c r="AH57" s="702"/>
      <c r="AI57" s="703"/>
      <c r="AJ57" s="703"/>
      <c r="AK57" s="704"/>
    </row>
    <row r="58" customFormat="false" ht="15" hidden="false" customHeight="false" outlineLevel="0" collapsed="false">
      <c r="A58" s="685" t="n">
        <v>2</v>
      </c>
      <c r="B58" s="686" t="str">
        <f aca="false">CONCATENATE(C58,D58,E58)</f>
        <v>Double Air valve50PN-1</v>
      </c>
      <c r="C58" s="687" t="s">
        <v>1190</v>
      </c>
      <c r="D58" s="688" t="n">
        <v>50</v>
      </c>
      <c r="E58" s="689" t="s">
        <v>1435</v>
      </c>
      <c r="F58" s="690" t="s">
        <v>176</v>
      </c>
      <c r="G58" s="691" t="n">
        <v>1739</v>
      </c>
      <c r="H58" s="691" t="n">
        <v>2261</v>
      </c>
      <c r="I58" s="691" t="n">
        <v>2261</v>
      </c>
      <c r="J58" s="692" t="n">
        <f aca="false">I58</f>
        <v>2261</v>
      </c>
      <c r="K58" s="680"/>
      <c r="L58" s="680"/>
      <c r="Q58" s="699" t="n">
        <v>56</v>
      </c>
      <c r="R58" s="700" t="n">
        <f aca="false">R57+3</f>
        <v>272</v>
      </c>
      <c r="S58" s="700" t="n">
        <f aca="false">S57+3.1</f>
        <v>280.1</v>
      </c>
      <c r="T58" s="701" t="n">
        <f aca="false">T57+3.3</f>
        <v>289.9</v>
      </c>
      <c r="U58" s="700" t="n">
        <v>339.8</v>
      </c>
      <c r="V58" s="700" t="n">
        <f aca="false">V57+4.4</f>
        <v>373.4</v>
      </c>
      <c r="W58" s="702"/>
      <c r="X58" s="703"/>
      <c r="Y58" s="703"/>
      <c r="Z58" s="704"/>
      <c r="AB58" s="699" t="n">
        <v>52</v>
      </c>
      <c r="AC58" s="700" t="n">
        <v>233.8</v>
      </c>
      <c r="AD58" s="700" t="n">
        <v>233.5</v>
      </c>
      <c r="AE58" s="701" t="n">
        <v>240.9</v>
      </c>
      <c r="AF58" s="700" t="n">
        <v>281.7</v>
      </c>
      <c r="AG58" s="700" t="n">
        <f aca="false">AG57+3.9</f>
        <v>311.1</v>
      </c>
      <c r="AH58" s="702"/>
      <c r="AI58" s="703"/>
      <c r="AJ58" s="703"/>
      <c r="AK58" s="704"/>
    </row>
    <row r="59" customFormat="false" ht="15" hidden="false" customHeight="false" outlineLevel="0" collapsed="false">
      <c r="A59" s="685" t="n">
        <v>3</v>
      </c>
      <c r="B59" s="686" t="str">
        <f aca="false">CONCATENATE(C59,D59,E59)</f>
        <v>Double Air valve80PN-1</v>
      </c>
      <c r="C59" s="687" t="s">
        <v>1190</v>
      </c>
      <c r="D59" s="688" t="n">
        <v>80</v>
      </c>
      <c r="E59" s="689" t="s">
        <v>1435</v>
      </c>
      <c r="F59" s="690" t="s">
        <v>176</v>
      </c>
      <c r="G59" s="691" t="n">
        <v>2409</v>
      </c>
      <c r="H59" s="691" t="n">
        <v>3132</v>
      </c>
      <c r="I59" s="691" t="n">
        <v>3132</v>
      </c>
      <c r="J59" s="692" t="n">
        <f aca="false">I59</f>
        <v>3132</v>
      </c>
      <c r="K59" s="680"/>
      <c r="L59" s="680"/>
      <c r="Q59" s="699" t="n">
        <v>57</v>
      </c>
      <c r="R59" s="700" t="n">
        <f aca="false">R58+3</f>
        <v>275</v>
      </c>
      <c r="S59" s="700" t="n">
        <f aca="false">S58+3.1</f>
        <v>283.2</v>
      </c>
      <c r="T59" s="701" t="n">
        <f aca="false">T58+3.3</f>
        <v>293.2</v>
      </c>
      <c r="U59" s="702"/>
      <c r="V59" s="700" t="n">
        <f aca="false">V58+4.4</f>
        <v>377.8</v>
      </c>
      <c r="W59" s="702"/>
      <c r="X59" s="703"/>
      <c r="Y59" s="703"/>
      <c r="Z59" s="704"/>
      <c r="AB59" s="699" t="n">
        <v>53</v>
      </c>
      <c r="AC59" s="700" t="n">
        <v>236.5</v>
      </c>
      <c r="AD59" s="700" t="n">
        <v>236.3</v>
      </c>
      <c r="AE59" s="701" t="n">
        <v>243.8</v>
      </c>
      <c r="AF59" s="700" t="n">
        <v>285.2</v>
      </c>
      <c r="AG59" s="700" t="n">
        <f aca="false">AG58+3.9</f>
        <v>315</v>
      </c>
      <c r="AH59" s="702"/>
      <c r="AI59" s="703"/>
      <c r="AJ59" s="703"/>
      <c r="AK59" s="704"/>
    </row>
    <row r="60" customFormat="false" ht="15" hidden="false" customHeight="false" outlineLevel="0" collapsed="false">
      <c r="A60" s="685" t="n">
        <v>4</v>
      </c>
      <c r="B60" s="686" t="str">
        <f aca="false">CONCATENATE(C60,D60,E60)</f>
        <v>Double Air valve100PN-1</v>
      </c>
      <c r="C60" s="687" t="s">
        <v>1190</v>
      </c>
      <c r="D60" s="688" t="n">
        <v>100</v>
      </c>
      <c r="E60" s="689" t="s">
        <v>1435</v>
      </c>
      <c r="F60" s="690" t="s">
        <v>176</v>
      </c>
      <c r="G60" s="691" t="n">
        <v>2989</v>
      </c>
      <c r="H60" s="691" t="n">
        <v>3886</v>
      </c>
      <c r="I60" s="691" t="n">
        <v>3886</v>
      </c>
      <c r="J60" s="692" t="n">
        <f aca="false">I60</f>
        <v>3886</v>
      </c>
      <c r="K60" s="680"/>
      <c r="L60" s="680"/>
      <c r="Q60" s="699" t="n">
        <v>58</v>
      </c>
      <c r="R60" s="700" t="n">
        <f aca="false">R59+3</f>
        <v>278</v>
      </c>
      <c r="S60" s="700" t="n">
        <f aca="false">S59+3.1</f>
        <v>286.3</v>
      </c>
      <c r="T60" s="701" t="n">
        <f aca="false">T59+3.3</f>
        <v>296.5</v>
      </c>
      <c r="U60" s="702"/>
      <c r="V60" s="700" t="n">
        <f aca="false">V59+4.4</f>
        <v>382.2</v>
      </c>
      <c r="W60" s="702"/>
      <c r="X60" s="703"/>
      <c r="Y60" s="703"/>
      <c r="Z60" s="704"/>
      <c r="AB60" s="699" t="n">
        <v>54</v>
      </c>
      <c r="AC60" s="700" t="n">
        <v>239.2</v>
      </c>
      <c r="AD60" s="700" t="n">
        <v>239.1</v>
      </c>
      <c r="AE60" s="701" t="n">
        <v>246.7</v>
      </c>
      <c r="AF60" s="700" t="n">
        <v>288.7</v>
      </c>
      <c r="AG60" s="700" t="n">
        <f aca="false">AG59+3.9</f>
        <v>318.9</v>
      </c>
      <c r="AH60" s="702"/>
      <c r="AI60" s="703"/>
      <c r="AJ60" s="703"/>
      <c r="AK60" s="704"/>
    </row>
    <row r="61" customFormat="false" ht="15" hidden="false" customHeight="false" outlineLevel="0" collapsed="false">
      <c r="A61" s="685" t="n">
        <v>5</v>
      </c>
      <c r="B61" s="686" t="str">
        <f aca="false">CONCATENATE(C61,D61,E61)</f>
        <v>Double Air valve150PN-1</v>
      </c>
      <c r="C61" s="687" t="s">
        <v>1190</v>
      </c>
      <c r="D61" s="688" t="n">
        <v>150</v>
      </c>
      <c r="E61" s="689" t="s">
        <v>1435</v>
      </c>
      <c r="F61" s="690" t="s">
        <v>176</v>
      </c>
      <c r="G61" s="691" t="n">
        <v>7789</v>
      </c>
      <c r="H61" s="691" t="n">
        <v>10126</v>
      </c>
      <c r="I61" s="691" t="n">
        <v>10126</v>
      </c>
      <c r="J61" s="692" t="n">
        <f aca="false">I61</f>
        <v>10126</v>
      </c>
      <c r="K61" s="680"/>
      <c r="L61" s="680"/>
      <c r="Q61" s="699" t="n">
        <v>59</v>
      </c>
      <c r="R61" s="700" t="n">
        <f aca="false">R60+3</f>
        <v>281</v>
      </c>
      <c r="S61" s="700" t="n">
        <f aca="false">S60+3.1</f>
        <v>289.4</v>
      </c>
      <c r="T61" s="701" t="n">
        <f aca="false">T60+3.3</f>
        <v>299.8</v>
      </c>
      <c r="U61" s="702"/>
      <c r="V61" s="700" t="n">
        <f aca="false">V60+4.4</f>
        <v>386.6</v>
      </c>
      <c r="W61" s="702"/>
      <c r="X61" s="703"/>
      <c r="Y61" s="703"/>
      <c r="Z61" s="704"/>
      <c r="AB61" s="699" t="n">
        <v>55</v>
      </c>
      <c r="AC61" s="700" t="n">
        <v>241.9</v>
      </c>
      <c r="AD61" s="700" t="n">
        <v>241.9</v>
      </c>
      <c r="AE61" s="701" t="n">
        <v>249.6</v>
      </c>
      <c r="AF61" s="700" t="n">
        <v>292.2</v>
      </c>
      <c r="AG61" s="700" t="n">
        <f aca="false">AG60+3.9</f>
        <v>322.8</v>
      </c>
      <c r="AH61" s="702"/>
      <c r="AI61" s="703"/>
      <c r="AJ61" s="703"/>
      <c r="AK61" s="704"/>
    </row>
    <row r="62" customFormat="false" ht="15" hidden="false" customHeight="false" outlineLevel="0" collapsed="false">
      <c r="A62" s="685" t="n">
        <v>6</v>
      </c>
      <c r="B62" s="686" t="str">
        <f aca="false">CONCATENATE(C62,D62,E62)</f>
        <v>Double Air valve200PN-1</v>
      </c>
      <c r="C62" s="687" t="s">
        <v>1190</v>
      </c>
      <c r="D62" s="688" t="n">
        <v>200</v>
      </c>
      <c r="E62" s="689" t="s">
        <v>1435</v>
      </c>
      <c r="F62" s="690" t="s">
        <v>176</v>
      </c>
      <c r="G62" s="691" t="n">
        <v>13585</v>
      </c>
      <c r="H62" s="691" t="n">
        <v>17661</v>
      </c>
      <c r="I62" s="691" t="n">
        <v>17661</v>
      </c>
      <c r="J62" s="692" t="n">
        <f aca="false">I62</f>
        <v>17661</v>
      </c>
      <c r="K62" s="680"/>
      <c r="L62" s="680"/>
      <c r="Q62" s="699" t="n">
        <v>60</v>
      </c>
      <c r="R62" s="700" t="n">
        <f aca="false">R61+3</f>
        <v>284</v>
      </c>
      <c r="S62" s="700" t="n">
        <f aca="false">S61+3.1</f>
        <v>292.5</v>
      </c>
      <c r="T62" s="701" t="n">
        <f aca="false">T61+3.3</f>
        <v>303.1</v>
      </c>
      <c r="U62" s="702"/>
      <c r="V62" s="700" t="n">
        <f aca="false">V61+4.4</f>
        <v>391</v>
      </c>
      <c r="W62" s="702"/>
      <c r="X62" s="703"/>
      <c r="Y62" s="703"/>
      <c r="Z62" s="704"/>
      <c r="AB62" s="699" t="n">
        <v>56</v>
      </c>
      <c r="AC62" s="700" t="n">
        <v>244.6</v>
      </c>
      <c r="AD62" s="700" t="n">
        <v>244.7</v>
      </c>
      <c r="AE62" s="701" t="n">
        <v>252.5</v>
      </c>
      <c r="AF62" s="700" t="n">
        <v>295.7</v>
      </c>
      <c r="AG62" s="700" t="n">
        <f aca="false">AG61+3.9</f>
        <v>326.7</v>
      </c>
      <c r="AH62" s="702"/>
      <c r="AI62" s="703"/>
      <c r="AJ62" s="703"/>
      <c r="AK62" s="704"/>
    </row>
    <row r="63" customFormat="false" ht="15" hidden="false" customHeight="false" outlineLevel="0" collapsed="false">
      <c r="A63" s="685" t="n">
        <v>1</v>
      </c>
      <c r="B63" s="686" t="str">
        <f aca="false">CONCATENATE(C63,D63,E63)</f>
        <v>Kinetic Air valve40PN-1</v>
      </c>
      <c r="C63" s="687" t="s">
        <v>1449</v>
      </c>
      <c r="D63" s="688" t="n">
        <v>40</v>
      </c>
      <c r="E63" s="689" t="s">
        <v>1435</v>
      </c>
      <c r="F63" s="690" t="s">
        <v>176</v>
      </c>
      <c r="G63" s="691" t="n">
        <v>5774</v>
      </c>
      <c r="H63" s="691" t="n">
        <v>7506</v>
      </c>
      <c r="I63" s="691" t="n">
        <v>7506</v>
      </c>
      <c r="J63" s="692" t="n">
        <f aca="false">I63</f>
        <v>7506</v>
      </c>
      <c r="K63" s="680"/>
      <c r="L63" s="680"/>
      <c r="Q63" s="699" t="n">
        <v>61</v>
      </c>
      <c r="R63" s="700" t="n">
        <f aca="false">R62+3</f>
        <v>287</v>
      </c>
      <c r="S63" s="700" t="n">
        <f aca="false">S62+3.1</f>
        <v>295.6</v>
      </c>
      <c r="T63" s="701" t="n">
        <f aca="false">T62+3.3</f>
        <v>306.4</v>
      </c>
      <c r="U63" s="702"/>
      <c r="V63" s="700" t="n">
        <f aca="false">V62+4.4</f>
        <v>395.4</v>
      </c>
      <c r="W63" s="702"/>
      <c r="X63" s="703"/>
      <c r="Y63" s="703"/>
      <c r="Z63" s="704"/>
      <c r="AB63" s="699" t="n">
        <v>57</v>
      </c>
      <c r="AC63" s="700" t="n">
        <v>247.3</v>
      </c>
      <c r="AD63" s="700" t="n">
        <v>247.5</v>
      </c>
      <c r="AE63" s="701" t="n">
        <v>255.4</v>
      </c>
      <c r="AF63" s="700" t="n">
        <v>299.2</v>
      </c>
      <c r="AG63" s="700" t="n">
        <f aca="false">AG62+3.9</f>
        <v>330.6</v>
      </c>
      <c r="AH63" s="702"/>
      <c r="AI63" s="703"/>
      <c r="AJ63" s="703"/>
      <c r="AK63" s="704"/>
    </row>
    <row r="64" customFormat="false" ht="15" hidden="false" customHeight="false" outlineLevel="0" collapsed="false">
      <c r="A64" s="685" t="n">
        <v>2</v>
      </c>
      <c r="B64" s="686" t="str">
        <f aca="false">CONCATENATE(C64,D64,E64)</f>
        <v>Kinetic Air valve50PN-1</v>
      </c>
      <c r="C64" s="687" t="s">
        <v>1449</v>
      </c>
      <c r="D64" s="688" t="n">
        <v>50</v>
      </c>
      <c r="E64" s="689" t="s">
        <v>1435</v>
      </c>
      <c r="F64" s="690" t="s">
        <v>176</v>
      </c>
      <c r="G64" s="691" t="n">
        <v>6738</v>
      </c>
      <c r="H64" s="691" t="n">
        <v>8759</v>
      </c>
      <c r="I64" s="691" t="n">
        <v>8759</v>
      </c>
      <c r="J64" s="692" t="n">
        <f aca="false">I64</f>
        <v>8759</v>
      </c>
      <c r="K64" s="680"/>
      <c r="L64" s="680"/>
      <c r="Q64" s="699" t="n">
        <v>62</v>
      </c>
      <c r="R64" s="700" t="n">
        <f aca="false">R63+3</f>
        <v>290</v>
      </c>
      <c r="S64" s="700" t="n">
        <f aca="false">S63+3.1</f>
        <v>298.7</v>
      </c>
      <c r="T64" s="701" t="n">
        <f aca="false">T63+3.3</f>
        <v>309.7</v>
      </c>
      <c r="U64" s="702"/>
      <c r="V64" s="700" t="n">
        <f aca="false">V63+4.4</f>
        <v>399.8</v>
      </c>
      <c r="W64" s="702"/>
      <c r="X64" s="703"/>
      <c r="Y64" s="703"/>
      <c r="Z64" s="704"/>
      <c r="AB64" s="699" t="n">
        <v>58</v>
      </c>
      <c r="AC64" s="700" t="n">
        <v>250</v>
      </c>
      <c r="AD64" s="700" t="n">
        <v>250.3</v>
      </c>
      <c r="AE64" s="701" t="n">
        <v>258.3</v>
      </c>
      <c r="AF64" s="700" t="n">
        <v>302.7</v>
      </c>
      <c r="AG64" s="700" t="n">
        <f aca="false">AG63+3.9</f>
        <v>334.5</v>
      </c>
      <c r="AH64" s="702"/>
      <c r="AI64" s="703"/>
      <c r="AJ64" s="703"/>
      <c r="AK64" s="704"/>
    </row>
    <row r="65" customFormat="false" ht="15" hidden="false" customHeight="false" outlineLevel="0" collapsed="false">
      <c r="A65" s="685" t="n">
        <v>3</v>
      </c>
      <c r="B65" s="686" t="str">
        <f aca="false">CONCATENATE(C65,D65,E65)</f>
        <v>Kinetic Air valve80PN-1</v>
      </c>
      <c r="C65" s="687" t="s">
        <v>1449</v>
      </c>
      <c r="D65" s="688" t="n">
        <v>80</v>
      </c>
      <c r="E65" s="689" t="s">
        <v>1435</v>
      </c>
      <c r="F65" s="690" t="s">
        <v>176</v>
      </c>
      <c r="G65" s="691" t="n">
        <v>8876</v>
      </c>
      <c r="H65" s="691" t="n">
        <v>11539</v>
      </c>
      <c r="I65" s="691" t="n">
        <v>11539</v>
      </c>
      <c r="J65" s="692" t="n">
        <f aca="false">I65</f>
        <v>11539</v>
      </c>
      <c r="K65" s="680"/>
      <c r="L65" s="680"/>
      <c r="Q65" s="699" t="n">
        <v>63</v>
      </c>
      <c r="R65" s="700" t="n">
        <f aca="false">R64+3</f>
        <v>293</v>
      </c>
      <c r="S65" s="700" t="n">
        <f aca="false">S64+3.1</f>
        <v>301.8</v>
      </c>
      <c r="T65" s="701" t="n">
        <f aca="false">T64+3.3</f>
        <v>313</v>
      </c>
      <c r="U65" s="702"/>
      <c r="V65" s="700" t="n">
        <f aca="false">V64+4.4</f>
        <v>404.2</v>
      </c>
      <c r="W65" s="702"/>
      <c r="X65" s="703"/>
      <c r="Y65" s="703"/>
      <c r="Z65" s="704"/>
      <c r="AB65" s="699" t="n">
        <v>59</v>
      </c>
      <c r="AC65" s="700" t="n">
        <v>252.7</v>
      </c>
      <c r="AD65" s="700" t="n">
        <v>253.1</v>
      </c>
      <c r="AE65" s="701" t="n">
        <v>261.2</v>
      </c>
      <c r="AF65" s="700" t="n">
        <v>306.2</v>
      </c>
      <c r="AG65" s="700" t="n">
        <f aca="false">AG64+3.9</f>
        <v>338.4</v>
      </c>
      <c r="AH65" s="702"/>
      <c r="AI65" s="703"/>
      <c r="AJ65" s="703"/>
      <c r="AK65" s="704"/>
    </row>
    <row r="66" customFormat="false" ht="15" hidden="false" customHeight="false" outlineLevel="0" collapsed="false">
      <c r="A66" s="685" t="n">
        <v>4</v>
      </c>
      <c r="B66" s="686" t="str">
        <f aca="false">CONCATENATE(C66,D66,E66)</f>
        <v>Kinetic Air valve100PN-1</v>
      </c>
      <c r="C66" s="687" t="s">
        <v>1449</v>
      </c>
      <c r="D66" s="688" t="n">
        <v>100</v>
      </c>
      <c r="E66" s="689" t="s">
        <v>1435</v>
      </c>
      <c r="F66" s="690" t="s">
        <v>176</v>
      </c>
      <c r="G66" s="691" t="n">
        <v>12226</v>
      </c>
      <c r="H66" s="691" t="n">
        <v>15894</v>
      </c>
      <c r="I66" s="691" t="n">
        <v>15894</v>
      </c>
      <c r="J66" s="692" t="n">
        <f aca="false">I66</f>
        <v>15894</v>
      </c>
      <c r="K66" s="680"/>
      <c r="L66" s="680"/>
      <c r="Q66" s="699" t="n">
        <v>64</v>
      </c>
      <c r="R66" s="700" t="n">
        <f aca="false">R65+3</f>
        <v>296</v>
      </c>
      <c r="S66" s="700" t="n">
        <f aca="false">S65+3.1</f>
        <v>304.9</v>
      </c>
      <c r="T66" s="701" t="n">
        <f aca="false">T65+3.3</f>
        <v>316.3</v>
      </c>
      <c r="U66" s="702"/>
      <c r="V66" s="700" t="n">
        <f aca="false">V65+4.4</f>
        <v>408.6</v>
      </c>
      <c r="W66" s="702"/>
      <c r="X66" s="703"/>
      <c r="Y66" s="703"/>
      <c r="Z66" s="704"/>
      <c r="AB66" s="699" t="n">
        <v>60</v>
      </c>
      <c r="AC66" s="700" t="n">
        <v>255.4</v>
      </c>
      <c r="AD66" s="700" t="n">
        <v>255.9</v>
      </c>
      <c r="AE66" s="701" t="n">
        <v>264.1</v>
      </c>
      <c r="AF66" s="700" t="n">
        <v>309.7</v>
      </c>
      <c r="AG66" s="700" t="n">
        <f aca="false">AG65+3.9</f>
        <v>342.3</v>
      </c>
      <c r="AH66" s="702"/>
      <c r="AI66" s="703"/>
      <c r="AJ66" s="703"/>
      <c r="AK66" s="704"/>
    </row>
    <row r="67" customFormat="false" ht="15" hidden="false" customHeight="false" outlineLevel="0" collapsed="false">
      <c r="A67" s="685" t="n">
        <v>5</v>
      </c>
      <c r="B67" s="686" t="str">
        <f aca="false">CONCATENATE(C67,D67,E67)</f>
        <v>Kinetic Air valve150PN-1</v>
      </c>
      <c r="C67" s="687" t="s">
        <v>1449</v>
      </c>
      <c r="D67" s="688" t="n">
        <v>150</v>
      </c>
      <c r="E67" s="689" t="s">
        <v>1435</v>
      </c>
      <c r="F67" s="690" t="s">
        <v>176</v>
      </c>
      <c r="G67" s="691" t="n">
        <v>24090</v>
      </c>
      <c r="H67" s="691" t="n">
        <v>31317</v>
      </c>
      <c r="I67" s="691" t="n">
        <v>31317</v>
      </c>
      <c r="J67" s="692" t="n">
        <f aca="false">I67</f>
        <v>31317</v>
      </c>
      <c r="K67" s="680"/>
      <c r="L67" s="680"/>
      <c r="Q67" s="699" t="n">
        <v>65</v>
      </c>
      <c r="R67" s="700" t="n">
        <f aca="false">R66+3</f>
        <v>299</v>
      </c>
      <c r="S67" s="700" t="n">
        <f aca="false">S66+3.1</f>
        <v>308</v>
      </c>
      <c r="T67" s="701" t="n">
        <f aca="false">T66+3.3</f>
        <v>319.6</v>
      </c>
      <c r="U67" s="702"/>
      <c r="V67" s="700" t="n">
        <f aca="false">V66+4.4</f>
        <v>413</v>
      </c>
      <c r="W67" s="702"/>
      <c r="X67" s="703"/>
      <c r="Y67" s="703"/>
      <c r="Z67" s="704"/>
      <c r="AB67" s="699" t="n">
        <v>61</v>
      </c>
      <c r="AC67" s="700" t="n">
        <v>258.1</v>
      </c>
      <c r="AD67" s="700" t="n">
        <v>258.7</v>
      </c>
      <c r="AE67" s="701" t="n">
        <v>267</v>
      </c>
      <c r="AF67" s="700" t="n">
        <v>313.2</v>
      </c>
      <c r="AG67" s="700" t="n">
        <f aca="false">AG66+3.9</f>
        <v>346.2</v>
      </c>
      <c r="AH67" s="702"/>
      <c r="AI67" s="703"/>
      <c r="AJ67" s="703"/>
      <c r="AK67" s="704"/>
    </row>
    <row r="68" customFormat="false" ht="15" hidden="false" customHeight="false" outlineLevel="0" collapsed="false">
      <c r="A68" s="685" t="n">
        <v>6</v>
      </c>
      <c r="B68" s="686" t="str">
        <f aca="false">CONCATENATE(C68,D68,E68)</f>
        <v>Kinetic Air valve200PN-1</v>
      </c>
      <c r="C68" s="687" t="s">
        <v>1449</v>
      </c>
      <c r="D68" s="688" t="n">
        <v>200</v>
      </c>
      <c r="E68" s="689" t="s">
        <v>1435</v>
      </c>
      <c r="F68" s="690" t="s">
        <v>176</v>
      </c>
      <c r="G68" s="691" t="n">
        <v>35924</v>
      </c>
      <c r="H68" s="691" t="n">
        <v>46701</v>
      </c>
      <c r="I68" s="691" t="n">
        <v>46701</v>
      </c>
      <c r="J68" s="692" t="n">
        <f aca="false">I68</f>
        <v>46701</v>
      </c>
      <c r="K68" s="680"/>
      <c r="L68" s="680"/>
      <c r="Q68" s="699" t="n">
        <v>66</v>
      </c>
      <c r="R68" s="700" t="n">
        <f aca="false">R67+3</f>
        <v>302</v>
      </c>
      <c r="S68" s="700" t="n">
        <f aca="false">S67+3.1</f>
        <v>311.100000000001</v>
      </c>
      <c r="T68" s="701" t="n">
        <f aca="false">T67+3.3</f>
        <v>322.9</v>
      </c>
      <c r="U68" s="702"/>
      <c r="V68" s="700" t="n">
        <f aca="false">V67+4.4</f>
        <v>417.4</v>
      </c>
      <c r="W68" s="702"/>
      <c r="X68" s="703"/>
      <c r="Y68" s="703"/>
      <c r="Z68" s="704"/>
      <c r="AB68" s="699" t="n">
        <v>62</v>
      </c>
      <c r="AC68" s="700" t="n">
        <v>260.8</v>
      </c>
      <c r="AD68" s="700" t="n">
        <v>261.5</v>
      </c>
      <c r="AE68" s="701" t="n">
        <v>269.9</v>
      </c>
      <c r="AF68" s="700" t="n">
        <v>316.7</v>
      </c>
      <c r="AG68" s="700" t="n">
        <f aca="false">AG67+3.9</f>
        <v>350.1</v>
      </c>
      <c r="AH68" s="702"/>
      <c r="AI68" s="703"/>
      <c r="AJ68" s="703"/>
      <c r="AK68" s="704"/>
    </row>
    <row r="69" customFormat="false" ht="15" hidden="false" customHeight="false" outlineLevel="0" collapsed="false">
      <c r="A69" s="685" t="n">
        <v>1</v>
      </c>
      <c r="B69" s="686" t="str">
        <f aca="false">CONCATENATE(C69,D69,E69)</f>
        <v>Kinetic Air valve40PN-1.6</v>
      </c>
      <c r="C69" s="687" t="s">
        <v>1449</v>
      </c>
      <c r="D69" s="688" t="n">
        <v>40</v>
      </c>
      <c r="E69" s="689" t="s">
        <v>1353</v>
      </c>
      <c r="F69" s="690" t="s">
        <v>176</v>
      </c>
      <c r="G69" s="691" t="n">
        <v>6641</v>
      </c>
      <c r="H69" s="691" t="n">
        <v>8633</v>
      </c>
      <c r="I69" s="691" t="n">
        <v>8633</v>
      </c>
      <c r="J69" s="692" t="n">
        <f aca="false">I69</f>
        <v>8633</v>
      </c>
      <c r="K69" s="680"/>
      <c r="L69" s="680"/>
      <c r="Q69" s="699" t="n">
        <v>67</v>
      </c>
      <c r="R69" s="700" t="n">
        <f aca="false">R68+3</f>
        <v>305</v>
      </c>
      <c r="S69" s="700" t="n">
        <f aca="false">S68+3.1</f>
        <v>314.200000000001</v>
      </c>
      <c r="T69" s="701" t="n">
        <f aca="false">T68+3.3</f>
        <v>326.2</v>
      </c>
      <c r="U69" s="702"/>
      <c r="V69" s="700" t="n">
        <f aca="false">V68+4.4</f>
        <v>421.8</v>
      </c>
      <c r="W69" s="702"/>
      <c r="X69" s="703"/>
      <c r="Y69" s="703"/>
      <c r="Z69" s="704"/>
      <c r="AB69" s="699" t="n">
        <v>63</v>
      </c>
      <c r="AC69" s="700" t="n">
        <v>263.5</v>
      </c>
      <c r="AD69" s="700" t="n">
        <v>264.3</v>
      </c>
      <c r="AE69" s="701" t="n">
        <v>272.8</v>
      </c>
      <c r="AF69" s="700" t="n">
        <v>320.2</v>
      </c>
      <c r="AG69" s="700" t="n">
        <f aca="false">AG68+3.9</f>
        <v>354</v>
      </c>
      <c r="AH69" s="702"/>
      <c r="AI69" s="703"/>
      <c r="AJ69" s="703"/>
      <c r="AK69" s="704"/>
    </row>
    <row r="70" customFormat="false" ht="15" hidden="false" customHeight="false" outlineLevel="0" collapsed="false">
      <c r="A70" s="685" t="n">
        <v>2</v>
      </c>
      <c r="B70" s="686" t="str">
        <f aca="false">CONCATENATE(C70,D70,E70)</f>
        <v>Kinetic Air valve50PN-1.6</v>
      </c>
      <c r="C70" s="687" t="s">
        <v>1449</v>
      </c>
      <c r="D70" s="688" t="n">
        <v>50</v>
      </c>
      <c r="E70" s="689" t="s">
        <v>1353</v>
      </c>
      <c r="F70" s="690" t="s">
        <v>176</v>
      </c>
      <c r="G70" s="691" t="n">
        <v>7749</v>
      </c>
      <c r="H70" s="691" t="n">
        <v>10074</v>
      </c>
      <c r="I70" s="691" t="n">
        <v>10074</v>
      </c>
      <c r="J70" s="692" t="n">
        <f aca="false">I70</f>
        <v>10074</v>
      </c>
      <c r="K70" s="680"/>
      <c r="L70" s="680"/>
      <c r="Q70" s="699" t="n">
        <v>68</v>
      </c>
      <c r="R70" s="700" t="n">
        <f aca="false">R69+3</f>
        <v>308</v>
      </c>
      <c r="S70" s="700" t="n">
        <f aca="false">S69+3.1</f>
        <v>317.300000000001</v>
      </c>
      <c r="T70" s="701" t="n">
        <f aca="false">T69+3.3</f>
        <v>329.5</v>
      </c>
      <c r="U70" s="702"/>
      <c r="V70" s="700" t="n">
        <f aca="false">V69+4.4</f>
        <v>426.2</v>
      </c>
      <c r="W70" s="702"/>
      <c r="X70" s="703"/>
      <c r="Y70" s="703"/>
      <c r="Z70" s="704"/>
      <c r="AB70" s="699" t="n">
        <v>64</v>
      </c>
      <c r="AC70" s="700" t="n">
        <v>266.2</v>
      </c>
      <c r="AD70" s="700" t="n">
        <v>267.1</v>
      </c>
      <c r="AE70" s="701" t="n">
        <v>275.7</v>
      </c>
      <c r="AF70" s="700" t="n">
        <v>323.7</v>
      </c>
      <c r="AG70" s="700" t="n">
        <f aca="false">AG69+3.9</f>
        <v>357.9</v>
      </c>
      <c r="AH70" s="702"/>
      <c r="AI70" s="703"/>
      <c r="AJ70" s="703"/>
      <c r="AK70" s="704"/>
    </row>
    <row r="71" customFormat="false" ht="15" hidden="false" customHeight="false" outlineLevel="0" collapsed="false">
      <c r="A71" s="685" t="n">
        <v>3</v>
      </c>
      <c r="B71" s="686" t="str">
        <f aca="false">CONCATENATE(C71,D71,E71)</f>
        <v>Kinetic Air valve80PN-1.6</v>
      </c>
      <c r="C71" s="687" t="s">
        <v>1449</v>
      </c>
      <c r="D71" s="688" t="n">
        <v>80</v>
      </c>
      <c r="E71" s="689" t="s">
        <v>1353</v>
      </c>
      <c r="F71" s="690" t="s">
        <v>176</v>
      </c>
      <c r="G71" s="691" t="n">
        <v>10204</v>
      </c>
      <c r="H71" s="691" t="n">
        <v>13265</v>
      </c>
      <c r="I71" s="691" t="n">
        <v>13265</v>
      </c>
      <c r="J71" s="692" t="n">
        <f aca="false">I71</f>
        <v>13265</v>
      </c>
      <c r="K71" s="680"/>
      <c r="L71" s="680"/>
      <c r="Q71" s="699" t="n">
        <v>69</v>
      </c>
      <c r="R71" s="700" t="n">
        <f aca="false">R70+3</f>
        <v>311</v>
      </c>
      <c r="S71" s="700" t="n">
        <f aca="false">S70+3.1</f>
        <v>320.400000000001</v>
      </c>
      <c r="T71" s="701" t="n">
        <f aca="false">T70+3.3</f>
        <v>332.8</v>
      </c>
      <c r="U71" s="702"/>
      <c r="V71" s="700" t="n">
        <f aca="false">V70+4.4</f>
        <v>430.599999999999</v>
      </c>
      <c r="W71" s="702"/>
      <c r="X71" s="703"/>
      <c r="Y71" s="703"/>
      <c r="Z71" s="704"/>
      <c r="AB71" s="699" t="n">
        <v>65</v>
      </c>
      <c r="AC71" s="700" t="n">
        <v>268.9</v>
      </c>
      <c r="AD71" s="700" t="n">
        <v>269.9</v>
      </c>
      <c r="AE71" s="701" t="n">
        <v>278.6</v>
      </c>
      <c r="AF71" s="700" t="n">
        <v>327.2</v>
      </c>
      <c r="AG71" s="700" t="n">
        <f aca="false">AG70+3.9</f>
        <v>361.8</v>
      </c>
      <c r="AH71" s="702"/>
      <c r="AI71" s="703"/>
      <c r="AJ71" s="703"/>
      <c r="AK71" s="704"/>
    </row>
    <row r="72" customFormat="false" ht="15" hidden="false" customHeight="false" outlineLevel="0" collapsed="false">
      <c r="A72" s="685" t="n">
        <v>4</v>
      </c>
      <c r="B72" s="686" t="str">
        <f aca="false">CONCATENATE(C72,D72,E72)</f>
        <v>Kinetic Air valve100PN-1.6</v>
      </c>
      <c r="C72" s="687" t="s">
        <v>1449</v>
      </c>
      <c r="D72" s="688" t="n">
        <v>100</v>
      </c>
      <c r="E72" s="689" t="s">
        <v>1353</v>
      </c>
      <c r="F72" s="690" t="s">
        <v>176</v>
      </c>
      <c r="G72" s="691" t="n">
        <v>14068</v>
      </c>
      <c r="H72" s="691" t="n">
        <v>18288</v>
      </c>
      <c r="I72" s="691" t="n">
        <v>18288</v>
      </c>
      <c r="J72" s="692" t="n">
        <f aca="false">I72</f>
        <v>18288</v>
      </c>
      <c r="K72" s="680"/>
      <c r="L72" s="680"/>
      <c r="Q72" s="699" t="n">
        <v>70</v>
      </c>
      <c r="R72" s="700" t="n">
        <f aca="false">R71+3</f>
        <v>314</v>
      </c>
      <c r="S72" s="700" t="n">
        <f aca="false">S71+3.1</f>
        <v>323.500000000001</v>
      </c>
      <c r="T72" s="701" t="n">
        <f aca="false">T71+3.3</f>
        <v>336.1</v>
      </c>
      <c r="U72" s="702"/>
      <c r="V72" s="700" t="n">
        <f aca="false">V71+4.4</f>
        <v>434.999999999999</v>
      </c>
      <c r="W72" s="702"/>
      <c r="X72" s="703"/>
      <c r="Y72" s="703"/>
      <c r="Z72" s="704"/>
      <c r="AB72" s="699" t="n">
        <v>66</v>
      </c>
      <c r="AC72" s="700" t="n">
        <v>271.6</v>
      </c>
      <c r="AD72" s="700" t="n">
        <v>272.7</v>
      </c>
      <c r="AE72" s="701" t="n">
        <v>281.5</v>
      </c>
      <c r="AF72" s="700" t="n">
        <v>330.7</v>
      </c>
      <c r="AG72" s="700" t="n">
        <f aca="false">AG71+3.9</f>
        <v>365.7</v>
      </c>
      <c r="AH72" s="702"/>
      <c r="AI72" s="703"/>
      <c r="AJ72" s="703"/>
      <c r="AK72" s="704"/>
    </row>
    <row r="73" customFormat="false" ht="15" hidden="false" customHeight="false" outlineLevel="0" collapsed="false">
      <c r="A73" s="685" t="n">
        <v>5</v>
      </c>
      <c r="B73" s="686" t="str">
        <f aca="false">CONCATENATE(C73,D73,E73)</f>
        <v>Kinetic Air valve150PN-1.6</v>
      </c>
      <c r="C73" s="687" t="s">
        <v>1449</v>
      </c>
      <c r="D73" s="688" t="n">
        <v>150</v>
      </c>
      <c r="E73" s="689" t="s">
        <v>1353</v>
      </c>
      <c r="F73" s="690" t="s">
        <v>176</v>
      </c>
      <c r="G73" s="691" t="n">
        <v>27713</v>
      </c>
      <c r="H73" s="691" t="n">
        <v>36027</v>
      </c>
      <c r="I73" s="691" t="n">
        <v>36027</v>
      </c>
      <c r="J73" s="692" t="n">
        <f aca="false">I73</f>
        <v>36027</v>
      </c>
      <c r="K73" s="680"/>
      <c r="L73" s="680"/>
      <c r="Q73" s="699" t="n">
        <v>71</v>
      </c>
      <c r="R73" s="700" t="n">
        <f aca="false">R72+3</f>
        <v>317</v>
      </c>
      <c r="S73" s="700" t="n">
        <f aca="false">S72+3.1</f>
        <v>326.600000000001</v>
      </c>
      <c r="T73" s="701" t="n">
        <f aca="false">T72+3.3</f>
        <v>339.4</v>
      </c>
      <c r="U73" s="702"/>
      <c r="V73" s="700" t="n">
        <f aca="false">V72+4.4</f>
        <v>439.399999999999</v>
      </c>
      <c r="W73" s="702"/>
      <c r="X73" s="703"/>
      <c r="Y73" s="703"/>
      <c r="Z73" s="704"/>
      <c r="AB73" s="699" t="n">
        <v>67</v>
      </c>
      <c r="AC73" s="700" t="n">
        <v>274.3</v>
      </c>
      <c r="AD73" s="700" t="n">
        <v>275.5</v>
      </c>
      <c r="AE73" s="701" t="n">
        <v>284.4</v>
      </c>
      <c r="AF73" s="700" t="n">
        <v>334.2</v>
      </c>
      <c r="AG73" s="700" t="n">
        <f aca="false">AG72+3.9</f>
        <v>369.6</v>
      </c>
      <c r="AH73" s="702"/>
      <c r="AI73" s="703"/>
      <c r="AJ73" s="703"/>
      <c r="AK73" s="704"/>
    </row>
    <row r="74" customFormat="false" ht="15" hidden="false" customHeight="false" outlineLevel="0" collapsed="false">
      <c r="A74" s="685" t="n">
        <v>6</v>
      </c>
      <c r="B74" s="686" t="str">
        <f aca="false">CONCATENATE(C74,D74,E74)</f>
        <v>Kinetic Air valve200PN-1.6</v>
      </c>
      <c r="C74" s="687" t="s">
        <v>1449</v>
      </c>
      <c r="D74" s="688" t="n">
        <v>200</v>
      </c>
      <c r="E74" s="689" t="s">
        <v>1353</v>
      </c>
      <c r="F74" s="690" t="s">
        <v>176</v>
      </c>
      <c r="G74" s="691" t="n">
        <v>41315</v>
      </c>
      <c r="H74" s="691" t="n">
        <v>53710</v>
      </c>
      <c r="I74" s="691" t="n">
        <v>53710</v>
      </c>
      <c r="J74" s="692" t="n">
        <f aca="false">I74</f>
        <v>53710</v>
      </c>
      <c r="K74" s="680"/>
      <c r="L74" s="680"/>
      <c r="Q74" s="699" t="n">
        <v>72</v>
      </c>
      <c r="R74" s="700" t="n">
        <f aca="false">R73+3</f>
        <v>320</v>
      </c>
      <c r="S74" s="700" t="n">
        <f aca="false">S73+3.1</f>
        <v>329.700000000001</v>
      </c>
      <c r="T74" s="701" t="n">
        <f aca="false">T73+3.3</f>
        <v>342.7</v>
      </c>
      <c r="U74" s="702"/>
      <c r="V74" s="700" t="n">
        <f aca="false">V73+4.4</f>
        <v>443.799999999999</v>
      </c>
      <c r="W74" s="702"/>
      <c r="X74" s="703"/>
      <c r="Y74" s="703"/>
      <c r="Z74" s="704"/>
      <c r="AB74" s="699" t="n">
        <v>68</v>
      </c>
      <c r="AC74" s="700" t="n">
        <v>277</v>
      </c>
      <c r="AD74" s="700" t="n">
        <v>278.3</v>
      </c>
      <c r="AE74" s="701" t="n">
        <v>287.3</v>
      </c>
      <c r="AF74" s="700" t="n">
        <v>337.7</v>
      </c>
      <c r="AG74" s="700" t="n">
        <f aca="false">AG73+3.9</f>
        <v>373.5</v>
      </c>
      <c r="AH74" s="702"/>
      <c r="AI74" s="703"/>
      <c r="AJ74" s="703"/>
      <c r="AK74" s="704"/>
    </row>
    <row r="75" customFormat="false" ht="15" hidden="false" customHeight="false" outlineLevel="0" collapsed="false">
      <c r="A75" s="709" t="n">
        <v>1</v>
      </c>
      <c r="B75" s="686" t="str">
        <f aca="false">CONCATENATE(C75,D75,E75)</f>
        <v>Dismantling joint63</v>
      </c>
      <c r="C75" s="687" t="s">
        <v>1450</v>
      </c>
      <c r="D75" s="688" t="n">
        <v>63</v>
      </c>
      <c r="E75" s="689"/>
      <c r="F75" s="690" t="s">
        <v>176</v>
      </c>
      <c r="G75" s="710" t="n">
        <v>1082</v>
      </c>
      <c r="H75" s="710" t="n">
        <v>1082</v>
      </c>
      <c r="I75" s="710" t="n">
        <v>1082</v>
      </c>
      <c r="J75" s="711" t="n">
        <v>2723</v>
      </c>
      <c r="L75" s="680"/>
      <c r="Q75" s="699" t="n">
        <v>73</v>
      </c>
      <c r="R75" s="700" t="n">
        <f aca="false">R74+3</f>
        <v>323</v>
      </c>
      <c r="S75" s="700" t="n">
        <f aca="false">S74+3.1</f>
        <v>332.800000000001</v>
      </c>
      <c r="T75" s="701" t="n">
        <f aca="false">T74+3.3</f>
        <v>346</v>
      </c>
      <c r="U75" s="702"/>
      <c r="V75" s="700" t="n">
        <f aca="false">V74+4.4</f>
        <v>448.199999999999</v>
      </c>
      <c r="W75" s="702"/>
      <c r="X75" s="703"/>
      <c r="Y75" s="703"/>
      <c r="Z75" s="704"/>
      <c r="AB75" s="699" t="n">
        <v>69</v>
      </c>
      <c r="AC75" s="700" t="n">
        <v>279.7</v>
      </c>
      <c r="AD75" s="700" t="n">
        <v>281.1</v>
      </c>
      <c r="AE75" s="701" t="n">
        <v>290.2</v>
      </c>
      <c r="AF75" s="700" t="n">
        <v>341.2</v>
      </c>
      <c r="AG75" s="700" t="n">
        <f aca="false">AG74+3.9</f>
        <v>377.4</v>
      </c>
      <c r="AH75" s="702"/>
      <c r="AI75" s="703"/>
      <c r="AJ75" s="703"/>
      <c r="AK75" s="704"/>
    </row>
    <row r="76" customFormat="false" ht="15" hidden="false" customHeight="false" outlineLevel="0" collapsed="false">
      <c r="A76" s="685" t="n">
        <v>2</v>
      </c>
      <c r="B76" s="686" t="str">
        <f aca="false">CONCATENATE(C76,D76,E76)</f>
        <v>Dismantling joint75</v>
      </c>
      <c r="C76" s="687" t="s">
        <v>1450</v>
      </c>
      <c r="D76" s="688" t="n">
        <v>75</v>
      </c>
      <c r="E76" s="689"/>
      <c r="F76" s="690" t="s">
        <v>176</v>
      </c>
      <c r="G76" s="691" t="n">
        <v>1082</v>
      </c>
      <c r="H76" s="691" t="n">
        <v>1082</v>
      </c>
      <c r="I76" s="691" t="n">
        <v>1082</v>
      </c>
      <c r="J76" s="711" t="n">
        <v>2723</v>
      </c>
      <c r="L76" s="680"/>
      <c r="Q76" s="699" t="n">
        <v>74</v>
      </c>
      <c r="R76" s="700" t="n">
        <f aca="false">R75+3</f>
        <v>326</v>
      </c>
      <c r="S76" s="700" t="n">
        <f aca="false">S75+3.1</f>
        <v>335.900000000001</v>
      </c>
      <c r="T76" s="701" t="n">
        <f aca="false">T75+3.3</f>
        <v>349.3</v>
      </c>
      <c r="U76" s="702"/>
      <c r="V76" s="700" t="n">
        <f aca="false">V75+4.4</f>
        <v>452.599999999999</v>
      </c>
      <c r="W76" s="702"/>
      <c r="X76" s="703"/>
      <c r="Y76" s="703"/>
      <c r="Z76" s="704"/>
      <c r="AB76" s="699" t="n">
        <v>70</v>
      </c>
      <c r="AC76" s="700" t="n">
        <v>282.4</v>
      </c>
      <c r="AD76" s="700" t="n">
        <v>283.9</v>
      </c>
      <c r="AE76" s="701" t="n">
        <v>293.1</v>
      </c>
      <c r="AF76" s="700" t="n">
        <v>344.7</v>
      </c>
      <c r="AG76" s="700" t="n">
        <f aca="false">AG75+3.9</f>
        <v>381.3</v>
      </c>
      <c r="AH76" s="702"/>
      <c r="AI76" s="703"/>
      <c r="AJ76" s="703"/>
      <c r="AK76" s="704"/>
    </row>
    <row r="77" customFormat="false" ht="15" hidden="false" customHeight="false" outlineLevel="0" collapsed="false">
      <c r="A77" s="685" t="n">
        <v>3</v>
      </c>
      <c r="B77" s="686" t="str">
        <f aca="false">CONCATENATE(C77,D77,E77)</f>
        <v>Dismantling joint90</v>
      </c>
      <c r="C77" s="687" t="s">
        <v>1450</v>
      </c>
      <c r="D77" s="688" t="n">
        <v>90</v>
      </c>
      <c r="E77" s="689"/>
      <c r="F77" s="690" t="s">
        <v>176</v>
      </c>
      <c r="G77" s="691" t="n">
        <v>1082</v>
      </c>
      <c r="H77" s="691" t="n">
        <v>1082</v>
      </c>
      <c r="I77" s="691" t="n">
        <v>1082</v>
      </c>
      <c r="J77" s="711" t="n">
        <v>2981</v>
      </c>
      <c r="L77" s="680"/>
      <c r="Q77" s="699" t="n">
        <v>75</v>
      </c>
      <c r="R77" s="700" t="n">
        <f aca="false">R76+3</f>
        <v>329</v>
      </c>
      <c r="S77" s="700" t="n">
        <f aca="false">S76+3.1</f>
        <v>339.000000000001</v>
      </c>
      <c r="T77" s="701" t="n">
        <f aca="false">T76+3.3</f>
        <v>352.6</v>
      </c>
      <c r="U77" s="702"/>
      <c r="V77" s="700" t="n">
        <f aca="false">V76+4.4</f>
        <v>456.999999999999</v>
      </c>
      <c r="W77" s="702"/>
      <c r="X77" s="703"/>
      <c r="Y77" s="703"/>
      <c r="Z77" s="704"/>
      <c r="AB77" s="699" t="n">
        <v>71</v>
      </c>
      <c r="AC77" s="700" t="n">
        <v>285.1</v>
      </c>
      <c r="AD77" s="700" t="n">
        <v>286.7</v>
      </c>
      <c r="AE77" s="701" t="n">
        <v>296</v>
      </c>
      <c r="AF77" s="700" t="n">
        <v>348.2</v>
      </c>
      <c r="AG77" s="700" t="n">
        <f aca="false">AG76+3.9</f>
        <v>385.2</v>
      </c>
      <c r="AH77" s="702"/>
      <c r="AI77" s="703"/>
      <c r="AJ77" s="703"/>
      <c r="AK77" s="704"/>
    </row>
    <row r="78" customFormat="false" ht="15" hidden="false" customHeight="false" outlineLevel="0" collapsed="false">
      <c r="A78" s="685" t="n">
        <v>4</v>
      </c>
      <c r="B78" s="686" t="str">
        <f aca="false">CONCATENATE(C78,D78,E78)</f>
        <v>Dismantling joint110</v>
      </c>
      <c r="C78" s="687" t="s">
        <v>1450</v>
      </c>
      <c r="D78" s="688" t="n">
        <v>110</v>
      </c>
      <c r="E78" s="689"/>
      <c r="F78" s="690" t="s">
        <v>176</v>
      </c>
      <c r="G78" s="691" t="n">
        <v>1332</v>
      </c>
      <c r="H78" s="691" t="n">
        <v>1332</v>
      </c>
      <c r="I78" s="691" t="n">
        <v>1332</v>
      </c>
      <c r="J78" s="711" t="n">
        <v>3913</v>
      </c>
      <c r="L78" s="680"/>
      <c r="Q78" s="699" t="n">
        <v>76</v>
      </c>
      <c r="R78" s="700" t="n">
        <f aca="false">R77+3</f>
        <v>332</v>
      </c>
      <c r="S78" s="700" t="n">
        <f aca="false">S77+3.1</f>
        <v>342.100000000001</v>
      </c>
      <c r="T78" s="701" t="n">
        <f aca="false">T77+3.3</f>
        <v>355.9</v>
      </c>
      <c r="U78" s="702"/>
      <c r="V78" s="700" t="n">
        <f aca="false">V77+4.4</f>
        <v>461.399999999999</v>
      </c>
      <c r="W78" s="702"/>
      <c r="X78" s="703"/>
      <c r="Y78" s="703"/>
      <c r="Z78" s="704"/>
      <c r="AB78" s="699" t="n">
        <v>72</v>
      </c>
      <c r="AC78" s="700" t="n">
        <v>287.8</v>
      </c>
      <c r="AD78" s="700" t="n">
        <v>289.5</v>
      </c>
      <c r="AE78" s="701" t="n">
        <v>298.9</v>
      </c>
      <c r="AF78" s="700" t="n">
        <v>351.7</v>
      </c>
      <c r="AG78" s="700" t="n">
        <f aca="false">AG77+3.9</f>
        <v>389.099999999999</v>
      </c>
      <c r="AH78" s="702"/>
      <c r="AI78" s="703"/>
      <c r="AJ78" s="703"/>
      <c r="AK78" s="704"/>
    </row>
    <row r="79" customFormat="false" ht="15" hidden="false" customHeight="false" outlineLevel="0" collapsed="false">
      <c r="A79" s="685" t="n">
        <v>5</v>
      </c>
      <c r="B79" s="686" t="str">
        <f aca="false">CONCATENATE(C79,D79,E79)</f>
        <v>Dismantling joint125</v>
      </c>
      <c r="C79" s="687" t="s">
        <v>1450</v>
      </c>
      <c r="D79" s="688" t="n">
        <v>125</v>
      </c>
      <c r="E79" s="689"/>
      <c r="F79" s="690" t="s">
        <v>176</v>
      </c>
      <c r="G79" s="691" t="n">
        <v>1720</v>
      </c>
      <c r="H79" s="691" t="n">
        <v>1720</v>
      </c>
      <c r="I79" s="691" t="n">
        <v>1720</v>
      </c>
      <c r="J79" s="711" t="n">
        <v>5030</v>
      </c>
      <c r="L79" s="680"/>
      <c r="Q79" s="699" t="n">
        <v>77</v>
      </c>
      <c r="R79" s="700" t="n">
        <f aca="false">R78+3</f>
        <v>335</v>
      </c>
      <c r="S79" s="700" t="n">
        <f aca="false">S78+3.1</f>
        <v>345.200000000001</v>
      </c>
      <c r="T79" s="701" t="n">
        <f aca="false">T78+3.3</f>
        <v>359.2</v>
      </c>
      <c r="U79" s="702"/>
      <c r="V79" s="700" t="n">
        <f aca="false">V78+4.4</f>
        <v>465.799999999999</v>
      </c>
      <c r="W79" s="702"/>
      <c r="X79" s="703"/>
      <c r="Y79" s="703"/>
      <c r="Z79" s="704"/>
      <c r="AB79" s="699" t="n">
        <v>73</v>
      </c>
      <c r="AC79" s="700" t="n">
        <v>290.5</v>
      </c>
      <c r="AD79" s="700" t="n">
        <v>292.3</v>
      </c>
      <c r="AE79" s="701" t="n">
        <v>301.8</v>
      </c>
      <c r="AF79" s="700" t="n">
        <v>355.2</v>
      </c>
      <c r="AG79" s="700" t="n">
        <f aca="false">AG78+3.9</f>
        <v>392.999999999999</v>
      </c>
      <c r="AH79" s="702"/>
      <c r="AI79" s="703"/>
      <c r="AJ79" s="703"/>
      <c r="AK79" s="704"/>
    </row>
    <row r="80" customFormat="false" ht="15" hidden="false" customHeight="false" outlineLevel="0" collapsed="false">
      <c r="A80" s="685" t="n">
        <v>6</v>
      </c>
      <c r="B80" s="686" t="str">
        <f aca="false">CONCATENATE(C80,D80,E80)</f>
        <v>Dismantling joint140</v>
      </c>
      <c r="C80" s="687" t="s">
        <v>1450</v>
      </c>
      <c r="D80" s="688" t="n">
        <v>140</v>
      </c>
      <c r="E80" s="689"/>
      <c r="F80" s="690" t="s">
        <v>176</v>
      </c>
      <c r="G80" s="691" t="n">
        <v>2130</v>
      </c>
      <c r="H80" s="691" t="n">
        <v>2130</v>
      </c>
      <c r="I80" s="691" t="n">
        <v>2130</v>
      </c>
      <c r="J80" s="711" t="n">
        <v>5518</v>
      </c>
      <c r="L80" s="680"/>
      <c r="Q80" s="699" t="n">
        <v>78</v>
      </c>
      <c r="R80" s="700" t="n">
        <f aca="false">R79+3</f>
        <v>338</v>
      </c>
      <c r="S80" s="700" t="n">
        <f aca="false">S79+3.1</f>
        <v>348.300000000001</v>
      </c>
      <c r="T80" s="701" t="n">
        <f aca="false">T79+3.3</f>
        <v>362.5</v>
      </c>
      <c r="U80" s="702"/>
      <c r="V80" s="700" t="n">
        <f aca="false">V79+4.4</f>
        <v>470.199999999999</v>
      </c>
      <c r="W80" s="702"/>
      <c r="X80" s="703"/>
      <c r="Y80" s="703"/>
      <c r="Z80" s="704"/>
      <c r="AB80" s="699" t="n">
        <v>74</v>
      </c>
      <c r="AC80" s="700" t="n">
        <v>293.2</v>
      </c>
      <c r="AD80" s="700" t="n">
        <v>295.1</v>
      </c>
      <c r="AE80" s="701" t="n">
        <v>304.7</v>
      </c>
      <c r="AF80" s="700" t="n">
        <v>358.7</v>
      </c>
      <c r="AG80" s="700" t="n">
        <f aca="false">AG79+3.9</f>
        <v>396.899999999999</v>
      </c>
      <c r="AH80" s="702"/>
      <c r="AI80" s="703"/>
      <c r="AJ80" s="703"/>
      <c r="AK80" s="704"/>
    </row>
    <row r="81" customFormat="false" ht="15" hidden="false" customHeight="false" outlineLevel="0" collapsed="false">
      <c r="A81" s="685" t="n">
        <v>7</v>
      </c>
      <c r="B81" s="686" t="str">
        <f aca="false">CONCATENATE(C81,D81,E81)</f>
        <v>Dismantling joint160</v>
      </c>
      <c r="C81" s="687" t="s">
        <v>1450</v>
      </c>
      <c r="D81" s="688" t="n">
        <v>160</v>
      </c>
      <c r="E81" s="689"/>
      <c r="F81" s="690" t="s">
        <v>176</v>
      </c>
      <c r="G81" s="691" t="n">
        <v>2130</v>
      </c>
      <c r="H81" s="691" t="n">
        <v>2130</v>
      </c>
      <c r="I81" s="691" t="n">
        <v>2130</v>
      </c>
      <c r="J81" s="711" t="n">
        <v>5518</v>
      </c>
      <c r="L81" s="680"/>
      <c r="Q81" s="699" t="n">
        <v>79</v>
      </c>
      <c r="R81" s="700" t="n">
        <f aca="false">R80+3</f>
        <v>341</v>
      </c>
      <c r="S81" s="700" t="n">
        <f aca="false">S80+3.1</f>
        <v>351.400000000001</v>
      </c>
      <c r="T81" s="701" t="n">
        <f aca="false">T80+3.3</f>
        <v>365.8</v>
      </c>
      <c r="U81" s="702"/>
      <c r="V81" s="700" t="n">
        <f aca="false">V80+4.4</f>
        <v>474.599999999999</v>
      </c>
      <c r="W81" s="702"/>
      <c r="X81" s="703"/>
      <c r="Y81" s="703"/>
      <c r="Z81" s="704"/>
      <c r="AB81" s="699" t="n">
        <v>75</v>
      </c>
      <c r="AC81" s="700" t="n">
        <v>295.9</v>
      </c>
      <c r="AD81" s="700" t="n">
        <v>297.9</v>
      </c>
      <c r="AE81" s="701" t="n">
        <v>307.6</v>
      </c>
      <c r="AF81" s="700" t="n">
        <v>362.2</v>
      </c>
      <c r="AG81" s="700" t="n">
        <f aca="false">AG80+3.9</f>
        <v>400.799999999999</v>
      </c>
      <c r="AH81" s="702"/>
      <c r="AI81" s="703"/>
      <c r="AJ81" s="703"/>
      <c r="AK81" s="704"/>
    </row>
    <row r="82" customFormat="false" ht="15" hidden="false" customHeight="false" outlineLevel="0" collapsed="false">
      <c r="A82" s="685" t="n">
        <v>8</v>
      </c>
      <c r="B82" s="686" t="str">
        <f aca="false">CONCATENATE(C82,D82,E82)</f>
        <v>Dismantling joint180</v>
      </c>
      <c r="C82" s="687" t="s">
        <v>1450</v>
      </c>
      <c r="D82" s="688" t="n">
        <v>180</v>
      </c>
      <c r="E82" s="689"/>
      <c r="F82" s="690" t="s">
        <v>176</v>
      </c>
      <c r="G82" s="691" t="n">
        <v>2130</v>
      </c>
      <c r="H82" s="691" t="n">
        <v>2130</v>
      </c>
      <c r="I82" s="691" t="n">
        <v>2130</v>
      </c>
      <c r="J82" s="711" t="n">
        <v>5518</v>
      </c>
      <c r="L82" s="680"/>
      <c r="Q82" s="699" t="n">
        <v>80</v>
      </c>
      <c r="R82" s="700" t="n">
        <f aca="false">R81+3</f>
        <v>344</v>
      </c>
      <c r="S82" s="700" t="n">
        <f aca="false">S81+3.1</f>
        <v>354.500000000001</v>
      </c>
      <c r="T82" s="701" t="n">
        <f aca="false">T81+3.3</f>
        <v>369.1</v>
      </c>
      <c r="U82" s="702"/>
      <c r="V82" s="700" t="n">
        <f aca="false">V81+4.4</f>
        <v>478.999999999999</v>
      </c>
      <c r="W82" s="702"/>
      <c r="X82" s="703"/>
      <c r="Y82" s="703"/>
      <c r="Z82" s="704"/>
      <c r="AB82" s="699" t="n">
        <v>76</v>
      </c>
      <c r="AC82" s="700" t="n">
        <v>298.6</v>
      </c>
      <c r="AD82" s="700" t="n">
        <v>300.7</v>
      </c>
      <c r="AE82" s="701" t="n">
        <v>310.5</v>
      </c>
      <c r="AF82" s="700" t="n">
        <v>365.7</v>
      </c>
      <c r="AG82" s="700" t="n">
        <f aca="false">AG81+3.9</f>
        <v>404.699999999999</v>
      </c>
      <c r="AH82" s="702"/>
      <c r="AI82" s="703"/>
      <c r="AJ82" s="703"/>
      <c r="AK82" s="704"/>
    </row>
    <row r="83" customFormat="false" ht="15" hidden="false" customHeight="false" outlineLevel="0" collapsed="false">
      <c r="A83" s="685" t="n">
        <v>9</v>
      </c>
      <c r="B83" s="686" t="str">
        <f aca="false">CONCATENATE(C83,D83,E83)</f>
        <v>Dismantling joint200</v>
      </c>
      <c r="C83" s="687" t="s">
        <v>1450</v>
      </c>
      <c r="D83" s="688" t="n">
        <v>200</v>
      </c>
      <c r="E83" s="689"/>
      <c r="F83" s="690" t="s">
        <v>176</v>
      </c>
      <c r="G83" s="691" t="n">
        <v>3532</v>
      </c>
      <c r="H83" s="691" t="n">
        <v>3532</v>
      </c>
      <c r="I83" s="691" t="n">
        <v>3532</v>
      </c>
      <c r="J83" s="711" t="n">
        <v>7825</v>
      </c>
      <c r="L83" s="680"/>
      <c r="Q83" s="699" t="n">
        <v>81</v>
      </c>
      <c r="R83" s="700" t="n">
        <f aca="false">R82+2.9</f>
        <v>346.9</v>
      </c>
      <c r="S83" s="700" t="n">
        <f aca="false">S82+3</f>
        <v>357.500000000001</v>
      </c>
      <c r="T83" s="701" t="n">
        <f aca="false">T82+3.2</f>
        <v>372.3</v>
      </c>
      <c r="U83" s="702"/>
      <c r="V83" s="700" t="n">
        <f aca="false">V82+4.2</f>
        <v>483.199999999999</v>
      </c>
      <c r="W83" s="702"/>
      <c r="X83" s="703"/>
      <c r="Y83" s="703"/>
      <c r="Z83" s="704"/>
      <c r="AB83" s="699" t="n">
        <v>77</v>
      </c>
      <c r="AC83" s="700" t="n">
        <v>301.3</v>
      </c>
      <c r="AD83" s="700" t="n">
        <v>303.5</v>
      </c>
      <c r="AE83" s="701" t="n">
        <v>313.4</v>
      </c>
      <c r="AF83" s="700" t="n">
        <v>369.2</v>
      </c>
      <c r="AG83" s="700" t="n">
        <f aca="false">AG82+3.9</f>
        <v>408.599999999999</v>
      </c>
      <c r="AH83" s="702"/>
      <c r="AI83" s="703"/>
      <c r="AJ83" s="703"/>
      <c r="AK83" s="704"/>
    </row>
    <row r="84" customFormat="false" ht="15" hidden="false" customHeight="false" outlineLevel="0" collapsed="false">
      <c r="A84" s="685" t="n">
        <v>10</v>
      </c>
      <c r="B84" s="686" t="str">
        <f aca="false">CONCATENATE(C84,D84,E84)</f>
        <v>Dismantling joint225</v>
      </c>
      <c r="C84" s="687" t="s">
        <v>1450</v>
      </c>
      <c r="D84" s="688" t="n">
        <v>225</v>
      </c>
      <c r="E84" s="689"/>
      <c r="F84" s="690" t="s">
        <v>176</v>
      </c>
      <c r="G84" s="691" t="n">
        <v>3532</v>
      </c>
      <c r="H84" s="691" t="n">
        <v>3532</v>
      </c>
      <c r="I84" s="691" t="n">
        <v>3532</v>
      </c>
      <c r="J84" s="711" t="n">
        <v>7825</v>
      </c>
      <c r="L84" s="680"/>
      <c r="Q84" s="699" t="n">
        <v>82</v>
      </c>
      <c r="R84" s="700" t="n">
        <f aca="false">R83+2.9</f>
        <v>349.8</v>
      </c>
      <c r="S84" s="700" t="n">
        <f aca="false">S83+3</f>
        <v>360.500000000001</v>
      </c>
      <c r="T84" s="701" t="n">
        <f aca="false">T83+3.2</f>
        <v>375.5</v>
      </c>
      <c r="U84" s="702"/>
      <c r="V84" s="700" t="n">
        <f aca="false">V83+4.2</f>
        <v>487.399999999999</v>
      </c>
      <c r="W84" s="702"/>
      <c r="X84" s="703"/>
      <c r="Y84" s="703"/>
      <c r="Z84" s="704"/>
      <c r="AB84" s="699" t="n">
        <v>78</v>
      </c>
      <c r="AC84" s="700" t="n">
        <v>304</v>
      </c>
      <c r="AD84" s="700" t="n">
        <v>306.3</v>
      </c>
      <c r="AE84" s="701" t="n">
        <v>316.3</v>
      </c>
      <c r="AF84" s="700" t="n">
        <v>372.7</v>
      </c>
      <c r="AG84" s="700" t="n">
        <f aca="false">AG83+3.9</f>
        <v>412.499999999999</v>
      </c>
      <c r="AH84" s="702"/>
      <c r="AI84" s="703"/>
      <c r="AJ84" s="703"/>
      <c r="AK84" s="704"/>
    </row>
    <row r="85" customFormat="false" ht="15" hidden="false" customHeight="false" outlineLevel="0" collapsed="false">
      <c r="A85" s="685" t="n">
        <v>11</v>
      </c>
      <c r="B85" s="686" t="str">
        <f aca="false">CONCATENATE(C85,D85,E85)</f>
        <v>Dismantling joint250</v>
      </c>
      <c r="C85" s="687" t="s">
        <v>1450</v>
      </c>
      <c r="D85" s="688" t="n">
        <v>250</v>
      </c>
      <c r="E85" s="689"/>
      <c r="F85" s="690" t="s">
        <v>176</v>
      </c>
      <c r="G85" s="691" t="n">
        <v>4995</v>
      </c>
      <c r="H85" s="691" t="n">
        <v>4995</v>
      </c>
      <c r="I85" s="691" t="n">
        <v>4995</v>
      </c>
      <c r="J85" s="711" t="n">
        <v>9316</v>
      </c>
      <c r="L85" s="680"/>
      <c r="Q85" s="699" t="n">
        <v>83</v>
      </c>
      <c r="R85" s="700" t="n">
        <f aca="false">R84+2.9</f>
        <v>352.7</v>
      </c>
      <c r="S85" s="700" t="n">
        <f aca="false">S84+3</f>
        <v>363.500000000001</v>
      </c>
      <c r="T85" s="701" t="n">
        <f aca="false">T84+3.2</f>
        <v>378.7</v>
      </c>
      <c r="U85" s="702"/>
      <c r="V85" s="700" t="n">
        <f aca="false">V84+4.2</f>
        <v>491.599999999999</v>
      </c>
      <c r="W85" s="702"/>
      <c r="X85" s="703"/>
      <c r="Y85" s="703"/>
      <c r="Z85" s="704"/>
      <c r="AB85" s="699" t="n">
        <v>79</v>
      </c>
      <c r="AC85" s="700" t="n">
        <v>306.7</v>
      </c>
      <c r="AD85" s="700" t="n">
        <v>309.1</v>
      </c>
      <c r="AE85" s="701" t="n">
        <v>319.2</v>
      </c>
      <c r="AF85" s="700" t="n">
        <v>376.2</v>
      </c>
      <c r="AG85" s="700" t="n">
        <f aca="false">AG84+3.9</f>
        <v>416.399999999999</v>
      </c>
      <c r="AH85" s="702"/>
      <c r="AI85" s="703"/>
      <c r="AJ85" s="703"/>
      <c r="AK85" s="704"/>
    </row>
    <row r="86" customFormat="false" ht="15" hidden="false" customHeight="false" outlineLevel="0" collapsed="false">
      <c r="A86" s="685" t="n">
        <v>12</v>
      </c>
      <c r="B86" s="686" t="str">
        <f aca="false">CONCATENATE(C86,D86,E86)</f>
        <v>Dismantling joint280</v>
      </c>
      <c r="C86" s="687" t="s">
        <v>1450</v>
      </c>
      <c r="D86" s="688" t="n">
        <v>280</v>
      </c>
      <c r="E86" s="689"/>
      <c r="F86" s="690" t="s">
        <v>176</v>
      </c>
      <c r="G86" s="691" t="n">
        <v>4995</v>
      </c>
      <c r="H86" s="691" t="n">
        <v>4995</v>
      </c>
      <c r="I86" s="691" t="n">
        <v>4995</v>
      </c>
      <c r="J86" s="711" t="n">
        <v>9316</v>
      </c>
      <c r="L86" s="680"/>
      <c r="Q86" s="699" t="n">
        <v>84</v>
      </c>
      <c r="R86" s="700" t="n">
        <f aca="false">R85+2.9</f>
        <v>355.6</v>
      </c>
      <c r="S86" s="700" t="n">
        <f aca="false">S85+3</f>
        <v>366.500000000001</v>
      </c>
      <c r="T86" s="701" t="n">
        <f aca="false">T85+3.2</f>
        <v>381.9</v>
      </c>
      <c r="U86" s="702"/>
      <c r="V86" s="700" t="n">
        <f aca="false">V85+4.2</f>
        <v>495.799999999999</v>
      </c>
      <c r="W86" s="702"/>
      <c r="X86" s="703"/>
      <c r="Y86" s="703"/>
      <c r="Z86" s="704"/>
      <c r="AB86" s="699" t="n">
        <v>80</v>
      </c>
      <c r="AC86" s="700" t="n">
        <v>309.4</v>
      </c>
      <c r="AD86" s="700" t="n">
        <v>311.8</v>
      </c>
      <c r="AE86" s="701" t="n">
        <v>322.1</v>
      </c>
      <c r="AF86" s="700" t="n">
        <v>379.7</v>
      </c>
      <c r="AG86" s="700" t="n">
        <f aca="false">AG85+3.9</f>
        <v>420.299999999999</v>
      </c>
      <c r="AH86" s="702"/>
      <c r="AI86" s="703"/>
      <c r="AJ86" s="703"/>
      <c r="AK86" s="704"/>
    </row>
    <row r="87" customFormat="false" ht="15" hidden="false" customHeight="false" outlineLevel="0" collapsed="false">
      <c r="A87" s="685" t="n">
        <v>13</v>
      </c>
      <c r="B87" s="686" t="str">
        <f aca="false">CONCATENATE(C87,D87,E87)</f>
        <v>Dismantling joint315</v>
      </c>
      <c r="C87" s="687" t="s">
        <v>1450</v>
      </c>
      <c r="D87" s="688" t="n">
        <v>315</v>
      </c>
      <c r="E87" s="689"/>
      <c r="F87" s="690" t="s">
        <v>176</v>
      </c>
      <c r="G87" s="691" t="n">
        <v>6348</v>
      </c>
      <c r="H87" s="691" t="n">
        <v>6348</v>
      </c>
      <c r="I87" s="691" t="n">
        <v>6348</v>
      </c>
      <c r="J87" s="711" t="n">
        <v>14906</v>
      </c>
      <c r="L87" s="680"/>
      <c r="Q87" s="699" t="n">
        <v>85</v>
      </c>
      <c r="R87" s="700" t="n">
        <f aca="false">R86+2.9</f>
        <v>358.5</v>
      </c>
      <c r="S87" s="700" t="n">
        <f aca="false">S86+3</f>
        <v>369.500000000001</v>
      </c>
      <c r="T87" s="701" t="n">
        <f aca="false">T86+3.2</f>
        <v>385.1</v>
      </c>
      <c r="U87" s="702"/>
      <c r="V87" s="700" t="n">
        <f aca="false">V86+4.2</f>
        <v>499.999999999999</v>
      </c>
      <c r="W87" s="702"/>
      <c r="X87" s="703"/>
      <c r="Y87" s="703"/>
      <c r="Z87" s="704"/>
      <c r="AB87" s="699" t="n">
        <v>81</v>
      </c>
      <c r="AC87" s="700" t="n">
        <v>312</v>
      </c>
      <c r="AD87" s="700" t="n">
        <v>314.5</v>
      </c>
      <c r="AE87" s="701" t="n">
        <v>324.9</v>
      </c>
      <c r="AF87" s="700" t="n">
        <v>383</v>
      </c>
      <c r="AG87" s="700" t="n">
        <f aca="false">AG86+3.6</f>
        <v>423.899999999999</v>
      </c>
      <c r="AH87" s="702"/>
      <c r="AI87" s="703"/>
      <c r="AJ87" s="703"/>
      <c r="AK87" s="704"/>
    </row>
    <row r="88" customFormat="false" ht="15" hidden="false" customHeight="false" outlineLevel="0" collapsed="false">
      <c r="A88" s="685" t="n">
        <v>14</v>
      </c>
      <c r="B88" s="686" t="str">
        <f aca="false">CONCATENATE(C88,D88,E88)</f>
        <v>Dismantling joint350</v>
      </c>
      <c r="C88" s="687" t="s">
        <v>1450</v>
      </c>
      <c r="D88" s="688" t="n">
        <v>350</v>
      </c>
      <c r="E88" s="689"/>
      <c r="F88" s="690" t="s">
        <v>176</v>
      </c>
      <c r="G88" s="691" t="n">
        <v>7703</v>
      </c>
      <c r="H88" s="691" t="n">
        <v>7703</v>
      </c>
      <c r="I88" s="691" t="n">
        <v>7703</v>
      </c>
      <c r="J88" s="711" t="n">
        <v>35354</v>
      </c>
      <c r="L88" s="680"/>
      <c r="Q88" s="699" t="n">
        <v>86</v>
      </c>
      <c r="R88" s="700" t="n">
        <f aca="false">R87+2.9</f>
        <v>361.4</v>
      </c>
      <c r="S88" s="700" t="n">
        <f aca="false">S87+3</f>
        <v>372.500000000001</v>
      </c>
      <c r="T88" s="701" t="n">
        <f aca="false">T87+3.2</f>
        <v>388.3</v>
      </c>
      <c r="U88" s="702"/>
      <c r="V88" s="700" t="n">
        <f aca="false">V87+4.2</f>
        <v>504.199999999999</v>
      </c>
      <c r="W88" s="702"/>
      <c r="X88" s="703"/>
      <c r="Y88" s="703"/>
      <c r="Z88" s="704"/>
      <c r="AB88" s="699" t="n">
        <v>82</v>
      </c>
      <c r="AC88" s="700" t="n">
        <v>314.6</v>
      </c>
      <c r="AD88" s="700" t="n">
        <v>317.2</v>
      </c>
      <c r="AE88" s="701" t="n">
        <v>327.7</v>
      </c>
      <c r="AF88" s="700" t="n">
        <v>386.3</v>
      </c>
      <c r="AG88" s="700" t="n">
        <f aca="false">AG87+3.6</f>
        <v>427.499999999999</v>
      </c>
      <c r="AH88" s="702"/>
      <c r="AI88" s="703"/>
      <c r="AJ88" s="703"/>
      <c r="AK88" s="704"/>
    </row>
    <row r="89" customFormat="false" ht="15" hidden="false" customHeight="false" outlineLevel="0" collapsed="false">
      <c r="A89" s="685" t="n">
        <v>15</v>
      </c>
      <c r="B89" s="686" t="str">
        <f aca="false">CONCATENATE(C89,D89,E89)</f>
        <v>Dismantling joint400</v>
      </c>
      <c r="C89" s="687" t="s">
        <v>1450</v>
      </c>
      <c r="D89" s="688" t="n">
        <v>400</v>
      </c>
      <c r="E89" s="689"/>
      <c r="F89" s="690" t="s">
        <v>176</v>
      </c>
      <c r="G89" s="691" t="n">
        <v>9705</v>
      </c>
      <c r="H89" s="691" t="n">
        <v>9705</v>
      </c>
      <c r="I89" s="691" t="n">
        <v>9705</v>
      </c>
      <c r="J89" s="711" t="n">
        <v>40513</v>
      </c>
      <c r="L89" s="680"/>
      <c r="Q89" s="699" t="n">
        <v>87</v>
      </c>
      <c r="R89" s="700" t="n">
        <f aca="false">R88+2.9</f>
        <v>364.3</v>
      </c>
      <c r="S89" s="700" t="n">
        <f aca="false">S88+3</f>
        <v>375.500000000001</v>
      </c>
      <c r="T89" s="701" t="n">
        <f aca="false">T88+3.2</f>
        <v>391.5</v>
      </c>
      <c r="U89" s="702"/>
      <c r="V89" s="700" t="n">
        <f aca="false">V88+4.2</f>
        <v>508.399999999999</v>
      </c>
      <c r="W89" s="702"/>
      <c r="X89" s="703"/>
      <c r="Y89" s="703"/>
      <c r="Z89" s="704"/>
      <c r="AB89" s="699" t="n">
        <v>83</v>
      </c>
      <c r="AC89" s="700" t="n">
        <v>317.2</v>
      </c>
      <c r="AD89" s="700" t="n">
        <v>319.9</v>
      </c>
      <c r="AE89" s="701" t="n">
        <v>330.5</v>
      </c>
      <c r="AF89" s="700" t="n">
        <v>389.6</v>
      </c>
      <c r="AG89" s="700" t="n">
        <f aca="false">AG88+3.6</f>
        <v>431.099999999999</v>
      </c>
      <c r="AH89" s="702"/>
      <c r="AI89" s="703"/>
      <c r="AJ89" s="703"/>
      <c r="AK89" s="704"/>
    </row>
    <row r="90" customFormat="false" ht="15" hidden="false" customHeight="false" outlineLevel="0" collapsed="false">
      <c r="A90" s="685" t="n">
        <v>16</v>
      </c>
      <c r="B90" s="686" t="str">
        <f aca="false">CONCATENATE(C90,D90,E90)</f>
        <v>Dismantling joint450</v>
      </c>
      <c r="C90" s="687" t="s">
        <v>1450</v>
      </c>
      <c r="D90" s="688" t="n">
        <v>450</v>
      </c>
      <c r="E90" s="689"/>
      <c r="F90" s="690" t="s">
        <v>176</v>
      </c>
      <c r="G90" s="691" t="n">
        <v>11532</v>
      </c>
      <c r="H90" s="691" t="n">
        <v>11532</v>
      </c>
      <c r="I90" s="691" t="n">
        <v>11532</v>
      </c>
      <c r="J90" s="711" t="n">
        <v>43953</v>
      </c>
      <c r="L90" s="680"/>
      <c r="Q90" s="699" t="n">
        <v>88</v>
      </c>
      <c r="R90" s="700" t="n">
        <f aca="false">R89+2.9</f>
        <v>367.2</v>
      </c>
      <c r="S90" s="700" t="n">
        <f aca="false">S89+3</f>
        <v>378.500000000001</v>
      </c>
      <c r="T90" s="701" t="n">
        <f aca="false">T89+3.2</f>
        <v>394.7</v>
      </c>
      <c r="U90" s="702"/>
      <c r="V90" s="700" t="n">
        <f aca="false">V89+4.2</f>
        <v>512.599999999999</v>
      </c>
      <c r="W90" s="702"/>
      <c r="X90" s="703"/>
      <c r="Y90" s="703"/>
      <c r="Z90" s="704"/>
      <c r="AB90" s="699" t="n">
        <v>84</v>
      </c>
      <c r="AC90" s="700" t="n">
        <v>319.8</v>
      </c>
      <c r="AD90" s="700" t="n">
        <v>322.6</v>
      </c>
      <c r="AE90" s="701" t="n">
        <v>333.3</v>
      </c>
      <c r="AF90" s="700" t="n">
        <v>392.9</v>
      </c>
      <c r="AG90" s="700" t="n">
        <f aca="false">AG89+3.6</f>
        <v>434.699999999999</v>
      </c>
      <c r="AH90" s="702"/>
      <c r="AI90" s="703"/>
      <c r="AJ90" s="703"/>
      <c r="AK90" s="704"/>
    </row>
    <row r="91" customFormat="false" ht="15" hidden="false" customHeight="false" outlineLevel="0" collapsed="false">
      <c r="A91" s="685" t="n">
        <v>17</v>
      </c>
      <c r="B91" s="686" t="str">
        <f aca="false">CONCATENATE(C91,D91,E91)</f>
        <v>Dismantling joint500</v>
      </c>
      <c r="C91" s="687" t="s">
        <v>1450</v>
      </c>
      <c r="D91" s="688" t="n">
        <v>500</v>
      </c>
      <c r="E91" s="689"/>
      <c r="F91" s="690" t="s">
        <v>176</v>
      </c>
      <c r="G91" s="691" t="n">
        <v>13535</v>
      </c>
      <c r="H91" s="691" t="n">
        <v>13535</v>
      </c>
      <c r="I91" s="691" t="n">
        <v>13535</v>
      </c>
      <c r="J91" s="711" t="n">
        <v>52606</v>
      </c>
      <c r="L91" s="680"/>
      <c r="Q91" s="699" t="n">
        <v>89</v>
      </c>
      <c r="R91" s="700" t="n">
        <f aca="false">R90+2.9</f>
        <v>370.1</v>
      </c>
      <c r="S91" s="700" t="n">
        <f aca="false">S90+3</f>
        <v>381.500000000001</v>
      </c>
      <c r="T91" s="701" t="n">
        <f aca="false">T90+3.2</f>
        <v>397.9</v>
      </c>
      <c r="U91" s="702"/>
      <c r="V91" s="700" t="n">
        <f aca="false">V90+4.2</f>
        <v>516.799999999999</v>
      </c>
      <c r="W91" s="702"/>
      <c r="X91" s="703"/>
      <c r="Y91" s="703"/>
      <c r="Z91" s="704"/>
      <c r="AB91" s="699" t="n">
        <v>85</v>
      </c>
      <c r="AC91" s="700" t="n">
        <v>322.4</v>
      </c>
      <c r="AD91" s="700" t="n">
        <v>325.3</v>
      </c>
      <c r="AE91" s="701" t="n">
        <v>336.1</v>
      </c>
      <c r="AF91" s="700" t="n">
        <v>396.2</v>
      </c>
      <c r="AG91" s="700" t="n">
        <f aca="false">AG90+3.6</f>
        <v>438.299999999999</v>
      </c>
      <c r="AH91" s="702"/>
      <c r="AI91" s="703"/>
      <c r="AJ91" s="703"/>
      <c r="AK91" s="704"/>
    </row>
    <row r="92" customFormat="false" ht="15" hidden="false" customHeight="false" outlineLevel="0" collapsed="false">
      <c r="A92" s="685" t="n">
        <v>18</v>
      </c>
      <c r="B92" s="686" t="str">
        <f aca="false">CONCATENATE(C92,D92,E92)</f>
        <v>Dismantling joint600</v>
      </c>
      <c r="C92" s="687" t="s">
        <v>1450</v>
      </c>
      <c r="D92" s="688" t="n">
        <v>600</v>
      </c>
      <c r="E92" s="689"/>
      <c r="F92" s="690" t="s">
        <v>176</v>
      </c>
      <c r="G92" s="691" t="n">
        <v>20508</v>
      </c>
      <c r="H92" s="691" t="n">
        <v>20508</v>
      </c>
      <c r="I92" s="691" t="n">
        <v>20508</v>
      </c>
      <c r="J92" s="711" t="n">
        <v>61214</v>
      </c>
      <c r="L92" s="680"/>
      <c r="Q92" s="699" t="n">
        <v>90</v>
      </c>
      <c r="R92" s="700" t="n">
        <f aca="false">R91+2.9</f>
        <v>373</v>
      </c>
      <c r="S92" s="700" t="n">
        <f aca="false">S91+3</f>
        <v>384.500000000001</v>
      </c>
      <c r="T92" s="701" t="n">
        <f aca="false">T91+3.2</f>
        <v>401.1</v>
      </c>
      <c r="U92" s="702"/>
      <c r="V92" s="700" t="n">
        <f aca="false">V91+4.2</f>
        <v>520.999999999999</v>
      </c>
      <c r="W92" s="702"/>
      <c r="X92" s="703"/>
      <c r="Y92" s="703"/>
      <c r="Z92" s="704"/>
      <c r="AB92" s="699" t="n">
        <v>86</v>
      </c>
      <c r="AC92" s="700" t="n">
        <v>325</v>
      </c>
      <c r="AD92" s="700" t="n">
        <v>328</v>
      </c>
      <c r="AE92" s="701" t="n">
        <v>338.9</v>
      </c>
      <c r="AF92" s="700" t="n">
        <v>399.5</v>
      </c>
      <c r="AG92" s="700" t="n">
        <f aca="false">AG91+3.6</f>
        <v>441.899999999999</v>
      </c>
      <c r="AH92" s="702"/>
      <c r="AI92" s="703"/>
      <c r="AJ92" s="703"/>
      <c r="AK92" s="704"/>
    </row>
    <row r="93" customFormat="false" ht="15" hidden="false" customHeight="false" outlineLevel="0" collapsed="false">
      <c r="A93" s="685" t="n">
        <v>19</v>
      </c>
      <c r="B93" s="686" t="str">
        <f aca="false">CONCATENATE(C93,D93,E93)</f>
        <v>Dismantling joint700</v>
      </c>
      <c r="C93" s="687" t="s">
        <v>1450</v>
      </c>
      <c r="D93" s="688" t="n">
        <v>700</v>
      </c>
      <c r="E93" s="689"/>
      <c r="F93" s="690" t="s">
        <v>176</v>
      </c>
      <c r="G93" s="691" t="n">
        <v>26643</v>
      </c>
      <c r="H93" s="691" t="n">
        <v>26643</v>
      </c>
      <c r="I93" s="691" t="n">
        <v>26643</v>
      </c>
      <c r="J93" s="711" t="n">
        <v>68101</v>
      </c>
      <c r="L93" s="680"/>
      <c r="Q93" s="699" t="n">
        <v>91</v>
      </c>
      <c r="R93" s="700" t="n">
        <f aca="false">R92+2.9</f>
        <v>375.9</v>
      </c>
      <c r="S93" s="700" t="n">
        <f aca="false">S92+3</f>
        <v>387.500000000001</v>
      </c>
      <c r="T93" s="701" t="n">
        <f aca="false">T92+3.2</f>
        <v>404.3</v>
      </c>
      <c r="U93" s="702"/>
      <c r="V93" s="700" t="n">
        <f aca="false">V92+4.2</f>
        <v>525.199999999999</v>
      </c>
      <c r="W93" s="702"/>
      <c r="X93" s="703"/>
      <c r="Y93" s="703"/>
      <c r="Z93" s="704"/>
      <c r="AB93" s="699" t="n">
        <v>87</v>
      </c>
      <c r="AC93" s="700" t="n">
        <v>327.6</v>
      </c>
      <c r="AD93" s="700" t="n">
        <v>330.7</v>
      </c>
      <c r="AE93" s="701" t="n">
        <v>341.7</v>
      </c>
      <c r="AF93" s="700" t="n">
        <v>402.8</v>
      </c>
      <c r="AG93" s="700" t="n">
        <f aca="false">AG92+3.6</f>
        <v>445.499999999999</v>
      </c>
      <c r="AH93" s="702"/>
      <c r="AI93" s="703"/>
      <c r="AJ93" s="703"/>
      <c r="AK93" s="704"/>
    </row>
    <row r="94" customFormat="false" ht="15" hidden="false" customHeight="false" outlineLevel="0" collapsed="false">
      <c r="A94" s="685" t="n">
        <v>20</v>
      </c>
      <c r="B94" s="686" t="str">
        <f aca="false">CONCATENATE(C94,D94,E94)</f>
        <v>Dismantling joint800</v>
      </c>
      <c r="C94" s="687" t="s">
        <v>1450</v>
      </c>
      <c r="D94" s="688" t="n">
        <v>800</v>
      </c>
      <c r="E94" s="689"/>
      <c r="F94" s="690" t="s">
        <v>176</v>
      </c>
      <c r="G94" s="691" t="n">
        <v>32414</v>
      </c>
      <c r="H94" s="691" t="n">
        <v>32414</v>
      </c>
      <c r="I94" s="691" t="n">
        <v>32414</v>
      </c>
      <c r="J94" s="711" t="n">
        <v>83596</v>
      </c>
      <c r="L94" s="680"/>
      <c r="Q94" s="699" t="n">
        <v>92</v>
      </c>
      <c r="R94" s="700" t="n">
        <f aca="false">R93+2.9</f>
        <v>378.8</v>
      </c>
      <c r="S94" s="700" t="n">
        <f aca="false">S93+3</f>
        <v>390.500000000001</v>
      </c>
      <c r="T94" s="701" t="n">
        <f aca="false">T93+3.2</f>
        <v>407.5</v>
      </c>
      <c r="U94" s="702"/>
      <c r="V94" s="700" t="n">
        <f aca="false">V93+4.2</f>
        <v>529.399999999999</v>
      </c>
      <c r="W94" s="702"/>
      <c r="X94" s="703"/>
      <c r="Y94" s="703"/>
      <c r="Z94" s="704"/>
      <c r="AB94" s="699" t="n">
        <v>88</v>
      </c>
      <c r="AC94" s="700" t="n">
        <v>330.2</v>
      </c>
      <c r="AD94" s="700" t="n">
        <v>333.4</v>
      </c>
      <c r="AE94" s="701" t="n">
        <v>344.5</v>
      </c>
      <c r="AF94" s="700" t="n">
        <v>406.1</v>
      </c>
      <c r="AG94" s="700" t="n">
        <f aca="false">AG93+3.6</f>
        <v>449.099999999999</v>
      </c>
      <c r="AH94" s="702"/>
      <c r="AI94" s="703"/>
      <c r="AJ94" s="703"/>
      <c r="AK94" s="704"/>
    </row>
    <row r="95" customFormat="false" ht="15" hidden="false" customHeight="false" outlineLevel="0" collapsed="false">
      <c r="A95" s="685"/>
      <c r="B95" s="686"/>
      <c r="C95" s="687"/>
      <c r="D95" s="688"/>
      <c r="E95" s="689" t="s">
        <v>1451</v>
      </c>
      <c r="F95" s="690"/>
      <c r="G95" s="691"/>
      <c r="H95" s="691"/>
      <c r="I95" s="691"/>
      <c r="J95" s="692"/>
      <c r="K95" s="680"/>
      <c r="L95" s="680"/>
      <c r="Q95" s="699" t="n">
        <v>93</v>
      </c>
      <c r="R95" s="700" t="n">
        <f aca="false">R94+2.9</f>
        <v>381.7</v>
      </c>
      <c r="S95" s="700" t="n">
        <f aca="false">S94+3</f>
        <v>393.500000000001</v>
      </c>
      <c r="T95" s="701" t="n">
        <f aca="false">T94+3.2</f>
        <v>410.7</v>
      </c>
      <c r="U95" s="702"/>
      <c r="V95" s="700" t="n">
        <f aca="false">V94+4.2</f>
        <v>533.599999999999</v>
      </c>
      <c r="W95" s="702"/>
      <c r="X95" s="703"/>
      <c r="Y95" s="703"/>
      <c r="Z95" s="704"/>
      <c r="AB95" s="699" t="n">
        <v>89</v>
      </c>
      <c r="AC95" s="700" t="n">
        <v>332.8</v>
      </c>
      <c r="AD95" s="700" t="n">
        <v>336.1</v>
      </c>
      <c r="AE95" s="701" t="n">
        <v>347.3</v>
      </c>
      <c r="AF95" s="700" t="n">
        <v>409.4</v>
      </c>
      <c r="AG95" s="700" t="n">
        <f aca="false">AG94+3.6</f>
        <v>452.7</v>
      </c>
      <c r="AH95" s="702"/>
      <c r="AI95" s="703"/>
      <c r="AJ95" s="703"/>
      <c r="AK95" s="704"/>
    </row>
    <row r="96" customFormat="false" ht="13.5" hidden="false" customHeight="false" outlineLevel="0" collapsed="false">
      <c r="A96" s="685" t="n">
        <v>1</v>
      </c>
      <c r="B96" s="686" t="str">
        <f aca="false">CONCATENATE(C96,D96,E96)</f>
        <v>CI pipes and Specials</v>
      </c>
      <c r="C96" s="687"/>
      <c r="D96" s="712" t="s">
        <v>1452</v>
      </c>
      <c r="E96" s="689"/>
      <c r="F96" s="713" t="s">
        <v>143</v>
      </c>
      <c r="G96" s="691" t="n">
        <v>33.25</v>
      </c>
      <c r="H96" s="691" t="n">
        <v>52.9</v>
      </c>
      <c r="I96" s="691" t="n">
        <v>52.9</v>
      </c>
      <c r="J96" s="692" t="n">
        <v>40.7</v>
      </c>
      <c r="K96" s="680"/>
      <c r="L96" s="680"/>
      <c r="Q96" s="699" t="n">
        <v>94</v>
      </c>
      <c r="R96" s="700" t="n">
        <f aca="false">R95+2.9</f>
        <v>384.6</v>
      </c>
      <c r="S96" s="700" t="n">
        <f aca="false">S95+3</f>
        <v>396.500000000001</v>
      </c>
      <c r="T96" s="701" t="n">
        <f aca="false">T95+3.2</f>
        <v>413.9</v>
      </c>
      <c r="U96" s="702"/>
      <c r="V96" s="700" t="n">
        <f aca="false">V95+4.2</f>
        <v>537.799999999999</v>
      </c>
      <c r="W96" s="702"/>
      <c r="X96" s="703"/>
      <c r="Y96" s="703"/>
      <c r="Z96" s="704"/>
      <c r="AB96" s="699" t="n">
        <v>90</v>
      </c>
      <c r="AC96" s="700" t="n">
        <v>335.4</v>
      </c>
      <c r="AD96" s="700" t="n">
        <v>338.8</v>
      </c>
      <c r="AE96" s="701" t="n">
        <v>350.1</v>
      </c>
      <c r="AF96" s="700" t="n">
        <v>412.7</v>
      </c>
      <c r="AG96" s="700" t="n">
        <f aca="false">AG95+3.6</f>
        <v>456.3</v>
      </c>
      <c r="AH96" s="702"/>
      <c r="AI96" s="703"/>
      <c r="AJ96" s="703"/>
      <c r="AK96" s="704"/>
    </row>
    <row r="97" customFormat="false" ht="13.5" hidden="false" customHeight="false" outlineLevel="0" collapsed="false">
      <c r="A97" s="685"/>
      <c r="B97" s="686" t="str">
        <f aca="false">CONCATENATE(C97,D97,E97)</f>
        <v>Pigiron</v>
      </c>
      <c r="C97" s="687"/>
      <c r="D97" s="687" t="s">
        <v>1453</v>
      </c>
      <c r="E97" s="689"/>
      <c r="F97" s="690" t="s">
        <v>1454</v>
      </c>
      <c r="G97" s="691" t="n">
        <v>20000</v>
      </c>
      <c r="H97" s="691" t="n">
        <v>27000</v>
      </c>
      <c r="I97" s="691" t="n">
        <v>27000</v>
      </c>
      <c r="J97" s="692" t="n">
        <v>19000</v>
      </c>
      <c r="K97" s="680"/>
      <c r="L97" s="680"/>
      <c r="Q97" s="699" t="n">
        <v>95</v>
      </c>
      <c r="R97" s="700" t="n">
        <f aca="false">R96+2.9</f>
        <v>387.5</v>
      </c>
      <c r="S97" s="700" t="n">
        <f aca="false">S96+3</f>
        <v>399.500000000001</v>
      </c>
      <c r="T97" s="701" t="n">
        <f aca="false">T96+3.2</f>
        <v>417.1</v>
      </c>
      <c r="U97" s="702"/>
      <c r="V97" s="700" t="n">
        <f aca="false">V96+4.2</f>
        <v>541.999999999999</v>
      </c>
      <c r="W97" s="702"/>
      <c r="X97" s="703"/>
      <c r="Y97" s="703"/>
      <c r="Z97" s="704"/>
      <c r="AB97" s="699" t="n">
        <v>91</v>
      </c>
      <c r="AC97" s="700" t="n">
        <v>338</v>
      </c>
      <c r="AD97" s="700" t="n">
        <v>341.5</v>
      </c>
      <c r="AE97" s="701" t="n">
        <v>352.9</v>
      </c>
      <c r="AF97" s="700" t="n">
        <v>416</v>
      </c>
      <c r="AG97" s="700" t="n">
        <f aca="false">AG96+3.6</f>
        <v>459.9</v>
      </c>
      <c r="AH97" s="702"/>
      <c r="AI97" s="703"/>
      <c r="AJ97" s="703"/>
      <c r="AK97" s="704"/>
    </row>
    <row r="98" customFormat="false" ht="13.5" hidden="false" customHeight="false" outlineLevel="0" collapsed="false">
      <c r="A98" s="685"/>
      <c r="B98" s="686" t="str">
        <f aca="false">CONCATENATE(C98,D98,E98)</f>
        <v>Coke</v>
      </c>
      <c r="C98" s="687"/>
      <c r="D98" s="687" t="s">
        <v>1455</v>
      </c>
      <c r="E98" s="689"/>
      <c r="F98" s="690" t="s">
        <v>1454</v>
      </c>
      <c r="G98" s="691" t="n">
        <v>20000</v>
      </c>
      <c r="H98" s="691" t="n">
        <v>24900</v>
      </c>
      <c r="I98" s="691" t="n">
        <v>24900</v>
      </c>
      <c r="J98" s="692" t="n">
        <v>23500</v>
      </c>
      <c r="K98" s="680"/>
      <c r="L98" s="680"/>
      <c r="Q98" s="699" t="n">
        <v>96</v>
      </c>
      <c r="R98" s="700" t="n">
        <f aca="false">R97+2.9</f>
        <v>390.4</v>
      </c>
      <c r="S98" s="700" t="n">
        <f aca="false">S97+3</f>
        <v>402.500000000001</v>
      </c>
      <c r="T98" s="701" t="n">
        <f aca="false">T97+3.2</f>
        <v>420.3</v>
      </c>
      <c r="U98" s="702"/>
      <c r="V98" s="700" t="n">
        <f aca="false">V97+4.2</f>
        <v>546.2</v>
      </c>
      <c r="W98" s="702"/>
      <c r="X98" s="703"/>
      <c r="Y98" s="703"/>
      <c r="Z98" s="704"/>
      <c r="AB98" s="699" t="n">
        <v>92</v>
      </c>
      <c r="AC98" s="700" t="n">
        <v>340.6</v>
      </c>
      <c r="AD98" s="700" t="n">
        <v>344.2</v>
      </c>
      <c r="AE98" s="701" t="n">
        <v>355.7</v>
      </c>
      <c r="AF98" s="700" t="n">
        <v>419.3</v>
      </c>
      <c r="AG98" s="700" t="n">
        <f aca="false">AG97+3.6</f>
        <v>463.5</v>
      </c>
      <c r="AH98" s="702"/>
      <c r="AI98" s="703"/>
      <c r="AJ98" s="703"/>
      <c r="AK98" s="704"/>
    </row>
    <row r="99" customFormat="false" ht="15" hidden="false" customHeight="false" outlineLevel="0" collapsed="false">
      <c r="A99" s="685" t="n">
        <v>1</v>
      </c>
      <c r="B99" s="686" t="str">
        <f aca="false">CONCATENATE(C99,D99,E99)</f>
        <v>CI D/F pipes - 2m long8047</v>
      </c>
      <c r="C99" s="687" t="s">
        <v>1456</v>
      </c>
      <c r="D99" s="688" t="n">
        <v>80</v>
      </c>
      <c r="E99" s="714" t="n">
        <v>47</v>
      </c>
      <c r="F99" s="690" t="s">
        <v>176</v>
      </c>
      <c r="G99" s="691" t="n">
        <f aca="false">E99*G96</f>
        <v>1562.75</v>
      </c>
      <c r="H99" s="691" t="n">
        <f aca="false">$E99*H$96</f>
        <v>2486.3</v>
      </c>
      <c r="I99" s="691" t="n">
        <f aca="false">$E99*I$96</f>
        <v>2486.3</v>
      </c>
      <c r="J99" s="691" t="n">
        <f aca="false">$E99*J$96</f>
        <v>1912.9</v>
      </c>
      <c r="K99" s="680"/>
      <c r="L99" s="680"/>
      <c r="Q99" s="699" t="n">
        <v>97</v>
      </c>
      <c r="R99" s="700" t="n">
        <f aca="false">R98+2.9</f>
        <v>393.3</v>
      </c>
      <c r="S99" s="700" t="n">
        <f aca="false">S98+3</f>
        <v>405.500000000001</v>
      </c>
      <c r="T99" s="701" t="n">
        <f aca="false">T98+3.2</f>
        <v>423.5</v>
      </c>
      <c r="U99" s="702"/>
      <c r="V99" s="700" t="n">
        <f aca="false">V98+4.2</f>
        <v>550.4</v>
      </c>
      <c r="W99" s="702"/>
      <c r="X99" s="703"/>
      <c r="Y99" s="703"/>
      <c r="Z99" s="704"/>
      <c r="AB99" s="699" t="n">
        <v>93</v>
      </c>
      <c r="AC99" s="700" t="n">
        <v>343.2</v>
      </c>
      <c r="AD99" s="700" t="n">
        <v>346.9</v>
      </c>
      <c r="AE99" s="701" t="n">
        <v>358.5</v>
      </c>
      <c r="AF99" s="700" t="n">
        <v>422.6</v>
      </c>
      <c r="AG99" s="700" t="n">
        <f aca="false">AG98+3.6</f>
        <v>467.1</v>
      </c>
      <c r="AH99" s="702"/>
      <c r="AI99" s="703"/>
      <c r="AJ99" s="703"/>
      <c r="AK99" s="704"/>
    </row>
    <row r="100" customFormat="false" ht="15" hidden="false" customHeight="false" outlineLevel="0" collapsed="false">
      <c r="A100" s="685" t="n">
        <v>2</v>
      </c>
      <c r="B100" s="686" t="str">
        <f aca="false">CONCATENATE(C100,D100,E100)</f>
        <v>CI D/F pipes - 2m long10059.2</v>
      </c>
      <c r="C100" s="687" t="s">
        <v>1456</v>
      </c>
      <c r="D100" s="688" t="n">
        <v>100</v>
      </c>
      <c r="E100" s="714" t="n">
        <v>59.2</v>
      </c>
      <c r="F100" s="690" t="s">
        <v>176</v>
      </c>
      <c r="G100" s="691" t="n">
        <f aca="false">E100*G96</f>
        <v>1968.4</v>
      </c>
      <c r="H100" s="691" t="n">
        <f aca="false">$E100*H$96</f>
        <v>3131.68</v>
      </c>
      <c r="I100" s="691" t="n">
        <f aca="false">$E100*I$96</f>
        <v>3131.68</v>
      </c>
      <c r="J100" s="691" t="n">
        <f aca="false">$E100*J$96</f>
        <v>2409.44</v>
      </c>
      <c r="K100" s="680"/>
      <c r="L100" s="680"/>
      <c r="Q100" s="699" t="n">
        <v>98</v>
      </c>
      <c r="R100" s="700" t="n">
        <f aca="false">R99+2.9</f>
        <v>396.2</v>
      </c>
      <c r="S100" s="700" t="n">
        <f aca="false">S99+3</f>
        <v>408.500000000001</v>
      </c>
      <c r="T100" s="701" t="n">
        <f aca="false">T99+3.2</f>
        <v>426.7</v>
      </c>
      <c r="U100" s="702"/>
      <c r="V100" s="700" t="n">
        <f aca="false">V99+4.2</f>
        <v>554.6</v>
      </c>
      <c r="W100" s="702"/>
      <c r="X100" s="703"/>
      <c r="Y100" s="703"/>
      <c r="Z100" s="704"/>
      <c r="AB100" s="699" t="n">
        <v>94</v>
      </c>
      <c r="AC100" s="700" t="n">
        <v>345.8</v>
      </c>
      <c r="AD100" s="700" t="n">
        <v>349.6</v>
      </c>
      <c r="AE100" s="701" t="n">
        <v>361.3</v>
      </c>
      <c r="AF100" s="700" t="n">
        <v>425.9</v>
      </c>
      <c r="AG100" s="700" t="n">
        <f aca="false">AG99+3.6</f>
        <v>470.7</v>
      </c>
      <c r="AH100" s="702"/>
      <c r="AI100" s="703"/>
      <c r="AJ100" s="703"/>
      <c r="AK100" s="704"/>
    </row>
    <row r="101" customFormat="false" ht="15" hidden="false" customHeight="false" outlineLevel="0" collapsed="false">
      <c r="A101" s="685" t="n">
        <v>3</v>
      </c>
      <c r="B101" s="686" t="str">
        <f aca="false">CONCATENATE(C101,D101,E101)</f>
        <v>CI D/F pipes - 2m long12576.8</v>
      </c>
      <c r="C101" s="687" t="s">
        <v>1456</v>
      </c>
      <c r="D101" s="688" t="n">
        <v>125</v>
      </c>
      <c r="E101" s="714" t="n">
        <v>76.8</v>
      </c>
      <c r="F101" s="690" t="s">
        <v>176</v>
      </c>
      <c r="G101" s="691" t="n">
        <f aca="false">E101*G96</f>
        <v>2553.6</v>
      </c>
      <c r="H101" s="691" t="n">
        <f aca="false">$E101*H$96</f>
        <v>4062.72</v>
      </c>
      <c r="I101" s="691" t="n">
        <f aca="false">$E101*I$96</f>
        <v>4062.72</v>
      </c>
      <c r="J101" s="691" t="n">
        <f aca="false">$E101*J$96</f>
        <v>3125.76</v>
      </c>
      <c r="K101" s="680"/>
      <c r="L101" s="680"/>
      <c r="Q101" s="699" t="n">
        <v>99</v>
      </c>
      <c r="R101" s="702"/>
      <c r="S101" s="700"/>
      <c r="T101" s="701"/>
      <c r="U101" s="702"/>
      <c r="V101" s="700" t="n">
        <f aca="false">V100+4.2</f>
        <v>558.8</v>
      </c>
      <c r="W101" s="702"/>
      <c r="X101" s="703"/>
      <c r="Y101" s="703"/>
      <c r="Z101" s="704"/>
      <c r="AB101" s="699" t="n">
        <v>95</v>
      </c>
      <c r="AC101" s="702"/>
      <c r="AD101" s="700"/>
      <c r="AE101" s="701" t="n">
        <v>364.1</v>
      </c>
      <c r="AF101" s="700" t="n">
        <v>429.2</v>
      </c>
      <c r="AG101" s="700" t="n">
        <f aca="false">AG100+3.6</f>
        <v>474.3</v>
      </c>
      <c r="AH101" s="702"/>
      <c r="AI101" s="703"/>
      <c r="AJ101" s="703"/>
      <c r="AK101" s="704"/>
    </row>
    <row r="102" customFormat="false" ht="15" hidden="false" customHeight="false" outlineLevel="0" collapsed="false">
      <c r="A102" s="685" t="n">
        <v>4</v>
      </c>
      <c r="B102" s="686" t="str">
        <f aca="false">CONCATENATE(C102,D102,E102)</f>
        <v>CI D/F pipes - 2m long15096.6</v>
      </c>
      <c r="C102" s="687" t="s">
        <v>1456</v>
      </c>
      <c r="D102" s="688" t="n">
        <v>150</v>
      </c>
      <c r="E102" s="714" t="n">
        <v>96.6</v>
      </c>
      <c r="F102" s="690" t="s">
        <v>176</v>
      </c>
      <c r="G102" s="691" t="n">
        <f aca="false">E102*G96</f>
        <v>3211.95</v>
      </c>
      <c r="H102" s="691" t="n">
        <f aca="false">$E102*H$96</f>
        <v>5110.14</v>
      </c>
      <c r="I102" s="691" t="n">
        <f aca="false">$E102*I$96</f>
        <v>5110.14</v>
      </c>
      <c r="J102" s="691" t="n">
        <f aca="false">$E102*J$96</f>
        <v>3931.62</v>
      </c>
      <c r="K102" s="680"/>
      <c r="L102" s="680"/>
      <c r="Q102" s="699" t="n">
        <v>100</v>
      </c>
      <c r="R102" s="702"/>
      <c r="S102" s="700"/>
      <c r="T102" s="701"/>
      <c r="U102" s="702"/>
      <c r="V102" s="700" t="n">
        <f aca="false">V101+4.2</f>
        <v>563</v>
      </c>
      <c r="W102" s="702"/>
      <c r="X102" s="703"/>
      <c r="Y102" s="703"/>
      <c r="Z102" s="704"/>
      <c r="AB102" s="699" t="n">
        <v>96</v>
      </c>
      <c r="AC102" s="702"/>
      <c r="AD102" s="700"/>
      <c r="AE102" s="701" t="n">
        <v>366.9</v>
      </c>
      <c r="AF102" s="700" t="n">
        <v>432.5</v>
      </c>
      <c r="AG102" s="700" t="n">
        <f aca="false">AG101+3.6</f>
        <v>477.9</v>
      </c>
      <c r="AH102" s="702"/>
      <c r="AI102" s="703"/>
      <c r="AJ102" s="703"/>
      <c r="AK102" s="704"/>
    </row>
    <row r="103" customFormat="false" ht="15" hidden="false" customHeight="false" outlineLevel="0" collapsed="false">
      <c r="A103" s="685" t="n">
        <v>5</v>
      </c>
      <c r="B103" s="686" t="str">
        <f aca="false">CONCATENATE(C103,D103,E103)</f>
        <v>CI D/F pipes - 2m long200138.8</v>
      </c>
      <c r="C103" s="687" t="s">
        <v>1456</v>
      </c>
      <c r="D103" s="688" t="n">
        <v>200</v>
      </c>
      <c r="E103" s="714" t="n">
        <v>138.8</v>
      </c>
      <c r="F103" s="690" t="s">
        <v>176</v>
      </c>
      <c r="G103" s="691" t="n">
        <f aca="false">E103*G96</f>
        <v>4615.1</v>
      </c>
      <c r="H103" s="691" t="n">
        <f aca="false">$E103*H$96</f>
        <v>7342.52</v>
      </c>
      <c r="I103" s="691" t="n">
        <f aca="false">$E103*I$96</f>
        <v>7342.52</v>
      </c>
      <c r="J103" s="691" t="n">
        <f aca="false">$E103*J$96</f>
        <v>5649.16</v>
      </c>
      <c r="K103" s="680"/>
      <c r="L103" s="680"/>
      <c r="Q103" s="699" t="n">
        <v>101</v>
      </c>
      <c r="R103" s="702"/>
      <c r="S103" s="702"/>
      <c r="T103" s="702"/>
      <c r="U103" s="702"/>
      <c r="V103" s="700" t="n">
        <f aca="false">V102+3.9</f>
        <v>566.9</v>
      </c>
      <c r="W103" s="702"/>
      <c r="X103" s="703"/>
      <c r="Y103" s="703"/>
      <c r="Z103" s="704"/>
      <c r="AB103" s="699" t="n">
        <v>97</v>
      </c>
      <c r="AC103" s="702"/>
      <c r="AD103" s="702"/>
      <c r="AE103" s="702" t="n">
        <v>369.7</v>
      </c>
      <c r="AF103" s="700" t="n">
        <v>435.8</v>
      </c>
      <c r="AG103" s="700" t="n">
        <f aca="false">AG102+3.6</f>
        <v>481.5</v>
      </c>
      <c r="AH103" s="702"/>
      <c r="AI103" s="703"/>
      <c r="AJ103" s="703"/>
      <c r="AK103" s="704"/>
    </row>
    <row r="104" customFormat="false" ht="15" hidden="false" customHeight="false" outlineLevel="0" collapsed="false">
      <c r="A104" s="685" t="n">
        <v>6</v>
      </c>
      <c r="B104" s="686" t="str">
        <f aca="false">CONCATENATE(C104,D104,E104)</f>
        <v>CI D/F pipes - 2m long250187.6</v>
      </c>
      <c r="C104" s="687" t="s">
        <v>1456</v>
      </c>
      <c r="D104" s="688" t="n">
        <v>250</v>
      </c>
      <c r="E104" s="714" t="n">
        <v>187.6</v>
      </c>
      <c r="F104" s="690" t="s">
        <v>176</v>
      </c>
      <c r="G104" s="691" t="n">
        <f aca="false">E104*G96</f>
        <v>6237.7</v>
      </c>
      <c r="H104" s="691" t="n">
        <f aca="false">$E104*H$96</f>
        <v>9924.04</v>
      </c>
      <c r="I104" s="691" t="n">
        <f aca="false">$E104*I$96</f>
        <v>9924.04</v>
      </c>
      <c r="J104" s="691" t="n">
        <f aca="false">$E104*J$96</f>
        <v>7635.32</v>
      </c>
      <c r="K104" s="680"/>
      <c r="L104" s="680"/>
      <c r="Q104" s="699" t="n">
        <v>102</v>
      </c>
      <c r="R104" s="702"/>
      <c r="S104" s="702"/>
      <c r="T104" s="702"/>
      <c r="U104" s="702"/>
      <c r="V104" s="700" t="n">
        <f aca="false">V103+3.9</f>
        <v>570.8</v>
      </c>
      <c r="W104" s="702"/>
      <c r="X104" s="703"/>
      <c r="Y104" s="703"/>
      <c r="Z104" s="704"/>
      <c r="AB104" s="699" t="n">
        <v>98</v>
      </c>
      <c r="AC104" s="702"/>
      <c r="AD104" s="702"/>
      <c r="AE104" s="702" t="n">
        <v>372.5</v>
      </c>
      <c r="AF104" s="700" t="n">
        <v>439.1</v>
      </c>
      <c r="AG104" s="700" t="n">
        <f aca="false">AG103+3.6</f>
        <v>485.1</v>
      </c>
      <c r="AH104" s="702"/>
      <c r="AI104" s="703"/>
      <c r="AJ104" s="703"/>
      <c r="AK104" s="704"/>
    </row>
    <row r="105" customFormat="false" ht="15" hidden="false" customHeight="false" outlineLevel="0" collapsed="false">
      <c r="A105" s="685" t="n">
        <v>7</v>
      </c>
      <c r="B105" s="686" t="str">
        <f aca="false">CONCATENATE(C105,D105,E105)</f>
        <v>CI D/F pipes - 2m long300241.2</v>
      </c>
      <c r="C105" s="687" t="s">
        <v>1456</v>
      </c>
      <c r="D105" s="688" t="n">
        <v>300</v>
      </c>
      <c r="E105" s="714" t="n">
        <v>241.2</v>
      </c>
      <c r="F105" s="690" t="s">
        <v>176</v>
      </c>
      <c r="G105" s="691" t="n">
        <f aca="false">E105*G96</f>
        <v>8019.9</v>
      </c>
      <c r="H105" s="691" t="n">
        <f aca="false">$E105*H$96</f>
        <v>12759.48</v>
      </c>
      <c r="I105" s="691" t="n">
        <f aca="false">$E105*I$96</f>
        <v>12759.48</v>
      </c>
      <c r="J105" s="691" t="n">
        <f aca="false">$E105*J$96</f>
        <v>9816.84</v>
      </c>
      <c r="K105" s="680"/>
      <c r="L105" s="680"/>
      <c r="Q105" s="699" t="n">
        <v>103</v>
      </c>
      <c r="R105" s="702"/>
      <c r="S105" s="702"/>
      <c r="T105" s="702"/>
      <c r="U105" s="702"/>
      <c r="V105" s="700" t="n">
        <f aca="false">V104+3.9</f>
        <v>574.7</v>
      </c>
      <c r="W105" s="702"/>
      <c r="X105" s="703"/>
      <c r="Y105" s="703"/>
      <c r="Z105" s="704"/>
      <c r="AB105" s="699" t="n">
        <v>99</v>
      </c>
      <c r="AC105" s="702"/>
      <c r="AD105" s="702"/>
      <c r="AE105" s="702" t="n">
        <v>375.3</v>
      </c>
      <c r="AF105" s="700" t="n">
        <v>442.4</v>
      </c>
      <c r="AG105" s="700" t="n">
        <f aca="false">AG104+3.6</f>
        <v>488.7</v>
      </c>
      <c r="AH105" s="702"/>
      <c r="AI105" s="703"/>
      <c r="AJ105" s="703"/>
      <c r="AK105" s="704"/>
    </row>
    <row r="106" customFormat="false" ht="15" hidden="false" customHeight="false" outlineLevel="0" collapsed="false">
      <c r="A106" s="685" t="n">
        <v>8</v>
      </c>
      <c r="B106" s="686" t="str">
        <f aca="false">CONCATENATE(C106,D106,E106)</f>
        <v>CI D/F pipes - 2m long350305</v>
      </c>
      <c r="C106" s="687" t="s">
        <v>1456</v>
      </c>
      <c r="D106" s="688" t="n">
        <v>350</v>
      </c>
      <c r="E106" s="714" t="n">
        <v>305</v>
      </c>
      <c r="F106" s="690" t="s">
        <v>176</v>
      </c>
      <c r="G106" s="691" t="n">
        <f aca="false">E106*G96</f>
        <v>10141.25</v>
      </c>
      <c r="H106" s="691" t="n">
        <f aca="false">$E106*H$96</f>
        <v>16134.5</v>
      </c>
      <c r="I106" s="691" t="n">
        <f aca="false">$E106*I$96</f>
        <v>16134.5</v>
      </c>
      <c r="J106" s="691" t="n">
        <f aca="false">$E106*J$96</f>
        <v>12413.5</v>
      </c>
      <c r="K106" s="680"/>
      <c r="L106" s="680"/>
      <c r="Q106" s="699" t="n">
        <v>104</v>
      </c>
      <c r="R106" s="702"/>
      <c r="S106" s="702"/>
      <c r="T106" s="702"/>
      <c r="U106" s="702"/>
      <c r="V106" s="700" t="n">
        <f aca="false">V105+3.9</f>
        <v>578.6</v>
      </c>
      <c r="W106" s="702"/>
      <c r="X106" s="703"/>
      <c r="Y106" s="703"/>
      <c r="Z106" s="704"/>
      <c r="AB106" s="699" t="n">
        <v>100</v>
      </c>
      <c r="AC106" s="702"/>
      <c r="AD106" s="702"/>
      <c r="AE106" s="702" t="n">
        <v>378.1</v>
      </c>
      <c r="AF106" s="700" t="n">
        <v>445.7</v>
      </c>
      <c r="AG106" s="700" t="n">
        <f aca="false">AG105+3.6</f>
        <v>492.3</v>
      </c>
      <c r="AH106" s="702"/>
      <c r="AI106" s="703"/>
      <c r="AJ106" s="703"/>
      <c r="AK106" s="704"/>
    </row>
    <row r="107" customFormat="false" ht="15" hidden="false" customHeight="false" outlineLevel="0" collapsed="false">
      <c r="A107" s="685" t="n">
        <v>9</v>
      </c>
      <c r="B107" s="686" t="str">
        <f aca="false">CONCATENATE(C107,D107,E107)</f>
        <v>CI D/F pipes - 2m long400372</v>
      </c>
      <c r="C107" s="687" t="s">
        <v>1456</v>
      </c>
      <c r="D107" s="688" t="n">
        <v>400</v>
      </c>
      <c r="E107" s="714" t="n">
        <v>372</v>
      </c>
      <c r="F107" s="690" t="s">
        <v>176</v>
      </c>
      <c r="G107" s="691" t="n">
        <f aca="false">E107*G96</f>
        <v>12369</v>
      </c>
      <c r="H107" s="691" t="n">
        <f aca="false">$E107*H$96</f>
        <v>19678.8</v>
      </c>
      <c r="I107" s="691" t="n">
        <f aca="false">$E107*I$96</f>
        <v>19678.8</v>
      </c>
      <c r="J107" s="691" t="n">
        <f aca="false">$E107*J$96</f>
        <v>15140.4</v>
      </c>
      <c r="K107" s="680"/>
      <c r="L107" s="680"/>
      <c r="Q107" s="699" t="n">
        <v>105</v>
      </c>
      <c r="R107" s="702"/>
      <c r="S107" s="702"/>
      <c r="T107" s="702"/>
      <c r="U107" s="702"/>
      <c r="V107" s="700" t="n">
        <f aca="false">V106+3.9</f>
        <v>582.5</v>
      </c>
      <c r="W107" s="702"/>
      <c r="X107" s="703"/>
      <c r="Y107" s="703"/>
      <c r="Z107" s="704"/>
      <c r="AB107" s="699" t="n">
        <v>101</v>
      </c>
      <c r="AC107" s="702"/>
      <c r="AD107" s="702"/>
      <c r="AE107" s="702"/>
      <c r="AF107" s="700"/>
      <c r="AG107" s="700" t="n">
        <f aca="false">AG106+3.4</f>
        <v>495.7</v>
      </c>
      <c r="AH107" s="702"/>
      <c r="AI107" s="703"/>
      <c r="AJ107" s="703"/>
      <c r="AK107" s="704"/>
    </row>
    <row r="108" customFormat="false" ht="15" hidden="false" customHeight="false" outlineLevel="0" collapsed="false">
      <c r="A108" s="685" t="n">
        <v>10</v>
      </c>
      <c r="B108" s="686" t="str">
        <f aca="false">CONCATENATE(C108,D108,E108)</f>
        <v>CI D/F pipes - 2m long450447</v>
      </c>
      <c r="C108" s="687" t="s">
        <v>1456</v>
      </c>
      <c r="D108" s="688" t="n">
        <v>450</v>
      </c>
      <c r="E108" s="714" t="n">
        <v>447</v>
      </c>
      <c r="F108" s="690" t="s">
        <v>176</v>
      </c>
      <c r="G108" s="691" t="n">
        <f aca="false">E108*G96</f>
        <v>14862.75</v>
      </c>
      <c r="H108" s="691" t="n">
        <f aca="false">$E108*H$96</f>
        <v>23646.3</v>
      </c>
      <c r="I108" s="691" t="n">
        <f aca="false">$E108*I$96</f>
        <v>23646.3</v>
      </c>
      <c r="J108" s="691" t="n">
        <f aca="false">$E108*J$96</f>
        <v>18192.9</v>
      </c>
      <c r="K108" s="680"/>
      <c r="L108" s="680"/>
      <c r="Q108" s="699" t="n">
        <v>106</v>
      </c>
      <c r="R108" s="702"/>
      <c r="S108" s="702"/>
      <c r="T108" s="702"/>
      <c r="U108" s="702"/>
      <c r="V108" s="700" t="n">
        <f aca="false">V107+3.9</f>
        <v>586.4</v>
      </c>
      <c r="W108" s="702"/>
      <c r="X108" s="703"/>
      <c r="Y108" s="703"/>
      <c r="Z108" s="704"/>
      <c r="AB108" s="699" t="n">
        <v>102</v>
      </c>
      <c r="AC108" s="702"/>
      <c r="AD108" s="702"/>
      <c r="AE108" s="702"/>
      <c r="AF108" s="700"/>
      <c r="AG108" s="700" t="n">
        <f aca="false">AG107+3.4</f>
        <v>499.1</v>
      </c>
      <c r="AH108" s="702"/>
      <c r="AI108" s="703"/>
      <c r="AJ108" s="703"/>
      <c r="AK108" s="704"/>
    </row>
    <row r="109" customFormat="false" ht="15" hidden="false" customHeight="false" outlineLevel="0" collapsed="false">
      <c r="A109" s="685" t="n">
        <v>11</v>
      </c>
      <c r="B109" s="686" t="str">
        <f aca="false">CONCATENATE(C109,D109,E109)</f>
        <v>CI D/F pipes - 2m long500522.8</v>
      </c>
      <c r="C109" s="687" t="s">
        <v>1456</v>
      </c>
      <c r="D109" s="688" t="n">
        <v>500</v>
      </c>
      <c r="E109" s="714" t="n">
        <v>522.8</v>
      </c>
      <c r="F109" s="690" t="s">
        <v>176</v>
      </c>
      <c r="G109" s="691" t="n">
        <f aca="false">E109*G96</f>
        <v>17383.1</v>
      </c>
      <c r="H109" s="691" t="n">
        <f aca="false">$E109*H$96</f>
        <v>27656.12</v>
      </c>
      <c r="I109" s="691" t="n">
        <f aca="false">$E109*I$96</f>
        <v>27656.12</v>
      </c>
      <c r="J109" s="691" t="n">
        <f aca="false">$E109*J$96</f>
        <v>21277.96</v>
      </c>
      <c r="K109" s="680"/>
      <c r="L109" s="680"/>
      <c r="Q109" s="699" t="n">
        <v>107</v>
      </c>
      <c r="R109" s="702"/>
      <c r="S109" s="702"/>
      <c r="T109" s="702"/>
      <c r="U109" s="702"/>
      <c r="V109" s="700" t="n">
        <f aca="false">V108+3.9</f>
        <v>590.3</v>
      </c>
      <c r="W109" s="702"/>
      <c r="X109" s="703"/>
      <c r="Y109" s="703"/>
      <c r="Z109" s="704"/>
      <c r="AB109" s="699" t="n">
        <v>103</v>
      </c>
      <c r="AC109" s="702"/>
      <c r="AD109" s="702"/>
      <c r="AE109" s="702"/>
      <c r="AF109" s="700"/>
      <c r="AG109" s="700" t="n">
        <f aca="false">AG108+3.4</f>
        <v>502.5</v>
      </c>
      <c r="AH109" s="702"/>
      <c r="AI109" s="703"/>
      <c r="AJ109" s="703"/>
      <c r="AK109" s="704"/>
    </row>
    <row r="110" customFormat="false" ht="15" hidden="false" customHeight="false" outlineLevel="0" collapsed="false">
      <c r="A110" s="685" t="n">
        <v>12</v>
      </c>
      <c r="B110" s="686" t="str">
        <f aca="false">CONCATENATE(C110,D110,E110)</f>
        <v>CI D/F pipes - 2m long600701</v>
      </c>
      <c r="C110" s="687" t="s">
        <v>1456</v>
      </c>
      <c r="D110" s="688" t="n">
        <v>600</v>
      </c>
      <c r="E110" s="714" t="n">
        <v>701</v>
      </c>
      <c r="F110" s="690" t="s">
        <v>176</v>
      </c>
      <c r="G110" s="691" t="n">
        <f aca="false">E110*G96</f>
        <v>23308.25</v>
      </c>
      <c r="H110" s="691" t="n">
        <f aca="false">$E110*H$96</f>
        <v>37082.9</v>
      </c>
      <c r="I110" s="691" t="n">
        <f aca="false">$E110*I$96</f>
        <v>37082.9</v>
      </c>
      <c r="J110" s="691" t="n">
        <f aca="false">$E110*J$96</f>
        <v>28530.7</v>
      </c>
      <c r="K110" s="680"/>
      <c r="L110" s="680"/>
      <c r="Q110" s="699" t="n">
        <v>108</v>
      </c>
      <c r="R110" s="702"/>
      <c r="S110" s="702"/>
      <c r="T110" s="702"/>
      <c r="U110" s="702"/>
      <c r="V110" s="700" t="n">
        <f aca="false">V109+3.9</f>
        <v>594.2</v>
      </c>
      <c r="W110" s="702"/>
      <c r="X110" s="703"/>
      <c r="Y110" s="703"/>
      <c r="Z110" s="704"/>
      <c r="AB110" s="699" t="n">
        <v>104</v>
      </c>
      <c r="AC110" s="702"/>
      <c r="AD110" s="702"/>
      <c r="AE110" s="702"/>
      <c r="AF110" s="700"/>
      <c r="AG110" s="700" t="n">
        <f aca="false">AG109+3.4</f>
        <v>505.9</v>
      </c>
      <c r="AH110" s="702"/>
      <c r="AI110" s="703"/>
      <c r="AJ110" s="703"/>
      <c r="AK110" s="704"/>
    </row>
    <row r="111" customFormat="false" ht="15" hidden="false" customHeight="false" outlineLevel="0" collapsed="false">
      <c r="A111" s="685" t="n">
        <v>13</v>
      </c>
      <c r="B111" s="686" t="str">
        <f aca="false">CONCATENATE(C111,D111,E111)</f>
        <v>CI D/F pipes - 0.9m long8025.22</v>
      </c>
      <c r="C111" s="687" t="s">
        <v>1457</v>
      </c>
      <c r="D111" s="688" t="n">
        <v>80</v>
      </c>
      <c r="E111" s="714" t="n">
        <v>25.22</v>
      </c>
      <c r="F111" s="690" t="s">
        <v>176</v>
      </c>
      <c r="G111" s="691" t="n">
        <f aca="false">E111*G96</f>
        <v>838.565</v>
      </c>
      <c r="H111" s="691" t="n">
        <f aca="false">$E111*H$96</f>
        <v>1334.138</v>
      </c>
      <c r="I111" s="691" t="n">
        <f aca="false">$E111*I$96</f>
        <v>1334.138</v>
      </c>
      <c r="J111" s="691" t="n">
        <f aca="false">$E111*J$96</f>
        <v>1026.454</v>
      </c>
      <c r="K111" s="680"/>
      <c r="L111" s="680"/>
      <c r="Q111" s="699" t="n">
        <v>109</v>
      </c>
      <c r="R111" s="702"/>
      <c r="S111" s="702"/>
      <c r="T111" s="702"/>
      <c r="U111" s="702"/>
      <c r="V111" s="700" t="n">
        <f aca="false">V110+3.9</f>
        <v>598.1</v>
      </c>
      <c r="W111" s="702"/>
      <c r="X111" s="703"/>
      <c r="Y111" s="703"/>
      <c r="Z111" s="704"/>
      <c r="AB111" s="699" t="n">
        <v>105</v>
      </c>
      <c r="AC111" s="702"/>
      <c r="AD111" s="702"/>
      <c r="AE111" s="702"/>
      <c r="AF111" s="700"/>
      <c r="AG111" s="700" t="n">
        <f aca="false">AG110+3.4</f>
        <v>509.3</v>
      </c>
      <c r="AH111" s="702"/>
      <c r="AI111" s="703"/>
      <c r="AJ111" s="703"/>
      <c r="AK111" s="704"/>
    </row>
    <row r="112" customFormat="false" ht="15" hidden="false" customHeight="false" outlineLevel="0" collapsed="false">
      <c r="A112" s="685" t="n">
        <v>14</v>
      </c>
      <c r="B112" s="686" t="str">
        <f aca="false">CONCATENATE(C112,D112,E112)</f>
        <v>CI D/F pipes - 0.9m long10031.26</v>
      </c>
      <c r="C112" s="687" t="s">
        <v>1457</v>
      </c>
      <c r="D112" s="688" t="n">
        <v>100</v>
      </c>
      <c r="E112" s="714" t="n">
        <v>31.26</v>
      </c>
      <c r="F112" s="690" t="s">
        <v>176</v>
      </c>
      <c r="G112" s="691" t="n">
        <f aca="false">E112*G96</f>
        <v>1039.395</v>
      </c>
      <c r="H112" s="691" t="n">
        <f aca="false">$E112*H$96</f>
        <v>1653.654</v>
      </c>
      <c r="I112" s="691" t="n">
        <f aca="false">$E112*I$96</f>
        <v>1653.654</v>
      </c>
      <c r="J112" s="691" t="n">
        <f aca="false">$E112*J$96</f>
        <v>1272.282</v>
      </c>
      <c r="K112" s="680"/>
      <c r="L112" s="680"/>
      <c r="Q112" s="699" t="n">
        <v>110</v>
      </c>
      <c r="R112" s="702"/>
      <c r="S112" s="702"/>
      <c r="T112" s="702"/>
      <c r="U112" s="702"/>
      <c r="V112" s="700" t="n">
        <f aca="false">V111+3.9</f>
        <v>601.999999999999</v>
      </c>
      <c r="W112" s="702"/>
      <c r="X112" s="703"/>
      <c r="Y112" s="703"/>
      <c r="Z112" s="704"/>
      <c r="AB112" s="699" t="n">
        <v>106</v>
      </c>
      <c r="AC112" s="702"/>
      <c r="AD112" s="702"/>
      <c r="AE112" s="702"/>
      <c r="AF112" s="700"/>
      <c r="AG112" s="700" t="n">
        <f aca="false">AG111+3.4</f>
        <v>512.7</v>
      </c>
      <c r="AH112" s="702"/>
      <c r="AI112" s="703"/>
      <c r="AJ112" s="703"/>
      <c r="AK112" s="704"/>
    </row>
    <row r="113" customFormat="false" ht="15" hidden="false" customHeight="false" outlineLevel="0" collapsed="false">
      <c r="A113" s="685" t="n">
        <v>15</v>
      </c>
      <c r="B113" s="686" t="str">
        <f aca="false">CONCATENATE(C113,D113,E113)</f>
        <v>CI D/F pipes - 0.9m long12540.39</v>
      </c>
      <c r="C113" s="687" t="s">
        <v>1457</v>
      </c>
      <c r="D113" s="688" t="n">
        <v>125</v>
      </c>
      <c r="E113" s="714" t="n">
        <v>40.39</v>
      </c>
      <c r="F113" s="690" t="s">
        <v>176</v>
      </c>
      <c r="G113" s="691" t="n">
        <f aca="false">E113*G96</f>
        <v>1342.9675</v>
      </c>
      <c r="H113" s="691" t="n">
        <f aca="false">$E113*H$96</f>
        <v>2136.631</v>
      </c>
      <c r="I113" s="691" t="n">
        <f aca="false">$E113*I$96</f>
        <v>2136.631</v>
      </c>
      <c r="J113" s="691" t="n">
        <f aca="false">$E113*J$96</f>
        <v>1643.873</v>
      </c>
      <c r="K113" s="680"/>
      <c r="L113" s="680"/>
      <c r="Q113" s="699" t="n">
        <v>111</v>
      </c>
      <c r="R113" s="702"/>
      <c r="S113" s="702"/>
      <c r="T113" s="702"/>
      <c r="U113" s="702"/>
      <c r="V113" s="700" t="n">
        <f aca="false">V112+3.9</f>
        <v>605.899999999999</v>
      </c>
      <c r="W113" s="702"/>
      <c r="X113" s="703"/>
      <c r="Y113" s="703"/>
      <c r="Z113" s="704"/>
      <c r="AB113" s="699" t="n">
        <v>107</v>
      </c>
      <c r="AC113" s="702"/>
      <c r="AD113" s="702"/>
      <c r="AE113" s="702"/>
      <c r="AF113" s="700"/>
      <c r="AG113" s="700" t="n">
        <f aca="false">AG112+3.4</f>
        <v>516.1</v>
      </c>
      <c r="AH113" s="702"/>
      <c r="AI113" s="703"/>
      <c r="AJ113" s="703"/>
      <c r="AK113" s="704"/>
    </row>
    <row r="114" customFormat="false" ht="15" hidden="false" customHeight="false" outlineLevel="0" collapsed="false">
      <c r="A114" s="685" t="n">
        <v>16</v>
      </c>
      <c r="B114" s="686" t="str">
        <f aca="false">CONCATENATE(C114,D114,E114)</f>
        <v>CI D/F pipes - 0.9m long15050.84</v>
      </c>
      <c r="C114" s="687" t="s">
        <v>1457</v>
      </c>
      <c r="D114" s="688" t="n">
        <v>150</v>
      </c>
      <c r="E114" s="714" t="n">
        <v>50.84</v>
      </c>
      <c r="F114" s="690" t="s">
        <v>176</v>
      </c>
      <c r="G114" s="691" t="n">
        <f aca="false">E114*G96</f>
        <v>1690.43</v>
      </c>
      <c r="H114" s="691" t="n">
        <f aca="false">$E114*H$96</f>
        <v>2689.436</v>
      </c>
      <c r="I114" s="691" t="n">
        <f aca="false">$E114*I$96</f>
        <v>2689.436</v>
      </c>
      <c r="J114" s="691" t="n">
        <f aca="false">$E114*J$96</f>
        <v>2069.188</v>
      </c>
      <c r="K114" s="680"/>
      <c r="L114" s="680"/>
      <c r="Q114" s="699" t="n">
        <v>112</v>
      </c>
      <c r="R114" s="702"/>
      <c r="S114" s="702"/>
      <c r="T114" s="702"/>
      <c r="U114" s="702"/>
      <c r="V114" s="700" t="n">
        <f aca="false">V113+3.9</f>
        <v>609.799999999999</v>
      </c>
      <c r="W114" s="702"/>
      <c r="X114" s="703"/>
      <c r="Y114" s="703"/>
      <c r="Z114" s="704"/>
      <c r="AB114" s="699" t="n">
        <v>108</v>
      </c>
      <c r="AC114" s="702"/>
      <c r="AD114" s="702"/>
      <c r="AE114" s="702"/>
      <c r="AF114" s="700"/>
      <c r="AG114" s="700" t="n">
        <f aca="false">AG113+3.4</f>
        <v>519.5</v>
      </c>
      <c r="AH114" s="702"/>
      <c r="AI114" s="703"/>
      <c r="AJ114" s="703"/>
      <c r="AK114" s="704"/>
    </row>
    <row r="115" customFormat="false" ht="15" hidden="false" customHeight="false" outlineLevel="0" collapsed="false">
      <c r="A115" s="685" t="n">
        <v>17</v>
      </c>
      <c r="B115" s="686" t="str">
        <f aca="false">CONCATENATE(C115,D115,E115)</f>
        <v>CI D/F pipes - 0.9m long20072.69</v>
      </c>
      <c r="C115" s="687" t="s">
        <v>1457</v>
      </c>
      <c r="D115" s="688" t="n">
        <v>200</v>
      </c>
      <c r="E115" s="714" t="n">
        <v>72.69</v>
      </c>
      <c r="F115" s="690" t="s">
        <v>176</v>
      </c>
      <c r="G115" s="691" t="n">
        <f aca="false">E115*G96</f>
        <v>2416.9425</v>
      </c>
      <c r="H115" s="691" t="n">
        <f aca="false">$E115*H$96</f>
        <v>3845.301</v>
      </c>
      <c r="I115" s="691" t="n">
        <f aca="false">$E115*I$96</f>
        <v>3845.301</v>
      </c>
      <c r="J115" s="691" t="n">
        <f aca="false">$E115*J$96</f>
        <v>2958.483</v>
      </c>
      <c r="K115" s="680"/>
      <c r="L115" s="680"/>
      <c r="Q115" s="699" t="n">
        <v>113</v>
      </c>
      <c r="R115" s="702"/>
      <c r="S115" s="702"/>
      <c r="T115" s="702"/>
      <c r="U115" s="702"/>
      <c r="V115" s="700" t="n">
        <f aca="false">V114+3.9</f>
        <v>613.699999999999</v>
      </c>
      <c r="W115" s="702"/>
      <c r="X115" s="703"/>
      <c r="Y115" s="703"/>
      <c r="Z115" s="704"/>
      <c r="AB115" s="699" t="n">
        <v>109</v>
      </c>
      <c r="AC115" s="702"/>
      <c r="AD115" s="702"/>
      <c r="AE115" s="702"/>
      <c r="AF115" s="700"/>
      <c r="AG115" s="700" t="n">
        <f aca="false">AG114+3.4</f>
        <v>522.9</v>
      </c>
      <c r="AH115" s="702"/>
      <c r="AI115" s="703"/>
      <c r="AJ115" s="703"/>
      <c r="AK115" s="704"/>
    </row>
    <row r="116" customFormat="false" ht="15" hidden="false" customHeight="false" outlineLevel="0" collapsed="false">
      <c r="A116" s="685" t="n">
        <v>18</v>
      </c>
      <c r="B116" s="686" t="str">
        <f aca="false">CONCATENATE(C116,D116,E116)</f>
        <v>CI D/F pipes - 0.9m long25097.62</v>
      </c>
      <c r="C116" s="687" t="s">
        <v>1457</v>
      </c>
      <c r="D116" s="688" t="n">
        <v>250</v>
      </c>
      <c r="E116" s="714" t="n">
        <v>97.62</v>
      </c>
      <c r="F116" s="690" t="s">
        <v>176</v>
      </c>
      <c r="G116" s="691" t="n">
        <f aca="false">E116*G96</f>
        <v>3245.865</v>
      </c>
      <c r="H116" s="691" t="n">
        <f aca="false">$E116*H$96</f>
        <v>5164.098</v>
      </c>
      <c r="I116" s="691" t="n">
        <f aca="false">$E116*I$96</f>
        <v>5164.098</v>
      </c>
      <c r="J116" s="691" t="n">
        <f aca="false">$E116*J$96</f>
        <v>3973.134</v>
      </c>
      <c r="K116" s="680"/>
      <c r="L116" s="680"/>
      <c r="Q116" s="699" t="n">
        <v>114</v>
      </c>
      <c r="R116" s="702"/>
      <c r="S116" s="702"/>
      <c r="T116" s="702"/>
      <c r="U116" s="702"/>
      <c r="V116" s="700" t="n">
        <f aca="false">V115+3.9</f>
        <v>617.599999999999</v>
      </c>
      <c r="W116" s="702"/>
      <c r="X116" s="703"/>
      <c r="Y116" s="703"/>
      <c r="Z116" s="704"/>
      <c r="AB116" s="699" t="n">
        <v>110</v>
      </c>
      <c r="AC116" s="702"/>
      <c r="AD116" s="702"/>
      <c r="AE116" s="702"/>
      <c r="AF116" s="700"/>
      <c r="AG116" s="700" t="n">
        <f aca="false">AG115+3.4</f>
        <v>526.3</v>
      </c>
      <c r="AH116" s="702"/>
      <c r="AI116" s="703"/>
      <c r="AJ116" s="703"/>
      <c r="AK116" s="704"/>
    </row>
    <row r="117" customFormat="false" ht="15" hidden="false" customHeight="false" outlineLevel="0" collapsed="false">
      <c r="A117" s="685" t="n">
        <v>19</v>
      </c>
      <c r="B117" s="686" t="str">
        <f aca="false">CONCATENATE(C117,D117,E117)</f>
        <v>CI D/F pipes - 0.9m long300124.49</v>
      </c>
      <c r="C117" s="687" t="s">
        <v>1457</v>
      </c>
      <c r="D117" s="688" t="n">
        <v>300</v>
      </c>
      <c r="E117" s="714" t="n">
        <v>124.49</v>
      </c>
      <c r="F117" s="690" t="s">
        <v>176</v>
      </c>
      <c r="G117" s="691" t="n">
        <f aca="false">E117*G96</f>
        <v>4139.2925</v>
      </c>
      <c r="H117" s="691" t="n">
        <f aca="false">$E117*H$96</f>
        <v>6585.521</v>
      </c>
      <c r="I117" s="691" t="n">
        <f aca="false">$E117*I$96</f>
        <v>6585.521</v>
      </c>
      <c r="J117" s="691" t="n">
        <f aca="false">$E117*J$96</f>
        <v>5066.743</v>
      </c>
      <c r="K117" s="680"/>
      <c r="L117" s="680"/>
      <c r="Q117" s="699" t="n">
        <v>115</v>
      </c>
      <c r="R117" s="702"/>
      <c r="S117" s="702"/>
      <c r="T117" s="702"/>
      <c r="U117" s="702"/>
      <c r="V117" s="700" t="n">
        <f aca="false">V116+3.9</f>
        <v>621.499999999999</v>
      </c>
      <c r="W117" s="702"/>
      <c r="X117" s="703"/>
      <c r="Y117" s="703"/>
      <c r="Z117" s="704"/>
      <c r="AB117" s="699" t="n">
        <v>111</v>
      </c>
      <c r="AC117" s="702"/>
      <c r="AD117" s="702"/>
      <c r="AE117" s="702"/>
      <c r="AF117" s="700"/>
      <c r="AG117" s="700" t="n">
        <f aca="false">AG116+3.4</f>
        <v>529.7</v>
      </c>
      <c r="AH117" s="702"/>
      <c r="AI117" s="703"/>
      <c r="AJ117" s="703"/>
      <c r="AK117" s="704"/>
    </row>
    <row r="118" customFormat="false" ht="15" hidden="false" customHeight="false" outlineLevel="0" collapsed="false">
      <c r="A118" s="685" t="n">
        <v>20</v>
      </c>
      <c r="B118" s="686" t="str">
        <f aca="false">CONCATENATE(C118,D118,E118)</f>
        <v>CI D/F pipes - 0.9m long350158.15</v>
      </c>
      <c r="C118" s="687" t="s">
        <v>1457</v>
      </c>
      <c r="D118" s="688" t="n">
        <v>350</v>
      </c>
      <c r="E118" s="714" t="n">
        <v>158.15</v>
      </c>
      <c r="F118" s="690" t="s">
        <v>176</v>
      </c>
      <c r="G118" s="691" t="n">
        <f aca="false">E118*G96</f>
        <v>5258.4875</v>
      </c>
      <c r="H118" s="691" t="n">
        <f aca="false">$E118*H$96</f>
        <v>8366.135</v>
      </c>
      <c r="I118" s="691" t="n">
        <f aca="false">$E118*I$96</f>
        <v>8366.135</v>
      </c>
      <c r="J118" s="691" t="n">
        <f aca="false">$E118*J$96</f>
        <v>6436.705</v>
      </c>
      <c r="K118" s="680"/>
      <c r="L118" s="680"/>
      <c r="Q118" s="699" t="n">
        <v>116</v>
      </c>
      <c r="R118" s="702"/>
      <c r="S118" s="702"/>
      <c r="T118" s="702"/>
      <c r="U118" s="702"/>
      <c r="V118" s="700" t="n">
        <f aca="false">V117+3.9</f>
        <v>625.399999999999</v>
      </c>
      <c r="W118" s="702"/>
      <c r="X118" s="703"/>
      <c r="Y118" s="703"/>
      <c r="Z118" s="704"/>
      <c r="AB118" s="699" t="n">
        <v>112</v>
      </c>
      <c r="AC118" s="702"/>
      <c r="AD118" s="702"/>
      <c r="AE118" s="702"/>
      <c r="AF118" s="700"/>
      <c r="AG118" s="700" t="n">
        <f aca="false">AG117+3.4</f>
        <v>533.1</v>
      </c>
      <c r="AH118" s="702"/>
      <c r="AI118" s="703"/>
      <c r="AJ118" s="703"/>
      <c r="AK118" s="704"/>
    </row>
    <row r="119" customFormat="false" ht="15" hidden="false" customHeight="false" outlineLevel="0" collapsed="false">
      <c r="A119" s="685" t="n">
        <v>21</v>
      </c>
      <c r="B119" s="686" t="str">
        <f aca="false">CONCATENATE(C119,D119,E119)</f>
        <v>CI D/F pipes - 0.9m long400193.14</v>
      </c>
      <c r="C119" s="687" t="s">
        <v>1457</v>
      </c>
      <c r="D119" s="688" t="n">
        <v>400</v>
      </c>
      <c r="E119" s="714" t="n">
        <v>193.14</v>
      </c>
      <c r="F119" s="690" t="s">
        <v>176</v>
      </c>
      <c r="G119" s="691" t="n">
        <f aca="false">E119*G96</f>
        <v>6421.905</v>
      </c>
      <c r="H119" s="691" t="n">
        <f aca="false">$E119*H$96</f>
        <v>10217.106</v>
      </c>
      <c r="I119" s="691" t="n">
        <f aca="false">$E119*I$96</f>
        <v>10217.106</v>
      </c>
      <c r="J119" s="691" t="n">
        <f aca="false">$E119*J$96</f>
        <v>7860.798</v>
      </c>
      <c r="K119" s="680"/>
      <c r="L119" s="680"/>
      <c r="Q119" s="699" t="n">
        <v>117</v>
      </c>
      <c r="R119" s="702"/>
      <c r="S119" s="702"/>
      <c r="T119" s="702"/>
      <c r="U119" s="702"/>
      <c r="V119" s="700" t="n">
        <f aca="false">V118+3.9</f>
        <v>629.299999999999</v>
      </c>
      <c r="W119" s="702"/>
      <c r="X119" s="703"/>
      <c r="Y119" s="703"/>
      <c r="Z119" s="704"/>
      <c r="AB119" s="699" t="n">
        <v>113</v>
      </c>
      <c r="AC119" s="702"/>
      <c r="AD119" s="702"/>
      <c r="AE119" s="702"/>
      <c r="AF119" s="700"/>
      <c r="AG119" s="700" t="n">
        <f aca="false">AG118+3.4</f>
        <v>536.499999999999</v>
      </c>
      <c r="AH119" s="702"/>
      <c r="AI119" s="703"/>
      <c r="AJ119" s="703"/>
      <c r="AK119" s="704"/>
    </row>
    <row r="120" customFormat="false" ht="15" hidden="false" customHeight="false" outlineLevel="0" collapsed="false">
      <c r="A120" s="685" t="n">
        <v>22</v>
      </c>
      <c r="B120" s="686" t="str">
        <f aca="false">CONCATENATE(C120,D120,E120)</f>
        <v>CI D/F pipes - 0.9m long450230.3</v>
      </c>
      <c r="C120" s="687" t="s">
        <v>1457</v>
      </c>
      <c r="D120" s="688" t="n">
        <v>450</v>
      </c>
      <c r="E120" s="714" t="n">
        <v>230.3</v>
      </c>
      <c r="F120" s="690" t="s">
        <v>176</v>
      </c>
      <c r="G120" s="691" t="n">
        <f aca="false">E120*G96</f>
        <v>7657.475</v>
      </c>
      <c r="H120" s="691" t="n">
        <f aca="false">$E120*H$96</f>
        <v>12182.87</v>
      </c>
      <c r="I120" s="691" t="n">
        <f aca="false">$E120*I$96</f>
        <v>12182.87</v>
      </c>
      <c r="J120" s="691" t="n">
        <f aca="false">$E120*J$96</f>
        <v>9373.21</v>
      </c>
      <c r="K120" s="680"/>
      <c r="L120" s="680"/>
      <c r="Q120" s="699" t="n">
        <v>118</v>
      </c>
      <c r="R120" s="702"/>
      <c r="S120" s="702"/>
      <c r="T120" s="702"/>
      <c r="U120" s="702"/>
      <c r="V120" s="700" t="n">
        <f aca="false">V119+3.9</f>
        <v>633.199999999999</v>
      </c>
      <c r="W120" s="702"/>
      <c r="X120" s="703"/>
      <c r="Y120" s="703"/>
      <c r="Z120" s="704"/>
      <c r="AB120" s="699" t="n">
        <v>114</v>
      </c>
      <c r="AC120" s="702"/>
      <c r="AD120" s="702"/>
      <c r="AE120" s="702"/>
      <c r="AF120" s="700"/>
      <c r="AG120" s="700" t="n">
        <f aca="false">AG119+3.4</f>
        <v>539.899999999999</v>
      </c>
      <c r="AH120" s="702"/>
      <c r="AI120" s="703"/>
      <c r="AJ120" s="703"/>
      <c r="AK120" s="704"/>
    </row>
    <row r="121" customFormat="false" ht="15" hidden="false" customHeight="false" outlineLevel="0" collapsed="false">
      <c r="A121" s="685" t="n">
        <v>23</v>
      </c>
      <c r="B121" s="686" t="str">
        <f aca="false">CONCATENATE(C121,D121,E121)</f>
        <v>CI D/F pipes - 0.9m long500270.57</v>
      </c>
      <c r="C121" s="687" t="s">
        <v>1457</v>
      </c>
      <c r="D121" s="688" t="n">
        <v>500</v>
      </c>
      <c r="E121" s="714" t="n">
        <v>270.57</v>
      </c>
      <c r="F121" s="690" t="s">
        <v>176</v>
      </c>
      <c r="G121" s="691" t="n">
        <f aca="false">E121*G96</f>
        <v>8996.4525</v>
      </c>
      <c r="H121" s="691" t="n">
        <f aca="false">$E121*H$96</f>
        <v>14313.153</v>
      </c>
      <c r="I121" s="691" t="n">
        <f aca="false">$E121*I$96</f>
        <v>14313.153</v>
      </c>
      <c r="J121" s="691" t="n">
        <f aca="false">$E121*J$96</f>
        <v>11012.199</v>
      </c>
      <c r="K121" s="680"/>
      <c r="L121" s="680"/>
      <c r="Q121" s="699" t="n">
        <v>119</v>
      </c>
      <c r="R121" s="702"/>
      <c r="S121" s="702"/>
      <c r="T121" s="702"/>
      <c r="U121" s="702"/>
      <c r="V121" s="700" t="n">
        <f aca="false">V120+3.9</f>
        <v>637.099999999999</v>
      </c>
      <c r="W121" s="702"/>
      <c r="X121" s="703"/>
      <c r="Y121" s="703"/>
      <c r="Z121" s="704"/>
      <c r="AB121" s="699" t="n">
        <v>115</v>
      </c>
      <c r="AC121" s="702"/>
      <c r="AD121" s="702"/>
      <c r="AE121" s="702"/>
      <c r="AF121" s="700"/>
      <c r="AG121" s="700" t="n">
        <f aca="false">AG120+3.4</f>
        <v>543.299999999999</v>
      </c>
      <c r="AH121" s="702"/>
      <c r="AI121" s="703"/>
      <c r="AJ121" s="703"/>
      <c r="AK121" s="704"/>
    </row>
    <row r="122" customFormat="false" ht="15" hidden="false" customHeight="false" outlineLevel="0" collapsed="false">
      <c r="A122" s="685" t="n">
        <v>24</v>
      </c>
      <c r="B122" s="686" t="str">
        <f aca="false">CONCATENATE(C122,D122,E122)</f>
        <v>CI D/F pipes - 0.9m long600363.85</v>
      </c>
      <c r="C122" s="687" t="s">
        <v>1457</v>
      </c>
      <c r="D122" s="688" t="n">
        <v>600</v>
      </c>
      <c r="E122" s="714" t="n">
        <v>363.85</v>
      </c>
      <c r="F122" s="690" t="s">
        <v>176</v>
      </c>
      <c r="G122" s="691" t="n">
        <f aca="false">E122*G96</f>
        <v>12098.0125</v>
      </c>
      <c r="H122" s="691" t="n">
        <f aca="false">$E122*H$96</f>
        <v>19247.665</v>
      </c>
      <c r="I122" s="691" t="n">
        <f aca="false">$E122*I$96</f>
        <v>19247.665</v>
      </c>
      <c r="J122" s="691" t="n">
        <f aca="false">$E122*J$96</f>
        <v>14808.695</v>
      </c>
      <c r="K122" s="680"/>
      <c r="L122" s="680"/>
      <c r="Q122" s="699" t="n">
        <v>120</v>
      </c>
      <c r="R122" s="702"/>
      <c r="S122" s="702"/>
      <c r="T122" s="702"/>
      <c r="U122" s="702"/>
      <c r="V122" s="700" t="n">
        <f aca="false">V121+3.9</f>
        <v>640.999999999999</v>
      </c>
      <c r="W122" s="702"/>
      <c r="X122" s="703"/>
      <c r="Y122" s="703"/>
      <c r="Z122" s="704"/>
      <c r="AB122" s="699" t="n">
        <v>116</v>
      </c>
      <c r="AC122" s="702"/>
      <c r="AD122" s="702"/>
      <c r="AE122" s="702"/>
      <c r="AF122" s="700"/>
      <c r="AG122" s="700" t="n">
        <f aca="false">AG121+3.4</f>
        <v>546.699999999999</v>
      </c>
      <c r="AH122" s="702"/>
      <c r="AI122" s="703"/>
      <c r="AJ122" s="703"/>
      <c r="AK122" s="704"/>
    </row>
    <row r="123" customFormat="false" ht="15" hidden="false" customHeight="false" outlineLevel="0" collapsed="false">
      <c r="A123" s="685" t="n">
        <v>25</v>
      </c>
      <c r="B123" s="686" t="str">
        <f aca="false">CONCATENATE(C123,D123,E123)</f>
        <v>CI D/F pipes - 0.6m long8019.28</v>
      </c>
      <c r="C123" s="687" t="s">
        <v>1458</v>
      </c>
      <c r="D123" s="688" t="n">
        <v>80</v>
      </c>
      <c r="E123" s="714" t="n">
        <v>19.28</v>
      </c>
      <c r="F123" s="690" t="s">
        <v>176</v>
      </c>
      <c r="G123" s="691" t="n">
        <f aca="false">E123*G96</f>
        <v>641.06</v>
      </c>
      <c r="H123" s="691" t="n">
        <f aca="false">$E123*H$96</f>
        <v>1019.912</v>
      </c>
      <c r="I123" s="691" t="n">
        <f aca="false">$E123*I$96</f>
        <v>1019.912</v>
      </c>
      <c r="J123" s="691" t="n">
        <f aca="false">$E123*J$96</f>
        <v>784.696</v>
      </c>
      <c r="K123" s="680"/>
      <c r="L123" s="680"/>
      <c r="Q123" s="699" t="n">
        <v>121</v>
      </c>
      <c r="R123" s="702"/>
      <c r="S123" s="702"/>
      <c r="T123" s="702"/>
      <c r="U123" s="702"/>
      <c r="V123" s="700" t="n">
        <f aca="false">V122+3.9</f>
        <v>644.899999999999</v>
      </c>
      <c r="W123" s="702"/>
      <c r="X123" s="703"/>
      <c r="Y123" s="703"/>
      <c r="Z123" s="704"/>
      <c r="AB123" s="699" t="n">
        <v>117</v>
      </c>
      <c r="AC123" s="702"/>
      <c r="AD123" s="702"/>
      <c r="AE123" s="702"/>
      <c r="AF123" s="700"/>
      <c r="AG123" s="700" t="n">
        <f aca="false">AG122+3.4</f>
        <v>550.099999999999</v>
      </c>
      <c r="AH123" s="702"/>
      <c r="AI123" s="703"/>
      <c r="AJ123" s="703"/>
      <c r="AK123" s="704"/>
    </row>
    <row r="124" customFormat="false" ht="15" hidden="false" customHeight="false" outlineLevel="0" collapsed="false">
      <c r="A124" s="685" t="n">
        <v>26</v>
      </c>
      <c r="B124" s="686" t="str">
        <f aca="false">CONCATENATE(C124,D124,E124)</f>
        <v>CI D/F pipes - 0.6m long10023.64</v>
      </c>
      <c r="C124" s="687" t="s">
        <v>1458</v>
      </c>
      <c r="D124" s="688" t="n">
        <v>100</v>
      </c>
      <c r="E124" s="714" t="n">
        <v>23.64</v>
      </c>
      <c r="F124" s="690" t="s">
        <v>176</v>
      </c>
      <c r="G124" s="691" t="n">
        <f aca="false">E124*G96</f>
        <v>786.03</v>
      </c>
      <c r="H124" s="691" t="n">
        <f aca="false">$E124*H$96</f>
        <v>1250.556</v>
      </c>
      <c r="I124" s="691" t="n">
        <f aca="false">$E124*I$96</f>
        <v>1250.556</v>
      </c>
      <c r="J124" s="691" t="n">
        <f aca="false">$E124*J$96</f>
        <v>962.148</v>
      </c>
      <c r="K124" s="680"/>
      <c r="L124" s="680"/>
      <c r="Q124" s="699" t="n">
        <v>122</v>
      </c>
      <c r="R124" s="702"/>
      <c r="S124" s="702"/>
      <c r="T124" s="702"/>
      <c r="U124" s="702"/>
      <c r="V124" s="700" t="n">
        <f aca="false">V123+3.9</f>
        <v>648.799999999999</v>
      </c>
      <c r="W124" s="702"/>
      <c r="X124" s="703"/>
      <c r="Y124" s="703"/>
      <c r="Z124" s="704"/>
      <c r="AB124" s="699" t="n">
        <v>118</v>
      </c>
      <c r="AC124" s="702"/>
      <c r="AD124" s="702"/>
      <c r="AE124" s="702"/>
      <c r="AF124" s="700"/>
      <c r="AG124" s="700" t="n">
        <f aca="false">AG123+3.4</f>
        <v>553.499999999999</v>
      </c>
      <c r="AH124" s="702"/>
      <c r="AI124" s="703"/>
      <c r="AJ124" s="703"/>
      <c r="AK124" s="704"/>
    </row>
    <row r="125" customFormat="false" ht="15" hidden="false" customHeight="false" outlineLevel="0" collapsed="false">
      <c r="A125" s="685" t="n">
        <v>27</v>
      </c>
      <c r="B125" s="686" t="str">
        <f aca="false">CONCATENATE(C125,D125,E125)</f>
        <v>CI D/F pipes - 0.6m long12530.46</v>
      </c>
      <c r="C125" s="687" t="s">
        <v>1458</v>
      </c>
      <c r="D125" s="688" t="n">
        <v>125</v>
      </c>
      <c r="E125" s="714" t="n">
        <v>30.46</v>
      </c>
      <c r="F125" s="690" t="s">
        <v>176</v>
      </c>
      <c r="G125" s="691" t="n">
        <f aca="false">E125*G96</f>
        <v>1012.795</v>
      </c>
      <c r="H125" s="691" t="n">
        <f aca="false">$E125*H$96</f>
        <v>1611.334</v>
      </c>
      <c r="I125" s="691" t="n">
        <f aca="false">$E125*I$96</f>
        <v>1611.334</v>
      </c>
      <c r="J125" s="691" t="n">
        <f aca="false">$E125*J$96</f>
        <v>1239.722</v>
      </c>
      <c r="K125" s="680"/>
      <c r="L125" s="680"/>
      <c r="Q125" s="699" t="n">
        <v>123</v>
      </c>
      <c r="R125" s="702"/>
      <c r="S125" s="702"/>
      <c r="T125" s="702"/>
      <c r="U125" s="702"/>
      <c r="V125" s="700" t="n">
        <f aca="false">V124+3.9</f>
        <v>652.699999999999</v>
      </c>
      <c r="W125" s="702"/>
      <c r="X125" s="703"/>
      <c r="Y125" s="703"/>
      <c r="Z125" s="704"/>
      <c r="AB125" s="699" t="n">
        <v>119</v>
      </c>
      <c r="AC125" s="702"/>
      <c r="AD125" s="702"/>
      <c r="AE125" s="702"/>
      <c r="AF125" s="700"/>
      <c r="AG125" s="700" t="n">
        <f aca="false">AG124+3.4</f>
        <v>556.899999999999</v>
      </c>
      <c r="AH125" s="702"/>
      <c r="AI125" s="703"/>
      <c r="AJ125" s="703"/>
      <c r="AK125" s="704"/>
    </row>
    <row r="126" customFormat="false" ht="15" hidden="false" customHeight="false" outlineLevel="0" collapsed="false">
      <c r="A126" s="685" t="n">
        <v>28</v>
      </c>
      <c r="B126" s="686" t="str">
        <f aca="false">CONCATENATE(C126,D126,E126)</f>
        <v>CI D/F pipes - 0.6m long15038.33</v>
      </c>
      <c r="C126" s="687" t="s">
        <v>1458</v>
      </c>
      <c r="D126" s="688" t="n">
        <v>150</v>
      </c>
      <c r="E126" s="714" t="n">
        <v>38.33</v>
      </c>
      <c r="F126" s="690" t="s">
        <v>176</v>
      </c>
      <c r="G126" s="691" t="n">
        <f aca="false">E126*G96</f>
        <v>1274.4725</v>
      </c>
      <c r="H126" s="691" t="n">
        <f aca="false">$E126*H$96</f>
        <v>2027.657</v>
      </c>
      <c r="I126" s="691" t="n">
        <f aca="false">$E126*I$96</f>
        <v>2027.657</v>
      </c>
      <c r="J126" s="691" t="n">
        <f aca="false">$E126*J$96</f>
        <v>1560.031</v>
      </c>
      <c r="K126" s="680"/>
      <c r="L126" s="680"/>
      <c r="Q126" s="699" t="n">
        <v>124</v>
      </c>
      <c r="R126" s="702"/>
      <c r="S126" s="702"/>
      <c r="T126" s="702"/>
      <c r="U126" s="702"/>
      <c r="V126" s="700" t="n">
        <f aca="false">V125+3.9</f>
        <v>656.599999999999</v>
      </c>
      <c r="W126" s="702"/>
      <c r="X126" s="703"/>
      <c r="Y126" s="703"/>
      <c r="Z126" s="704"/>
      <c r="AB126" s="699" t="n">
        <v>120</v>
      </c>
      <c r="AC126" s="702"/>
      <c r="AD126" s="702"/>
      <c r="AE126" s="702"/>
      <c r="AF126" s="700"/>
      <c r="AG126" s="700" t="n">
        <f aca="false">AG125+3.4</f>
        <v>560.299999999999</v>
      </c>
      <c r="AH126" s="702"/>
      <c r="AI126" s="703"/>
      <c r="AJ126" s="703"/>
      <c r="AK126" s="704"/>
    </row>
    <row r="127" customFormat="false" ht="15" hidden="false" customHeight="false" outlineLevel="0" collapsed="false">
      <c r="A127" s="685" t="n">
        <v>29</v>
      </c>
      <c r="B127" s="686" t="str">
        <f aca="false">CONCATENATE(C127,D127,E127)</f>
        <v>CI D/F pipes - 0.6m long20054.66</v>
      </c>
      <c r="C127" s="687" t="s">
        <v>1458</v>
      </c>
      <c r="D127" s="688" t="n">
        <v>200</v>
      </c>
      <c r="E127" s="714" t="n">
        <v>54.66</v>
      </c>
      <c r="F127" s="690" t="s">
        <v>176</v>
      </c>
      <c r="G127" s="691" t="n">
        <f aca="false">E127*G96</f>
        <v>1817.445</v>
      </c>
      <c r="H127" s="691" t="n">
        <f aca="false">$E127*H$96</f>
        <v>2891.514</v>
      </c>
      <c r="I127" s="691" t="n">
        <f aca="false">$E127*I$96</f>
        <v>2891.514</v>
      </c>
      <c r="J127" s="691" t="n">
        <f aca="false">$E127*J$96</f>
        <v>2224.662</v>
      </c>
      <c r="K127" s="680"/>
      <c r="L127" s="680"/>
      <c r="Q127" s="699" t="n">
        <v>125</v>
      </c>
      <c r="R127" s="702"/>
      <c r="S127" s="702"/>
      <c r="T127" s="702"/>
      <c r="U127" s="702"/>
      <c r="V127" s="700" t="n">
        <f aca="false">V126+3.9</f>
        <v>660.499999999999</v>
      </c>
      <c r="W127" s="702"/>
      <c r="X127" s="703"/>
      <c r="Y127" s="703"/>
      <c r="Z127" s="704"/>
      <c r="AB127" s="699" t="n">
        <v>121</v>
      </c>
      <c r="AC127" s="702"/>
      <c r="AD127" s="702"/>
      <c r="AE127" s="702"/>
      <c r="AF127" s="700"/>
      <c r="AG127" s="700" t="n">
        <f aca="false">AG126+3.4</f>
        <v>563.699999999999</v>
      </c>
      <c r="AH127" s="702"/>
      <c r="AI127" s="703"/>
      <c r="AJ127" s="703"/>
      <c r="AK127" s="704"/>
    </row>
    <row r="128" customFormat="false" ht="15" hidden="false" customHeight="false" outlineLevel="0" collapsed="false">
      <c r="A128" s="685" t="n">
        <v>30</v>
      </c>
      <c r="B128" s="686" t="str">
        <f aca="false">CONCATENATE(C128,D128,E128)</f>
        <v>CI D/F pipes - 0.6m long25073.08</v>
      </c>
      <c r="C128" s="687" t="s">
        <v>1458</v>
      </c>
      <c r="D128" s="688" t="n">
        <v>250</v>
      </c>
      <c r="E128" s="714" t="n">
        <v>73.08</v>
      </c>
      <c r="F128" s="690" t="s">
        <v>176</v>
      </c>
      <c r="G128" s="691" t="n">
        <f aca="false">E128*G96</f>
        <v>2429.91</v>
      </c>
      <c r="H128" s="691" t="n">
        <f aca="false">$E128*H$96</f>
        <v>3865.932</v>
      </c>
      <c r="I128" s="691" t="n">
        <f aca="false">$E128*I$96</f>
        <v>3865.932</v>
      </c>
      <c r="J128" s="691" t="n">
        <f aca="false">$E128*J$96</f>
        <v>2974.356</v>
      </c>
      <c r="K128" s="680"/>
      <c r="L128" s="680"/>
      <c r="Q128" s="699" t="n">
        <v>126</v>
      </c>
      <c r="R128" s="702"/>
      <c r="S128" s="702"/>
      <c r="T128" s="702"/>
      <c r="U128" s="702"/>
      <c r="V128" s="700" t="n">
        <f aca="false">V127+3.9</f>
        <v>664.399999999999</v>
      </c>
      <c r="W128" s="702"/>
      <c r="X128" s="703"/>
      <c r="Y128" s="703"/>
      <c r="Z128" s="704"/>
      <c r="AB128" s="699" t="n">
        <v>122</v>
      </c>
      <c r="AC128" s="702"/>
      <c r="AD128" s="702"/>
      <c r="AE128" s="702"/>
      <c r="AF128" s="700"/>
      <c r="AG128" s="700" t="n">
        <f aca="false">AG127+3.4</f>
        <v>567.099999999999</v>
      </c>
      <c r="AH128" s="702"/>
      <c r="AI128" s="703"/>
      <c r="AJ128" s="703"/>
      <c r="AK128" s="704"/>
    </row>
    <row r="129" customFormat="false" ht="15" hidden="false" customHeight="false" outlineLevel="0" collapsed="false">
      <c r="A129" s="685" t="n">
        <v>31</v>
      </c>
      <c r="B129" s="686" t="str">
        <f aca="false">CONCATENATE(C129,D129,E129)</f>
        <v>CI D/F pipes - 0.6m long30093.26</v>
      </c>
      <c r="C129" s="687" t="s">
        <v>1458</v>
      </c>
      <c r="D129" s="688" t="n">
        <v>300</v>
      </c>
      <c r="E129" s="714" t="n">
        <v>93.26</v>
      </c>
      <c r="F129" s="690" t="s">
        <v>176</v>
      </c>
      <c r="G129" s="691" t="n">
        <f aca="false">E129*G96</f>
        <v>3100.895</v>
      </c>
      <c r="H129" s="691" t="n">
        <f aca="false">$E129*H$96</f>
        <v>4933.454</v>
      </c>
      <c r="I129" s="691" t="n">
        <f aca="false">$E129*I$96</f>
        <v>4933.454</v>
      </c>
      <c r="J129" s="691" t="n">
        <f aca="false">$E129*J$96</f>
        <v>3795.682</v>
      </c>
      <c r="K129" s="680"/>
      <c r="L129" s="680"/>
      <c r="Q129" s="699" t="n">
        <v>127</v>
      </c>
      <c r="R129" s="702"/>
      <c r="S129" s="702"/>
      <c r="T129" s="702"/>
      <c r="U129" s="702"/>
      <c r="V129" s="700" t="n">
        <f aca="false">V128+3.9</f>
        <v>668.299999999999</v>
      </c>
      <c r="W129" s="702"/>
      <c r="X129" s="703"/>
      <c r="Y129" s="703"/>
      <c r="Z129" s="704"/>
      <c r="AB129" s="699" t="n">
        <v>123</v>
      </c>
      <c r="AC129" s="702"/>
      <c r="AD129" s="702"/>
      <c r="AE129" s="702"/>
      <c r="AF129" s="700"/>
      <c r="AG129" s="700" t="n">
        <f aca="false">AG128+3.4</f>
        <v>570.499999999999</v>
      </c>
      <c r="AH129" s="702"/>
      <c r="AI129" s="703"/>
      <c r="AJ129" s="703"/>
      <c r="AK129" s="704"/>
    </row>
    <row r="130" customFormat="false" ht="15" hidden="false" customHeight="false" outlineLevel="0" collapsed="false">
      <c r="A130" s="685" t="n">
        <v>32</v>
      </c>
      <c r="B130" s="686" t="str">
        <f aca="false">CONCATENATE(C130,D130,E130)</f>
        <v>CI D/F pipes - 0.6m long350118.1</v>
      </c>
      <c r="C130" s="687" t="s">
        <v>1458</v>
      </c>
      <c r="D130" s="688" t="n">
        <v>350</v>
      </c>
      <c r="E130" s="714" t="n">
        <v>118.1</v>
      </c>
      <c r="F130" s="690" t="s">
        <v>176</v>
      </c>
      <c r="G130" s="691" t="n">
        <f aca="false">E130*G96</f>
        <v>3926.825</v>
      </c>
      <c r="H130" s="691" t="n">
        <f aca="false">$E130*H$96</f>
        <v>6247.49</v>
      </c>
      <c r="I130" s="691" t="n">
        <f aca="false">$E130*I$96</f>
        <v>6247.49</v>
      </c>
      <c r="J130" s="691" t="n">
        <f aca="false">$E130*J$96</f>
        <v>4806.67</v>
      </c>
      <c r="K130" s="680"/>
      <c r="L130" s="680"/>
      <c r="Q130" s="699" t="n">
        <v>128</v>
      </c>
      <c r="R130" s="702"/>
      <c r="S130" s="702"/>
      <c r="T130" s="702"/>
      <c r="U130" s="702"/>
      <c r="V130" s="700" t="n">
        <f aca="false">V129+3.9</f>
        <v>672.199999999999</v>
      </c>
      <c r="W130" s="702"/>
      <c r="X130" s="703"/>
      <c r="Y130" s="703"/>
      <c r="Z130" s="704"/>
      <c r="AB130" s="699" t="n">
        <v>124</v>
      </c>
      <c r="AC130" s="702"/>
      <c r="AD130" s="702"/>
      <c r="AE130" s="702"/>
      <c r="AF130" s="700"/>
      <c r="AG130" s="700" t="n">
        <f aca="false">AG129+3.4</f>
        <v>573.899999999999</v>
      </c>
      <c r="AH130" s="702"/>
      <c r="AI130" s="703"/>
      <c r="AJ130" s="703"/>
      <c r="AK130" s="704"/>
    </row>
    <row r="131" customFormat="false" ht="15" hidden="false" customHeight="false" outlineLevel="0" collapsed="false">
      <c r="A131" s="685" t="n">
        <v>33</v>
      </c>
      <c r="B131" s="686" t="str">
        <f aca="false">CONCATENATE(C131,D131,E131)</f>
        <v>CI D/F pipes - 0.6m long400144.36</v>
      </c>
      <c r="C131" s="687" t="s">
        <v>1458</v>
      </c>
      <c r="D131" s="688" t="n">
        <v>400</v>
      </c>
      <c r="E131" s="714" t="n">
        <v>144.36</v>
      </c>
      <c r="F131" s="690" t="s">
        <v>176</v>
      </c>
      <c r="G131" s="691" t="n">
        <f aca="false">E131*G96</f>
        <v>4799.97</v>
      </c>
      <c r="H131" s="691" t="n">
        <f aca="false">$E131*H$96</f>
        <v>7636.644</v>
      </c>
      <c r="I131" s="691" t="n">
        <f aca="false">$E131*I$96</f>
        <v>7636.644</v>
      </c>
      <c r="J131" s="691" t="n">
        <f aca="false">$E131*J$96</f>
        <v>5875.452</v>
      </c>
      <c r="K131" s="680"/>
      <c r="L131" s="680"/>
      <c r="Q131" s="699" t="n">
        <v>129</v>
      </c>
      <c r="R131" s="702"/>
      <c r="S131" s="702"/>
      <c r="T131" s="702"/>
      <c r="U131" s="702"/>
      <c r="V131" s="700" t="n">
        <f aca="false">V130+3.9</f>
        <v>676.099999999999</v>
      </c>
      <c r="W131" s="702"/>
      <c r="X131" s="703"/>
      <c r="Y131" s="703"/>
      <c r="Z131" s="704"/>
      <c r="AB131" s="699" t="n">
        <v>125</v>
      </c>
      <c r="AC131" s="702"/>
      <c r="AD131" s="702"/>
      <c r="AE131" s="702"/>
      <c r="AF131" s="700"/>
      <c r="AG131" s="700" t="n">
        <f aca="false">AG130+3.4</f>
        <v>577.299999999999</v>
      </c>
      <c r="AH131" s="702"/>
      <c r="AI131" s="703"/>
      <c r="AJ131" s="703"/>
      <c r="AK131" s="704"/>
    </row>
    <row r="132" customFormat="false" ht="15" hidden="false" customHeight="false" outlineLevel="0" collapsed="false">
      <c r="A132" s="685" t="n">
        <v>34</v>
      </c>
      <c r="B132" s="686" t="str">
        <f aca="false">CONCATENATE(C132,D132,E132)</f>
        <v>CI D/F pipes - 0.6m long450171.2</v>
      </c>
      <c r="C132" s="687" t="s">
        <v>1458</v>
      </c>
      <c r="D132" s="688" t="n">
        <v>450</v>
      </c>
      <c r="E132" s="714" t="n">
        <v>171.2</v>
      </c>
      <c r="F132" s="690" t="s">
        <v>176</v>
      </c>
      <c r="G132" s="691" t="n">
        <f aca="false">E132*G96</f>
        <v>5692.4</v>
      </c>
      <c r="H132" s="691" t="n">
        <f aca="false">$E132*H$96</f>
        <v>9056.48</v>
      </c>
      <c r="I132" s="691" t="n">
        <f aca="false">$E132*I$96</f>
        <v>9056.48</v>
      </c>
      <c r="J132" s="691" t="n">
        <f aca="false">$E132*J$96</f>
        <v>6967.84</v>
      </c>
      <c r="K132" s="680"/>
      <c r="L132" s="680"/>
      <c r="Q132" s="699" t="n">
        <v>130</v>
      </c>
      <c r="R132" s="702"/>
      <c r="S132" s="702"/>
      <c r="T132" s="702"/>
      <c r="U132" s="702"/>
      <c r="V132" s="700" t="n">
        <f aca="false">V131+3.9</f>
        <v>679.999999999999</v>
      </c>
      <c r="W132" s="702"/>
      <c r="X132" s="703"/>
      <c r="Y132" s="703"/>
      <c r="Z132" s="704"/>
      <c r="AB132" s="699" t="n">
        <v>126</v>
      </c>
      <c r="AC132" s="702"/>
      <c r="AD132" s="702"/>
      <c r="AE132" s="702"/>
      <c r="AF132" s="700"/>
      <c r="AG132" s="700" t="n">
        <f aca="false">AG131+3.4</f>
        <v>580.699999999999</v>
      </c>
      <c r="AH132" s="702"/>
      <c r="AI132" s="703"/>
      <c r="AJ132" s="703"/>
      <c r="AK132" s="704"/>
    </row>
    <row r="133" customFormat="false" ht="15" hidden="false" customHeight="false" outlineLevel="0" collapsed="false">
      <c r="A133" s="685" t="n">
        <v>35</v>
      </c>
      <c r="B133" s="686" t="str">
        <f aca="false">CONCATENATE(C133,D133,E133)</f>
        <v>CI D/F pipes - 0.6m long500201.78</v>
      </c>
      <c r="C133" s="687" t="s">
        <v>1458</v>
      </c>
      <c r="D133" s="688" t="n">
        <v>500</v>
      </c>
      <c r="E133" s="714" t="n">
        <v>201.78</v>
      </c>
      <c r="F133" s="690" t="s">
        <v>176</v>
      </c>
      <c r="G133" s="691" t="n">
        <f aca="false">E133*G96</f>
        <v>6709.185</v>
      </c>
      <c r="H133" s="691" t="n">
        <f aca="false">$E133*H$96</f>
        <v>10674.162</v>
      </c>
      <c r="I133" s="691" t="n">
        <f aca="false">$E133*I$96</f>
        <v>10674.162</v>
      </c>
      <c r="J133" s="691" t="n">
        <f aca="false">$E133*J$96</f>
        <v>8212.446</v>
      </c>
      <c r="K133" s="680"/>
      <c r="L133" s="680"/>
      <c r="Q133" s="699" t="n">
        <v>131</v>
      </c>
      <c r="R133" s="702"/>
      <c r="S133" s="702"/>
      <c r="T133" s="702"/>
      <c r="U133" s="702"/>
      <c r="V133" s="700" t="n">
        <f aca="false">V132+3.9</f>
        <v>683.899999999999</v>
      </c>
      <c r="W133" s="702"/>
      <c r="X133" s="703"/>
      <c r="Y133" s="703"/>
      <c r="Z133" s="704"/>
      <c r="AB133" s="699" t="n">
        <v>127</v>
      </c>
      <c r="AC133" s="702"/>
      <c r="AD133" s="702"/>
      <c r="AE133" s="702"/>
      <c r="AF133" s="700"/>
      <c r="AG133" s="700" t="n">
        <f aca="false">AG132+3.4</f>
        <v>584.099999999999</v>
      </c>
      <c r="AH133" s="702"/>
      <c r="AI133" s="703"/>
      <c r="AJ133" s="703"/>
      <c r="AK133" s="704"/>
    </row>
    <row r="134" customFormat="false" ht="15" hidden="false" customHeight="false" outlineLevel="0" collapsed="false">
      <c r="A134" s="685" t="n">
        <v>36</v>
      </c>
      <c r="B134" s="686" t="str">
        <f aca="false">CONCATENATE(C134,D134,E134)</f>
        <v>CI D/F pipes - 0.6m long600271.9</v>
      </c>
      <c r="C134" s="687" t="s">
        <v>1458</v>
      </c>
      <c r="D134" s="688" t="n">
        <v>600</v>
      </c>
      <c r="E134" s="714" t="n">
        <v>271.9</v>
      </c>
      <c r="F134" s="690" t="s">
        <v>176</v>
      </c>
      <c r="G134" s="691" t="n">
        <f aca="false">E134*G96</f>
        <v>9040.675</v>
      </c>
      <c r="H134" s="691" t="n">
        <f aca="false">$E134*H$96</f>
        <v>14383.51</v>
      </c>
      <c r="I134" s="691" t="n">
        <f aca="false">$E134*I$96</f>
        <v>14383.51</v>
      </c>
      <c r="J134" s="691" t="n">
        <f aca="false">$E134*J$96</f>
        <v>11066.33</v>
      </c>
      <c r="K134" s="680"/>
      <c r="L134" s="680"/>
      <c r="Q134" s="699" t="n">
        <v>132</v>
      </c>
      <c r="R134" s="702"/>
      <c r="S134" s="702"/>
      <c r="T134" s="702"/>
      <c r="U134" s="702"/>
      <c r="V134" s="700" t="n">
        <f aca="false">V133+3.9</f>
        <v>687.799999999999</v>
      </c>
      <c r="W134" s="702"/>
      <c r="X134" s="703"/>
      <c r="Y134" s="703"/>
      <c r="Z134" s="704"/>
      <c r="AB134" s="699" t="n">
        <v>128</v>
      </c>
      <c r="AC134" s="702"/>
      <c r="AD134" s="702"/>
      <c r="AE134" s="702"/>
      <c r="AF134" s="700"/>
      <c r="AG134" s="700" t="n">
        <f aca="false">AG133+3.4</f>
        <v>587.499999999999</v>
      </c>
      <c r="AH134" s="702"/>
      <c r="AI134" s="703"/>
      <c r="AJ134" s="703"/>
      <c r="AK134" s="704"/>
    </row>
    <row r="135" customFormat="false" ht="15" hidden="false" customHeight="false" outlineLevel="0" collapsed="false">
      <c r="A135" s="685" t="n">
        <v>37</v>
      </c>
      <c r="B135" s="686" t="str">
        <f aca="false">CONCATENATE(C135,D135,E135)</f>
        <v>Bell mouth807</v>
      </c>
      <c r="C135" s="687" t="s">
        <v>1459</v>
      </c>
      <c r="D135" s="688" t="n">
        <v>80</v>
      </c>
      <c r="E135" s="714" t="n">
        <v>7</v>
      </c>
      <c r="F135" s="690" t="s">
        <v>176</v>
      </c>
      <c r="G135" s="691" t="n">
        <f aca="false">E135*G96</f>
        <v>232.75</v>
      </c>
      <c r="H135" s="691" t="n">
        <f aca="false">$E135*H$96</f>
        <v>370.3</v>
      </c>
      <c r="I135" s="691" t="n">
        <f aca="false">$E135*I$96</f>
        <v>370.3</v>
      </c>
      <c r="J135" s="691" t="n">
        <f aca="false">$E135*J$96</f>
        <v>284.9</v>
      </c>
      <c r="K135" s="680"/>
      <c r="L135" s="680"/>
      <c r="Q135" s="699" t="n">
        <v>133</v>
      </c>
      <c r="R135" s="702"/>
      <c r="S135" s="702"/>
      <c r="T135" s="702"/>
      <c r="U135" s="702"/>
      <c r="V135" s="700" t="n">
        <f aca="false">V134+3.9</f>
        <v>691.699999999999</v>
      </c>
      <c r="W135" s="702"/>
      <c r="X135" s="703"/>
      <c r="Y135" s="703"/>
      <c r="Z135" s="704"/>
      <c r="AB135" s="699" t="n">
        <v>129</v>
      </c>
      <c r="AC135" s="702"/>
      <c r="AD135" s="702"/>
      <c r="AE135" s="702"/>
      <c r="AF135" s="700"/>
      <c r="AG135" s="700" t="n">
        <f aca="false">AG134+3.4</f>
        <v>590.899999999999</v>
      </c>
      <c r="AH135" s="702"/>
      <c r="AI135" s="703"/>
      <c r="AJ135" s="703"/>
      <c r="AK135" s="704"/>
    </row>
    <row r="136" customFormat="false" ht="15" hidden="false" customHeight="false" outlineLevel="0" collapsed="false">
      <c r="A136" s="685" t="n">
        <v>38</v>
      </c>
      <c r="B136" s="686" t="str">
        <f aca="false">CONCATENATE(C136,D136,E136)</f>
        <v>Bell mouth1009</v>
      </c>
      <c r="C136" s="687" t="s">
        <v>1459</v>
      </c>
      <c r="D136" s="688" t="n">
        <v>100</v>
      </c>
      <c r="E136" s="714" t="n">
        <v>9</v>
      </c>
      <c r="F136" s="690" t="s">
        <v>176</v>
      </c>
      <c r="G136" s="691" t="n">
        <f aca="false">E136*G96</f>
        <v>299.25</v>
      </c>
      <c r="H136" s="691" t="n">
        <f aca="false">$E136*H$96</f>
        <v>476.1</v>
      </c>
      <c r="I136" s="691" t="n">
        <f aca="false">$E136*I$96</f>
        <v>476.1</v>
      </c>
      <c r="J136" s="691" t="n">
        <f aca="false">$E136*J$96</f>
        <v>366.3</v>
      </c>
      <c r="K136" s="680"/>
      <c r="L136" s="680"/>
      <c r="Q136" s="699" t="n">
        <v>134</v>
      </c>
      <c r="R136" s="702"/>
      <c r="S136" s="702"/>
      <c r="T136" s="702"/>
      <c r="U136" s="702"/>
      <c r="V136" s="700" t="n">
        <f aca="false">V135+3.9</f>
        <v>695.599999999999</v>
      </c>
      <c r="W136" s="702"/>
      <c r="X136" s="703"/>
      <c r="Y136" s="703"/>
      <c r="Z136" s="704"/>
      <c r="AB136" s="699" t="n">
        <v>130</v>
      </c>
      <c r="AC136" s="702"/>
      <c r="AD136" s="702"/>
      <c r="AE136" s="702"/>
      <c r="AF136" s="700"/>
      <c r="AG136" s="700" t="n">
        <f aca="false">AG135+3.4</f>
        <v>594.299999999999</v>
      </c>
      <c r="AH136" s="702"/>
      <c r="AI136" s="703"/>
      <c r="AJ136" s="703"/>
      <c r="AK136" s="704"/>
    </row>
    <row r="137" customFormat="false" ht="15" hidden="false" customHeight="false" outlineLevel="0" collapsed="false">
      <c r="A137" s="685" t="n">
        <v>39</v>
      </c>
      <c r="B137" s="686" t="str">
        <f aca="false">CONCATENATE(C137,D137,E137)</f>
        <v>Bell mouth12512</v>
      </c>
      <c r="C137" s="687" t="s">
        <v>1459</v>
      </c>
      <c r="D137" s="688" t="n">
        <v>125</v>
      </c>
      <c r="E137" s="714" t="n">
        <v>12</v>
      </c>
      <c r="F137" s="690" t="s">
        <v>176</v>
      </c>
      <c r="G137" s="691" t="n">
        <f aca="false">E137*G96</f>
        <v>399</v>
      </c>
      <c r="H137" s="691" t="n">
        <f aca="false">$E137*H$96</f>
        <v>634.8</v>
      </c>
      <c r="I137" s="691" t="n">
        <f aca="false">$E137*I$96</f>
        <v>634.8</v>
      </c>
      <c r="J137" s="691" t="n">
        <f aca="false">$E137*J$96</f>
        <v>488.4</v>
      </c>
      <c r="K137" s="680"/>
      <c r="L137" s="680"/>
      <c r="Q137" s="699" t="n">
        <v>135</v>
      </c>
      <c r="R137" s="702"/>
      <c r="S137" s="702"/>
      <c r="T137" s="702"/>
      <c r="U137" s="702"/>
      <c r="V137" s="700" t="n">
        <f aca="false">V136+3.9</f>
        <v>699.499999999999</v>
      </c>
      <c r="W137" s="702"/>
      <c r="X137" s="703"/>
      <c r="Y137" s="703"/>
      <c r="Z137" s="704"/>
      <c r="AB137" s="699" t="n">
        <v>131</v>
      </c>
      <c r="AC137" s="702"/>
      <c r="AD137" s="702"/>
      <c r="AE137" s="702"/>
      <c r="AF137" s="700"/>
      <c r="AG137" s="700" t="n">
        <f aca="false">AG136+3.4</f>
        <v>597.699999999999</v>
      </c>
      <c r="AH137" s="702"/>
      <c r="AI137" s="703"/>
      <c r="AJ137" s="703"/>
      <c r="AK137" s="704"/>
    </row>
    <row r="138" customFormat="false" ht="15" hidden="false" customHeight="false" outlineLevel="0" collapsed="false">
      <c r="A138" s="685" t="n">
        <v>40</v>
      </c>
      <c r="B138" s="686" t="str">
        <f aca="false">CONCATENATE(C138,D138,E138)</f>
        <v>Bell mouth15015</v>
      </c>
      <c r="C138" s="687" t="s">
        <v>1459</v>
      </c>
      <c r="D138" s="688" t="n">
        <v>150</v>
      </c>
      <c r="E138" s="714" t="n">
        <v>15</v>
      </c>
      <c r="F138" s="690" t="s">
        <v>176</v>
      </c>
      <c r="G138" s="691" t="n">
        <f aca="false">E138*G96</f>
        <v>498.75</v>
      </c>
      <c r="H138" s="691" t="n">
        <f aca="false">$E138*H$96</f>
        <v>793.5</v>
      </c>
      <c r="I138" s="691" t="n">
        <f aca="false">$E138*I$96</f>
        <v>793.5</v>
      </c>
      <c r="J138" s="691" t="n">
        <f aca="false">$E138*J$96</f>
        <v>610.5</v>
      </c>
      <c r="K138" s="680"/>
      <c r="L138" s="680"/>
      <c r="Q138" s="699" t="n">
        <v>136</v>
      </c>
      <c r="R138" s="702"/>
      <c r="S138" s="702"/>
      <c r="T138" s="702"/>
      <c r="U138" s="702"/>
      <c r="V138" s="700" t="n">
        <f aca="false">V137+3.9</f>
        <v>703.399999999999</v>
      </c>
      <c r="W138" s="702"/>
      <c r="X138" s="703"/>
      <c r="Y138" s="703"/>
      <c r="Z138" s="704"/>
      <c r="AB138" s="699" t="n">
        <v>132</v>
      </c>
      <c r="AC138" s="702"/>
      <c r="AD138" s="702"/>
      <c r="AE138" s="702"/>
      <c r="AF138" s="700"/>
      <c r="AG138" s="700" t="n">
        <f aca="false">AG137+3.4</f>
        <v>601.099999999999</v>
      </c>
      <c r="AH138" s="702"/>
      <c r="AI138" s="703"/>
      <c r="AJ138" s="703"/>
      <c r="AK138" s="704"/>
    </row>
    <row r="139" customFormat="false" ht="15" hidden="false" customHeight="false" outlineLevel="0" collapsed="false">
      <c r="A139" s="685" t="n">
        <v>41</v>
      </c>
      <c r="B139" s="686" t="str">
        <f aca="false">CONCATENATE(C139,D139,E139)</f>
        <v>Bell mouth20023</v>
      </c>
      <c r="C139" s="687" t="s">
        <v>1459</v>
      </c>
      <c r="D139" s="688" t="n">
        <v>200</v>
      </c>
      <c r="E139" s="714" t="n">
        <v>23</v>
      </c>
      <c r="F139" s="690" t="s">
        <v>176</v>
      </c>
      <c r="G139" s="691" t="n">
        <f aca="false">E139*G96</f>
        <v>764.75</v>
      </c>
      <c r="H139" s="691" t="n">
        <f aca="false">$E139*H$96</f>
        <v>1216.7</v>
      </c>
      <c r="I139" s="691" t="n">
        <f aca="false">$E139*I$96</f>
        <v>1216.7</v>
      </c>
      <c r="J139" s="691" t="n">
        <f aca="false">$E139*J$96</f>
        <v>936.1</v>
      </c>
      <c r="K139" s="680"/>
      <c r="L139" s="680"/>
      <c r="Q139" s="699" t="n">
        <v>137</v>
      </c>
      <c r="R139" s="702"/>
      <c r="S139" s="702"/>
      <c r="T139" s="702"/>
      <c r="U139" s="702"/>
      <c r="V139" s="700" t="n">
        <f aca="false">V138+3.9</f>
        <v>707.299999999999</v>
      </c>
      <c r="W139" s="702"/>
      <c r="X139" s="703"/>
      <c r="Y139" s="703"/>
      <c r="Z139" s="704"/>
      <c r="AB139" s="699" t="n">
        <v>133</v>
      </c>
      <c r="AC139" s="702"/>
      <c r="AD139" s="702"/>
      <c r="AE139" s="702"/>
      <c r="AF139" s="700"/>
      <c r="AG139" s="700" t="n">
        <f aca="false">AG138+3.4</f>
        <v>604.499999999999</v>
      </c>
      <c r="AH139" s="702"/>
      <c r="AI139" s="703"/>
      <c r="AJ139" s="703"/>
      <c r="AK139" s="704"/>
    </row>
    <row r="140" customFormat="false" ht="15" hidden="false" customHeight="false" outlineLevel="0" collapsed="false">
      <c r="A140" s="685" t="n">
        <v>42</v>
      </c>
      <c r="B140" s="686" t="str">
        <f aca="false">CONCATENATE(C140,D140,E140)</f>
        <v>Bell mouth25031</v>
      </c>
      <c r="C140" s="687" t="s">
        <v>1459</v>
      </c>
      <c r="D140" s="688" t="n">
        <v>250</v>
      </c>
      <c r="E140" s="714" t="n">
        <v>31</v>
      </c>
      <c r="F140" s="690" t="s">
        <v>176</v>
      </c>
      <c r="G140" s="691" t="n">
        <f aca="false">E140*G96</f>
        <v>1030.75</v>
      </c>
      <c r="H140" s="691" t="n">
        <f aca="false">$E140*H$96</f>
        <v>1639.9</v>
      </c>
      <c r="I140" s="691" t="n">
        <f aca="false">$E140*I$96</f>
        <v>1639.9</v>
      </c>
      <c r="J140" s="691" t="n">
        <f aca="false">$E140*J$96</f>
        <v>1261.7</v>
      </c>
      <c r="K140" s="680"/>
      <c r="L140" s="680"/>
      <c r="Q140" s="699" t="n">
        <v>138</v>
      </c>
      <c r="R140" s="702"/>
      <c r="S140" s="702"/>
      <c r="T140" s="702"/>
      <c r="U140" s="702"/>
      <c r="V140" s="700" t="n">
        <f aca="false">V139+3.9</f>
        <v>711.199999999999</v>
      </c>
      <c r="W140" s="702"/>
      <c r="X140" s="703"/>
      <c r="Y140" s="703"/>
      <c r="Z140" s="704"/>
      <c r="AB140" s="699" t="n">
        <v>134</v>
      </c>
      <c r="AC140" s="702"/>
      <c r="AD140" s="702"/>
      <c r="AE140" s="702"/>
      <c r="AF140" s="700"/>
      <c r="AG140" s="700" t="n">
        <f aca="false">AG139+3.4</f>
        <v>607.899999999999</v>
      </c>
      <c r="AH140" s="702"/>
      <c r="AI140" s="703"/>
      <c r="AJ140" s="703"/>
      <c r="AK140" s="704"/>
    </row>
    <row r="141" customFormat="false" ht="15" hidden="false" customHeight="false" outlineLevel="0" collapsed="false">
      <c r="A141" s="685" t="n">
        <v>43</v>
      </c>
      <c r="B141" s="686" t="str">
        <f aca="false">CONCATENATE(C141,D141,E141)</f>
        <v>Bell mouth30045</v>
      </c>
      <c r="C141" s="687" t="s">
        <v>1459</v>
      </c>
      <c r="D141" s="688" t="n">
        <v>300</v>
      </c>
      <c r="E141" s="714" t="n">
        <v>45</v>
      </c>
      <c r="F141" s="690" t="s">
        <v>176</v>
      </c>
      <c r="G141" s="691" t="n">
        <f aca="false">E141*G96</f>
        <v>1496.25</v>
      </c>
      <c r="H141" s="691" t="n">
        <f aca="false">$E141*H$96</f>
        <v>2380.5</v>
      </c>
      <c r="I141" s="691" t="n">
        <f aca="false">$E141*I$96</f>
        <v>2380.5</v>
      </c>
      <c r="J141" s="691" t="n">
        <f aca="false">$E141*J$96</f>
        <v>1831.5</v>
      </c>
      <c r="K141" s="680"/>
      <c r="L141" s="680"/>
      <c r="Q141" s="699" t="n">
        <v>139</v>
      </c>
      <c r="R141" s="702"/>
      <c r="S141" s="702"/>
      <c r="T141" s="702"/>
      <c r="U141" s="702"/>
      <c r="V141" s="700" t="n">
        <f aca="false">V140+3.9</f>
        <v>715.099999999999</v>
      </c>
      <c r="W141" s="702"/>
      <c r="X141" s="703"/>
      <c r="Y141" s="703"/>
      <c r="Z141" s="704"/>
      <c r="AB141" s="699" t="n">
        <v>135</v>
      </c>
      <c r="AC141" s="702"/>
      <c r="AD141" s="702"/>
      <c r="AE141" s="702"/>
      <c r="AF141" s="700"/>
      <c r="AG141" s="700" t="n">
        <f aca="false">AG140+3.4</f>
        <v>611.299999999999</v>
      </c>
      <c r="AH141" s="702"/>
      <c r="AI141" s="703"/>
      <c r="AJ141" s="703"/>
      <c r="AK141" s="704"/>
    </row>
    <row r="142" customFormat="false" ht="15" hidden="false" customHeight="false" outlineLevel="0" collapsed="false">
      <c r="A142" s="685" t="n">
        <v>44</v>
      </c>
      <c r="B142" s="686" t="str">
        <f aca="false">CONCATENATE(C142,D142,E142)</f>
        <v>Bell mouth35058</v>
      </c>
      <c r="C142" s="687" t="s">
        <v>1459</v>
      </c>
      <c r="D142" s="688" t="n">
        <v>350</v>
      </c>
      <c r="E142" s="714" t="n">
        <v>58</v>
      </c>
      <c r="F142" s="690" t="s">
        <v>176</v>
      </c>
      <c r="G142" s="691" t="n">
        <f aca="false">E142*G96</f>
        <v>1928.5</v>
      </c>
      <c r="H142" s="691" t="n">
        <f aca="false">$E142*H$96</f>
        <v>3068.2</v>
      </c>
      <c r="I142" s="691" t="n">
        <f aca="false">$E142*I$96</f>
        <v>3068.2</v>
      </c>
      <c r="J142" s="691" t="n">
        <f aca="false">$E142*J$96</f>
        <v>2360.6</v>
      </c>
      <c r="K142" s="680"/>
      <c r="L142" s="680"/>
      <c r="Q142" s="699" t="n">
        <v>140</v>
      </c>
      <c r="R142" s="702"/>
      <c r="S142" s="702"/>
      <c r="T142" s="702"/>
      <c r="U142" s="702"/>
      <c r="V142" s="700" t="n">
        <f aca="false">V141+3.9</f>
        <v>718.999999999999</v>
      </c>
      <c r="W142" s="702"/>
      <c r="X142" s="703"/>
      <c r="Y142" s="703"/>
      <c r="Z142" s="704"/>
      <c r="AB142" s="699" t="n">
        <v>136</v>
      </c>
      <c r="AC142" s="702"/>
      <c r="AD142" s="702"/>
      <c r="AE142" s="702"/>
      <c r="AF142" s="700"/>
      <c r="AG142" s="700" t="n">
        <f aca="false">AG141+3.4</f>
        <v>614.699999999999</v>
      </c>
      <c r="AH142" s="702"/>
      <c r="AI142" s="703"/>
      <c r="AJ142" s="703"/>
      <c r="AK142" s="704"/>
    </row>
    <row r="143" customFormat="false" ht="15" hidden="false" customHeight="false" outlineLevel="0" collapsed="false">
      <c r="A143" s="685" t="n">
        <v>45</v>
      </c>
      <c r="B143" s="686" t="str">
        <f aca="false">CONCATENATE(C143,D143,E143)</f>
        <v>Bell mouth40080</v>
      </c>
      <c r="C143" s="687" t="s">
        <v>1459</v>
      </c>
      <c r="D143" s="688" t="n">
        <v>400</v>
      </c>
      <c r="E143" s="714" t="n">
        <v>80</v>
      </c>
      <c r="F143" s="690" t="s">
        <v>176</v>
      </c>
      <c r="G143" s="691" t="n">
        <f aca="false">E143*G96</f>
        <v>2660</v>
      </c>
      <c r="H143" s="691" t="n">
        <f aca="false">$E143*H$96</f>
        <v>4232</v>
      </c>
      <c r="I143" s="691" t="n">
        <f aca="false">$E143*I$96</f>
        <v>4232</v>
      </c>
      <c r="J143" s="691" t="n">
        <f aca="false">$E143*J$96</f>
        <v>3256</v>
      </c>
      <c r="K143" s="680"/>
      <c r="L143" s="680"/>
      <c r="Q143" s="699" t="n">
        <v>141</v>
      </c>
      <c r="R143" s="702"/>
      <c r="S143" s="702"/>
      <c r="T143" s="702"/>
      <c r="U143" s="702"/>
      <c r="V143" s="700" t="n">
        <f aca="false">V142+3.9</f>
        <v>722.899999999999</v>
      </c>
      <c r="W143" s="702"/>
      <c r="X143" s="703"/>
      <c r="Y143" s="703"/>
      <c r="Z143" s="704"/>
      <c r="AB143" s="699" t="n">
        <v>137</v>
      </c>
      <c r="AC143" s="702"/>
      <c r="AD143" s="702"/>
      <c r="AE143" s="702"/>
      <c r="AF143" s="700"/>
      <c r="AG143" s="700" t="n">
        <f aca="false">AG142+3.4</f>
        <v>618.099999999999</v>
      </c>
      <c r="AH143" s="702"/>
      <c r="AI143" s="703"/>
      <c r="AJ143" s="703"/>
      <c r="AK143" s="704"/>
    </row>
    <row r="144" customFormat="false" ht="15" hidden="false" customHeight="false" outlineLevel="0" collapsed="false">
      <c r="A144" s="685" t="n">
        <v>46</v>
      </c>
      <c r="B144" s="686" t="str">
        <f aca="false">CONCATENATE(C144,D144,E144)</f>
        <v>Bell mouth45093</v>
      </c>
      <c r="C144" s="687" t="s">
        <v>1459</v>
      </c>
      <c r="D144" s="688" t="n">
        <v>450</v>
      </c>
      <c r="E144" s="714" t="n">
        <v>93</v>
      </c>
      <c r="F144" s="690" t="s">
        <v>176</v>
      </c>
      <c r="G144" s="691" t="n">
        <f aca="false">E144*G96</f>
        <v>3092.25</v>
      </c>
      <c r="H144" s="691" t="n">
        <f aca="false">$E144*H$96</f>
        <v>4919.7</v>
      </c>
      <c r="I144" s="691" t="n">
        <f aca="false">$E144*I$96</f>
        <v>4919.7</v>
      </c>
      <c r="J144" s="691" t="n">
        <f aca="false">$E144*J$96</f>
        <v>3785.1</v>
      </c>
      <c r="K144" s="680"/>
      <c r="L144" s="680"/>
      <c r="Q144" s="699" t="n">
        <v>142</v>
      </c>
      <c r="R144" s="702"/>
      <c r="S144" s="702"/>
      <c r="T144" s="702"/>
      <c r="U144" s="702"/>
      <c r="V144" s="700" t="n">
        <f aca="false">V143+3.9</f>
        <v>726.799999999999</v>
      </c>
      <c r="W144" s="702"/>
      <c r="X144" s="703"/>
      <c r="Y144" s="703"/>
      <c r="Z144" s="704"/>
      <c r="AB144" s="699" t="n">
        <v>138</v>
      </c>
      <c r="AC144" s="702"/>
      <c r="AD144" s="702"/>
      <c r="AE144" s="702"/>
      <c r="AF144" s="700"/>
      <c r="AG144" s="700" t="n">
        <f aca="false">AG143+3.4</f>
        <v>621.499999999999</v>
      </c>
      <c r="AH144" s="702"/>
      <c r="AI144" s="703"/>
      <c r="AJ144" s="703"/>
      <c r="AK144" s="704"/>
    </row>
    <row r="145" customFormat="false" ht="15" hidden="false" customHeight="false" outlineLevel="0" collapsed="false">
      <c r="A145" s="685" t="n">
        <v>47</v>
      </c>
      <c r="B145" s="686" t="str">
        <f aca="false">CONCATENATE(C145,D145,E145)</f>
        <v>Bell mouth500120</v>
      </c>
      <c r="C145" s="687" t="s">
        <v>1459</v>
      </c>
      <c r="D145" s="688" t="n">
        <v>500</v>
      </c>
      <c r="E145" s="714" t="n">
        <v>120</v>
      </c>
      <c r="F145" s="690" t="s">
        <v>176</v>
      </c>
      <c r="G145" s="691" t="n">
        <f aca="false">E145*G96</f>
        <v>3990</v>
      </c>
      <c r="H145" s="691" t="n">
        <f aca="false">$E145*H$96</f>
        <v>6348</v>
      </c>
      <c r="I145" s="691" t="n">
        <f aca="false">$E145*I$96</f>
        <v>6348</v>
      </c>
      <c r="J145" s="691" t="n">
        <f aca="false">$E145*J$96</f>
        <v>4884</v>
      </c>
      <c r="K145" s="680"/>
      <c r="L145" s="680"/>
      <c r="Q145" s="699" t="n">
        <v>143</v>
      </c>
      <c r="R145" s="702"/>
      <c r="S145" s="702"/>
      <c r="T145" s="702"/>
      <c r="U145" s="702"/>
      <c r="V145" s="700" t="n">
        <f aca="false">V144+3.9</f>
        <v>730.699999999999</v>
      </c>
      <c r="W145" s="702"/>
      <c r="X145" s="703"/>
      <c r="Y145" s="703"/>
      <c r="Z145" s="704"/>
      <c r="AB145" s="699" t="n">
        <v>139</v>
      </c>
      <c r="AC145" s="702"/>
      <c r="AD145" s="702"/>
      <c r="AE145" s="702"/>
      <c r="AF145" s="700"/>
      <c r="AG145" s="700" t="n">
        <f aca="false">AG144+3.4</f>
        <v>624.899999999999</v>
      </c>
      <c r="AH145" s="702"/>
      <c r="AI145" s="703"/>
      <c r="AJ145" s="703"/>
      <c r="AK145" s="704"/>
    </row>
    <row r="146" customFormat="false" ht="15" hidden="false" customHeight="false" outlineLevel="0" collapsed="false">
      <c r="A146" s="685" t="n">
        <v>48</v>
      </c>
      <c r="B146" s="686" t="str">
        <f aca="false">CONCATENATE(C146,D146,E146)</f>
        <v>Bell mouth600201</v>
      </c>
      <c r="C146" s="687" t="s">
        <v>1459</v>
      </c>
      <c r="D146" s="688" t="n">
        <v>600</v>
      </c>
      <c r="E146" s="714" t="n">
        <v>201</v>
      </c>
      <c r="F146" s="690" t="s">
        <v>176</v>
      </c>
      <c r="G146" s="691" t="n">
        <f aca="false">E146*G96</f>
        <v>6683.25</v>
      </c>
      <c r="H146" s="691" t="n">
        <f aca="false">$E146*H$96</f>
        <v>10632.9</v>
      </c>
      <c r="I146" s="691" t="n">
        <f aca="false">$E146*I$96</f>
        <v>10632.9</v>
      </c>
      <c r="J146" s="691" t="n">
        <f aca="false">$E146*J$96</f>
        <v>8180.7</v>
      </c>
      <c r="K146" s="680"/>
      <c r="L146" s="680"/>
      <c r="Q146" s="699" t="n">
        <v>144</v>
      </c>
      <c r="R146" s="702"/>
      <c r="S146" s="702"/>
      <c r="T146" s="702"/>
      <c r="U146" s="702"/>
      <c r="V146" s="700" t="n">
        <f aca="false">V145+3.9</f>
        <v>734.599999999999</v>
      </c>
      <c r="W146" s="702"/>
      <c r="X146" s="703"/>
      <c r="Y146" s="703"/>
      <c r="Z146" s="704"/>
      <c r="AB146" s="699" t="n">
        <v>140</v>
      </c>
      <c r="AC146" s="702"/>
      <c r="AD146" s="702"/>
      <c r="AE146" s="702"/>
      <c r="AF146" s="700"/>
      <c r="AG146" s="700" t="n">
        <f aca="false">AG145+3.4</f>
        <v>628.299999999999</v>
      </c>
      <c r="AH146" s="702"/>
      <c r="AI146" s="703"/>
      <c r="AJ146" s="703"/>
      <c r="AK146" s="704"/>
    </row>
    <row r="147" customFormat="false" ht="15" hidden="false" customHeight="false" outlineLevel="0" collapsed="false">
      <c r="A147" s="685" t="n">
        <v>49</v>
      </c>
      <c r="B147" s="686" t="str">
        <f aca="false">CONCATENATE(C147,D147,E147)</f>
        <v>CI D/F Bend 90deg8013</v>
      </c>
      <c r="C147" s="687" t="s">
        <v>1460</v>
      </c>
      <c r="D147" s="688" t="n">
        <v>80</v>
      </c>
      <c r="E147" s="714" t="n">
        <v>13</v>
      </c>
      <c r="F147" s="690" t="s">
        <v>176</v>
      </c>
      <c r="G147" s="691" t="n">
        <f aca="false">E147*G96</f>
        <v>432.25</v>
      </c>
      <c r="H147" s="691" t="n">
        <f aca="false">$E147*H$96</f>
        <v>687.7</v>
      </c>
      <c r="I147" s="691" t="n">
        <f aca="false">$E147*I$96</f>
        <v>687.7</v>
      </c>
      <c r="J147" s="691" t="n">
        <f aca="false">$E147*J$96</f>
        <v>529.1</v>
      </c>
      <c r="K147" s="680"/>
      <c r="L147" s="680"/>
      <c r="Q147" s="699" t="n">
        <v>145</v>
      </c>
      <c r="R147" s="702"/>
      <c r="S147" s="702"/>
      <c r="T147" s="702"/>
      <c r="U147" s="702"/>
      <c r="V147" s="700" t="n">
        <f aca="false">V146+3.9</f>
        <v>738.499999999999</v>
      </c>
      <c r="W147" s="702"/>
      <c r="X147" s="703"/>
      <c r="Y147" s="703"/>
      <c r="Z147" s="704"/>
      <c r="AB147" s="699" t="n">
        <v>141</v>
      </c>
      <c r="AC147" s="702"/>
      <c r="AD147" s="702"/>
      <c r="AE147" s="702"/>
      <c r="AF147" s="700"/>
      <c r="AG147" s="700" t="n">
        <f aca="false">AG146+3.4</f>
        <v>631.699999999999</v>
      </c>
      <c r="AH147" s="702"/>
      <c r="AI147" s="703"/>
      <c r="AJ147" s="703"/>
      <c r="AK147" s="704"/>
    </row>
    <row r="148" customFormat="false" ht="15" hidden="false" customHeight="false" outlineLevel="0" collapsed="false">
      <c r="A148" s="685" t="n">
        <v>50</v>
      </c>
      <c r="B148" s="686" t="str">
        <f aca="false">CONCATENATE(C148,D148,E148)</f>
        <v>CI D/F Bend 90deg10017</v>
      </c>
      <c r="C148" s="687" t="s">
        <v>1460</v>
      </c>
      <c r="D148" s="688" t="n">
        <v>100</v>
      </c>
      <c r="E148" s="714" t="n">
        <v>17</v>
      </c>
      <c r="F148" s="690" t="s">
        <v>176</v>
      </c>
      <c r="G148" s="691" t="n">
        <f aca="false">E148*G96</f>
        <v>565.25</v>
      </c>
      <c r="H148" s="691" t="n">
        <f aca="false">$E148*H$96</f>
        <v>899.3</v>
      </c>
      <c r="I148" s="691" t="n">
        <f aca="false">$E148*I$96</f>
        <v>899.3</v>
      </c>
      <c r="J148" s="691" t="n">
        <f aca="false">$E148*J$96</f>
        <v>691.9</v>
      </c>
      <c r="K148" s="680"/>
      <c r="L148" s="680"/>
      <c r="Q148" s="699" t="n">
        <v>146</v>
      </c>
      <c r="R148" s="702"/>
      <c r="S148" s="702"/>
      <c r="T148" s="702"/>
      <c r="U148" s="702"/>
      <c r="V148" s="700" t="n">
        <f aca="false">V147+3.9</f>
        <v>742.399999999999</v>
      </c>
      <c r="W148" s="702"/>
      <c r="X148" s="703"/>
      <c r="Y148" s="703"/>
      <c r="Z148" s="704"/>
      <c r="AB148" s="699" t="n">
        <v>142</v>
      </c>
      <c r="AC148" s="702"/>
      <c r="AD148" s="702"/>
      <c r="AE148" s="702"/>
      <c r="AF148" s="700"/>
      <c r="AG148" s="700" t="n">
        <f aca="false">AG147+3.4</f>
        <v>635.099999999999</v>
      </c>
      <c r="AH148" s="702"/>
      <c r="AI148" s="703"/>
      <c r="AJ148" s="703"/>
      <c r="AK148" s="704"/>
    </row>
    <row r="149" customFormat="false" ht="15" hidden="false" customHeight="false" outlineLevel="0" collapsed="false">
      <c r="A149" s="685" t="n">
        <v>51</v>
      </c>
      <c r="B149" s="686" t="str">
        <f aca="false">CONCATENATE(C149,D149,E149)</f>
        <v>CI D/F Bend 90deg12523</v>
      </c>
      <c r="C149" s="687" t="s">
        <v>1460</v>
      </c>
      <c r="D149" s="688" t="n">
        <v>125</v>
      </c>
      <c r="E149" s="714" t="n">
        <v>23</v>
      </c>
      <c r="F149" s="690" t="s">
        <v>176</v>
      </c>
      <c r="G149" s="691" t="n">
        <f aca="false">E149*G96</f>
        <v>764.75</v>
      </c>
      <c r="H149" s="691" t="n">
        <f aca="false">$E149*H$96</f>
        <v>1216.7</v>
      </c>
      <c r="I149" s="691" t="n">
        <f aca="false">$E149*I$96</f>
        <v>1216.7</v>
      </c>
      <c r="J149" s="691" t="n">
        <f aca="false">$E149*J$96</f>
        <v>936.1</v>
      </c>
      <c r="K149" s="680"/>
      <c r="L149" s="680"/>
      <c r="Q149" s="699" t="n">
        <v>147</v>
      </c>
      <c r="R149" s="702"/>
      <c r="S149" s="702"/>
      <c r="T149" s="702"/>
      <c r="U149" s="702"/>
      <c r="V149" s="700" t="n">
        <f aca="false">V148+3.9</f>
        <v>746.299999999999</v>
      </c>
      <c r="W149" s="702"/>
      <c r="X149" s="703"/>
      <c r="Y149" s="703"/>
      <c r="Z149" s="704"/>
      <c r="AB149" s="699" t="n">
        <v>143</v>
      </c>
      <c r="AC149" s="702"/>
      <c r="AD149" s="702"/>
      <c r="AE149" s="702"/>
      <c r="AF149" s="700"/>
      <c r="AG149" s="700" t="n">
        <f aca="false">AG148+3.4</f>
        <v>638.499999999999</v>
      </c>
      <c r="AH149" s="702"/>
      <c r="AI149" s="703"/>
      <c r="AJ149" s="703"/>
      <c r="AK149" s="704"/>
    </row>
    <row r="150" customFormat="false" ht="15" hidden="false" customHeight="false" outlineLevel="0" collapsed="false">
      <c r="A150" s="685" t="n">
        <v>52</v>
      </c>
      <c r="B150" s="686" t="str">
        <f aca="false">CONCATENATE(C150,D150,E150)</f>
        <v>CI D/F Bend 90deg15031</v>
      </c>
      <c r="C150" s="687" t="s">
        <v>1460</v>
      </c>
      <c r="D150" s="688" t="n">
        <v>150</v>
      </c>
      <c r="E150" s="714" t="n">
        <v>31</v>
      </c>
      <c r="F150" s="690" t="s">
        <v>176</v>
      </c>
      <c r="G150" s="691" t="n">
        <f aca="false">E150*G96</f>
        <v>1030.75</v>
      </c>
      <c r="H150" s="691" t="n">
        <f aca="false">$E150*H$96</f>
        <v>1639.9</v>
      </c>
      <c r="I150" s="691" t="n">
        <f aca="false">$E150*I$96</f>
        <v>1639.9</v>
      </c>
      <c r="J150" s="691" t="n">
        <f aca="false">$E150*J$96</f>
        <v>1261.7</v>
      </c>
      <c r="K150" s="680"/>
      <c r="L150" s="680"/>
      <c r="Q150" s="699" t="n">
        <v>148</v>
      </c>
      <c r="R150" s="702"/>
      <c r="S150" s="702"/>
      <c r="T150" s="702"/>
      <c r="U150" s="702"/>
      <c r="V150" s="700" t="n">
        <f aca="false">V149+3.9</f>
        <v>750.199999999999</v>
      </c>
      <c r="W150" s="702"/>
      <c r="X150" s="703"/>
      <c r="Y150" s="703"/>
      <c r="Z150" s="704"/>
      <c r="AB150" s="699" t="n">
        <v>144</v>
      </c>
      <c r="AC150" s="702"/>
      <c r="AD150" s="702"/>
      <c r="AE150" s="702"/>
      <c r="AF150" s="700"/>
      <c r="AG150" s="700" t="n">
        <f aca="false">AG149+3.4</f>
        <v>641.899999999999</v>
      </c>
      <c r="AH150" s="702"/>
      <c r="AI150" s="703"/>
      <c r="AJ150" s="703"/>
      <c r="AK150" s="704"/>
    </row>
    <row r="151" customFormat="false" ht="15" hidden="false" customHeight="false" outlineLevel="0" collapsed="false">
      <c r="A151" s="685" t="n">
        <v>53</v>
      </c>
      <c r="B151" s="686" t="str">
        <f aca="false">CONCATENATE(C151,D151,E151)</f>
        <v>CI D/F Bend 90deg20049</v>
      </c>
      <c r="C151" s="687" t="s">
        <v>1460</v>
      </c>
      <c r="D151" s="688" t="n">
        <v>200</v>
      </c>
      <c r="E151" s="714" t="n">
        <v>49</v>
      </c>
      <c r="F151" s="690" t="s">
        <v>176</v>
      </c>
      <c r="G151" s="691" t="n">
        <f aca="false">E151*G96</f>
        <v>1629.25</v>
      </c>
      <c r="H151" s="691" t="n">
        <f aca="false">$E151*H$96</f>
        <v>2592.1</v>
      </c>
      <c r="I151" s="691" t="n">
        <f aca="false">$E151*I$96</f>
        <v>2592.1</v>
      </c>
      <c r="J151" s="691" t="n">
        <f aca="false">$E151*J$96</f>
        <v>1994.3</v>
      </c>
      <c r="K151" s="680"/>
      <c r="L151" s="680"/>
      <c r="Q151" s="699" t="n">
        <v>149</v>
      </c>
      <c r="R151" s="702"/>
      <c r="S151" s="702"/>
      <c r="T151" s="702"/>
      <c r="U151" s="702"/>
      <c r="V151" s="700" t="n">
        <f aca="false">V150+3.9</f>
        <v>754.099999999999</v>
      </c>
      <c r="W151" s="702"/>
      <c r="X151" s="703"/>
      <c r="Y151" s="703"/>
      <c r="Z151" s="704"/>
      <c r="AB151" s="699" t="n">
        <v>145</v>
      </c>
      <c r="AC151" s="702"/>
      <c r="AD151" s="702"/>
      <c r="AE151" s="702"/>
      <c r="AF151" s="700"/>
      <c r="AG151" s="700" t="n">
        <f aca="false">AG150+3.4</f>
        <v>645.299999999999</v>
      </c>
      <c r="AH151" s="702"/>
      <c r="AI151" s="703"/>
      <c r="AJ151" s="703"/>
      <c r="AK151" s="704"/>
    </row>
    <row r="152" customFormat="false" ht="15" hidden="false" customHeight="false" outlineLevel="0" collapsed="false">
      <c r="A152" s="685" t="n">
        <v>54</v>
      </c>
      <c r="B152" s="686" t="str">
        <f aca="false">CONCATENATE(C152,D152,E152)</f>
        <v>CI D/F Bend 90deg25072</v>
      </c>
      <c r="C152" s="687" t="s">
        <v>1460</v>
      </c>
      <c r="D152" s="688" t="n">
        <v>250</v>
      </c>
      <c r="E152" s="714" t="n">
        <v>72</v>
      </c>
      <c r="F152" s="690" t="s">
        <v>176</v>
      </c>
      <c r="G152" s="691" t="n">
        <f aca="false">E152*G96</f>
        <v>2394</v>
      </c>
      <c r="H152" s="691" t="n">
        <f aca="false">$E152*H$96</f>
        <v>3808.8</v>
      </c>
      <c r="I152" s="691" t="n">
        <f aca="false">$E152*I$96</f>
        <v>3808.8</v>
      </c>
      <c r="J152" s="691" t="n">
        <f aca="false">$E152*J$96</f>
        <v>2930.4</v>
      </c>
      <c r="K152" s="680"/>
      <c r="L152" s="680"/>
      <c r="Q152" s="699" t="n">
        <v>150</v>
      </c>
      <c r="R152" s="702"/>
      <c r="S152" s="702"/>
      <c r="T152" s="702"/>
      <c r="U152" s="702"/>
      <c r="V152" s="700" t="n">
        <f aca="false">V151+3.9</f>
        <v>757.999999999999</v>
      </c>
      <c r="W152" s="702"/>
      <c r="X152" s="703"/>
      <c r="Y152" s="703"/>
      <c r="Z152" s="704"/>
      <c r="AB152" s="699" t="n">
        <v>146</v>
      </c>
      <c r="AC152" s="702"/>
      <c r="AD152" s="702"/>
      <c r="AE152" s="702"/>
      <c r="AF152" s="700"/>
      <c r="AG152" s="700" t="n">
        <f aca="false">AG151+3.4</f>
        <v>648.699999999999</v>
      </c>
      <c r="AH152" s="702"/>
      <c r="AI152" s="703"/>
      <c r="AJ152" s="703"/>
      <c r="AK152" s="704"/>
    </row>
    <row r="153" customFormat="false" ht="15" hidden="false" customHeight="false" outlineLevel="0" collapsed="false">
      <c r="A153" s="685" t="n">
        <v>55</v>
      </c>
      <c r="B153" s="686" t="str">
        <f aca="false">CONCATENATE(C153,D153,E153)</f>
        <v>CI D/F Bend 90deg300100</v>
      </c>
      <c r="C153" s="687" t="s">
        <v>1460</v>
      </c>
      <c r="D153" s="688" t="n">
        <v>300</v>
      </c>
      <c r="E153" s="714" t="n">
        <v>100</v>
      </c>
      <c r="F153" s="690" t="s">
        <v>176</v>
      </c>
      <c r="G153" s="691" t="n">
        <f aca="false">E153*G96</f>
        <v>3325</v>
      </c>
      <c r="H153" s="691" t="n">
        <f aca="false">$E153*H$96</f>
        <v>5290</v>
      </c>
      <c r="I153" s="691" t="n">
        <f aca="false">$E153*I$96</f>
        <v>5290</v>
      </c>
      <c r="J153" s="691" t="n">
        <f aca="false">$E153*J$96</f>
        <v>4070</v>
      </c>
      <c r="K153" s="680"/>
      <c r="L153" s="680"/>
      <c r="Q153" s="699" t="n">
        <v>151</v>
      </c>
      <c r="R153" s="702"/>
      <c r="S153" s="702"/>
      <c r="T153" s="702"/>
      <c r="U153" s="702"/>
      <c r="V153" s="700" t="n">
        <f aca="false">V152+3.9</f>
        <v>761.899999999999</v>
      </c>
      <c r="W153" s="702"/>
      <c r="X153" s="703"/>
      <c r="Y153" s="703"/>
      <c r="Z153" s="704"/>
      <c r="AB153" s="699" t="n">
        <v>147</v>
      </c>
      <c r="AC153" s="702"/>
      <c r="AD153" s="702"/>
      <c r="AE153" s="702"/>
      <c r="AF153" s="700"/>
      <c r="AG153" s="700" t="n">
        <f aca="false">AG152+3.4</f>
        <v>652.099999999999</v>
      </c>
      <c r="AH153" s="702"/>
      <c r="AI153" s="703"/>
      <c r="AJ153" s="703"/>
      <c r="AK153" s="704"/>
    </row>
    <row r="154" customFormat="false" ht="15" hidden="false" customHeight="false" outlineLevel="0" collapsed="false">
      <c r="A154" s="685" t="n">
        <v>56</v>
      </c>
      <c r="B154" s="686" t="str">
        <f aca="false">CONCATENATE(C154,D154,E154)</f>
        <v>CI D/F Bend 90deg350137</v>
      </c>
      <c r="C154" s="687" t="s">
        <v>1460</v>
      </c>
      <c r="D154" s="688" t="n">
        <v>350</v>
      </c>
      <c r="E154" s="714" t="n">
        <v>137</v>
      </c>
      <c r="F154" s="690" t="s">
        <v>176</v>
      </c>
      <c r="G154" s="691" t="n">
        <f aca="false">E154*G96</f>
        <v>4555.25</v>
      </c>
      <c r="H154" s="691" t="n">
        <f aca="false">$E154*H$96</f>
        <v>7247.3</v>
      </c>
      <c r="I154" s="691" t="n">
        <f aca="false">$E154*I$96</f>
        <v>7247.3</v>
      </c>
      <c r="J154" s="691" t="n">
        <f aca="false">$E154*J$96</f>
        <v>5575.9</v>
      </c>
      <c r="K154" s="680"/>
      <c r="L154" s="680"/>
      <c r="Q154" s="699" t="n">
        <v>152</v>
      </c>
      <c r="R154" s="702"/>
      <c r="S154" s="702"/>
      <c r="T154" s="702"/>
      <c r="U154" s="702"/>
      <c r="V154" s="700" t="n">
        <f aca="false">V153+3.9</f>
        <v>765.799999999999</v>
      </c>
      <c r="W154" s="702"/>
      <c r="X154" s="703"/>
      <c r="Y154" s="703"/>
      <c r="Z154" s="704"/>
      <c r="AB154" s="699" t="n">
        <v>148</v>
      </c>
      <c r="AC154" s="702"/>
      <c r="AD154" s="702"/>
      <c r="AE154" s="702"/>
      <c r="AF154" s="700"/>
      <c r="AG154" s="700" t="n">
        <f aca="false">AG153+3.4</f>
        <v>655.499999999999</v>
      </c>
      <c r="AH154" s="702"/>
      <c r="AI154" s="703"/>
      <c r="AJ154" s="703"/>
      <c r="AK154" s="704"/>
    </row>
    <row r="155" customFormat="false" ht="15" hidden="false" customHeight="false" outlineLevel="0" collapsed="false">
      <c r="A155" s="685" t="n">
        <v>57</v>
      </c>
      <c r="B155" s="686" t="str">
        <f aca="false">CONCATENATE(C155,D155,E155)</f>
        <v>CI D/F Bend 90deg400181</v>
      </c>
      <c r="C155" s="687" t="s">
        <v>1460</v>
      </c>
      <c r="D155" s="688" t="n">
        <v>400</v>
      </c>
      <c r="E155" s="714" t="n">
        <v>181</v>
      </c>
      <c r="F155" s="690" t="s">
        <v>176</v>
      </c>
      <c r="G155" s="691" t="n">
        <f aca="false">E155*G96</f>
        <v>6018.25</v>
      </c>
      <c r="H155" s="691" t="n">
        <f aca="false">$E155*H$96</f>
        <v>9574.9</v>
      </c>
      <c r="I155" s="691" t="n">
        <f aca="false">$E155*I$96</f>
        <v>9574.9</v>
      </c>
      <c r="J155" s="691" t="n">
        <f aca="false">$E155*J$96</f>
        <v>7366.7</v>
      </c>
      <c r="K155" s="680"/>
      <c r="L155" s="680"/>
      <c r="Q155" s="699" t="n">
        <v>153</v>
      </c>
      <c r="R155" s="702"/>
      <c r="S155" s="702"/>
      <c r="T155" s="702"/>
      <c r="U155" s="702"/>
      <c r="V155" s="700" t="n">
        <f aca="false">V154+3.9</f>
        <v>769.699999999999</v>
      </c>
      <c r="W155" s="702"/>
      <c r="X155" s="703"/>
      <c r="Y155" s="703"/>
      <c r="Z155" s="704"/>
      <c r="AB155" s="699" t="n">
        <v>149</v>
      </c>
      <c r="AC155" s="702"/>
      <c r="AD155" s="702"/>
      <c r="AE155" s="702"/>
      <c r="AF155" s="700"/>
      <c r="AG155" s="700" t="n">
        <f aca="false">AG154+3.4</f>
        <v>658.899999999999</v>
      </c>
      <c r="AH155" s="702"/>
      <c r="AI155" s="703"/>
      <c r="AJ155" s="703"/>
      <c r="AK155" s="704"/>
    </row>
    <row r="156" customFormat="false" ht="15" hidden="false" customHeight="false" outlineLevel="0" collapsed="false">
      <c r="A156" s="685" t="n">
        <v>58</v>
      </c>
      <c r="B156" s="686" t="str">
        <f aca="false">CONCATENATE(C156,D156,E156)</f>
        <v>CI D/F Bend 90deg450226</v>
      </c>
      <c r="C156" s="687" t="s">
        <v>1460</v>
      </c>
      <c r="D156" s="688" t="n">
        <v>450</v>
      </c>
      <c r="E156" s="714" t="n">
        <v>226</v>
      </c>
      <c r="F156" s="690" t="s">
        <v>176</v>
      </c>
      <c r="G156" s="691" t="n">
        <f aca="false">E156*G96</f>
        <v>7514.5</v>
      </c>
      <c r="H156" s="691" t="n">
        <f aca="false">$E156*H$96</f>
        <v>11955.4</v>
      </c>
      <c r="I156" s="691" t="n">
        <f aca="false">$E156*I$96</f>
        <v>11955.4</v>
      </c>
      <c r="J156" s="691" t="n">
        <f aca="false">$E156*J$96</f>
        <v>9198.2</v>
      </c>
      <c r="K156" s="680"/>
      <c r="L156" s="680"/>
      <c r="Q156" s="699" t="n">
        <v>154</v>
      </c>
      <c r="R156" s="702"/>
      <c r="S156" s="702"/>
      <c r="T156" s="702"/>
      <c r="U156" s="702"/>
      <c r="V156" s="700" t="n">
        <f aca="false">V155+3.9</f>
        <v>773.599999999998</v>
      </c>
      <c r="W156" s="702"/>
      <c r="X156" s="703"/>
      <c r="Y156" s="703"/>
      <c r="Z156" s="704"/>
      <c r="AB156" s="699" t="n">
        <v>150</v>
      </c>
      <c r="AC156" s="702"/>
      <c r="AD156" s="702"/>
      <c r="AE156" s="702"/>
      <c r="AF156" s="700"/>
      <c r="AG156" s="700" t="n">
        <f aca="false">AG155+3.4</f>
        <v>662.299999999999</v>
      </c>
      <c r="AH156" s="702"/>
      <c r="AI156" s="703"/>
      <c r="AJ156" s="703"/>
      <c r="AK156" s="704"/>
    </row>
    <row r="157" customFormat="false" ht="15" hidden="false" customHeight="false" outlineLevel="0" collapsed="false">
      <c r="A157" s="685" t="n">
        <v>59</v>
      </c>
      <c r="B157" s="686" t="str">
        <f aca="false">CONCATENATE(C157,D157,E157)</f>
        <v>CI D/F Bend 90deg500290</v>
      </c>
      <c r="C157" s="687" t="s">
        <v>1460</v>
      </c>
      <c r="D157" s="688" t="n">
        <v>500</v>
      </c>
      <c r="E157" s="714" t="n">
        <v>290</v>
      </c>
      <c r="F157" s="690" t="s">
        <v>176</v>
      </c>
      <c r="G157" s="691" t="n">
        <f aca="false">E157*G96</f>
        <v>9642.5</v>
      </c>
      <c r="H157" s="691" t="n">
        <f aca="false">$E157*H$96</f>
        <v>15341</v>
      </c>
      <c r="I157" s="691" t="n">
        <f aca="false">$E157*I$96</f>
        <v>15341</v>
      </c>
      <c r="J157" s="691" t="n">
        <f aca="false">$E157*J$96</f>
        <v>11803</v>
      </c>
      <c r="K157" s="680"/>
      <c r="L157" s="680"/>
      <c r="Q157" s="699" t="n">
        <v>155</v>
      </c>
      <c r="R157" s="702"/>
      <c r="S157" s="702"/>
      <c r="T157" s="702"/>
      <c r="U157" s="702"/>
      <c r="V157" s="700" t="n">
        <f aca="false">V156+3.9</f>
        <v>777.499999999998</v>
      </c>
      <c r="W157" s="702"/>
      <c r="X157" s="703"/>
      <c r="Y157" s="703"/>
      <c r="Z157" s="704"/>
      <c r="AB157" s="699" t="n">
        <v>151</v>
      </c>
      <c r="AC157" s="702"/>
      <c r="AD157" s="702"/>
      <c r="AE157" s="702"/>
      <c r="AF157" s="700"/>
      <c r="AG157" s="700" t="n">
        <f aca="false">AG156+3.4</f>
        <v>665.699999999999</v>
      </c>
      <c r="AH157" s="702"/>
      <c r="AI157" s="703"/>
      <c r="AJ157" s="703"/>
      <c r="AK157" s="704"/>
    </row>
    <row r="158" customFormat="false" ht="15" hidden="false" customHeight="false" outlineLevel="0" collapsed="false">
      <c r="A158" s="685" t="n">
        <v>60</v>
      </c>
      <c r="B158" s="686" t="str">
        <f aca="false">CONCATENATE(C158,D158,E158)</f>
        <v>CI D/F Bend 90deg600442</v>
      </c>
      <c r="C158" s="687" t="s">
        <v>1460</v>
      </c>
      <c r="D158" s="688" t="n">
        <v>600</v>
      </c>
      <c r="E158" s="714" t="n">
        <v>442</v>
      </c>
      <c r="F158" s="690" t="s">
        <v>176</v>
      </c>
      <c r="G158" s="691" t="n">
        <f aca="false">E158*G96</f>
        <v>14696.5</v>
      </c>
      <c r="H158" s="691" t="n">
        <f aca="false">$E158*H$96</f>
        <v>23381.8</v>
      </c>
      <c r="I158" s="691" t="n">
        <f aca="false">$E158*I$96</f>
        <v>23381.8</v>
      </c>
      <c r="J158" s="691" t="n">
        <f aca="false">$E158*J$96</f>
        <v>17989.4</v>
      </c>
      <c r="K158" s="680"/>
      <c r="L158" s="680"/>
      <c r="Q158" s="699" t="n">
        <v>156</v>
      </c>
      <c r="R158" s="702"/>
      <c r="S158" s="702"/>
      <c r="T158" s="702"/>
      <c r="U158" s="702"/>
      <c r="V158" s="700" t="n">
        <f aca="false">V157+3.9</f>
        <v>781.399999999998</v>
      </c>
      <c r="W158" s="702"/>
      <c r="X158" s="703"/>
      <c r="Y158" s="703"/>
      <c r="Z158" s="704"/>
      <c r="AB158" s="699" t="n">
        <v>152</v>
      </c>
      <c r="AC158" s="702"/>
      <c r="AD158" s="702"/>
      <c r="AE158" s="702"/>
      <c r="AF158" s="700"/>
      <c r="AG158" s="700" t="n">
        <f aca="false">AG157+3.4</f>
        <v>669.099999999999</v>
      </c>
      <c r="AH158" s="702"/>
      <c r="AI158" s="703"/>
      <c r="AJ158" s="703"/>
      <c r="AK158" s="704"/>
    </row>
    <row r="159" customFormat="false" ht="15" hidden="false" customHeight="false" outlineLevel="0" collapsed="false">
      <c r="A159" s="685" t="n">
        <v>61</v>
      </c>
      <c r="B159" s="686" t="str">
        <f aca="false">CONCATENATE(C159,D159,E159)</f>
        <v>Tail piece8012</v>
      </c>
      <c r="C159" s="687" t="s">
        <v>1461</v>
      </c>
      <c r="D159" s="688" t="n">
        <v>80</v>
      </c>
      <c r="E159" s="714" t="n">
        <v>12</v>
      </c>
      <c r="F159" s="690" t="s">
        <v>176</v>
      </c>
      <c r="G159" s="691" t="n">
        <f aca="false">E159*G96</f>
        <v>399</v>
      </c>
      <c r="H159" s="691" t="n">
        <f aca="false">$E159*H$96</f>
        <v>634.8</v>
      </c>
      <c r="I159" s="691" t="n">
        <f aca="false">$E159*I$96</f>
        <v>634.8</v>
      </c>
      <c r="J159" s="691" t="n">
        <f aca="false">$E159*J$96</f>
        <v>488.4</v>
      </c>
      <c r="K159" s="680"/>
      <c r="L159" s="680"/>
      <c r="Q159" s="699" t="n">
        <v>157</v>
      </c>
      <c r="R159" s="702"/>
      <c r="S159" s="702"/>
      <c r="T159" s="702"/>
      <c r="U159" s="702"/>
      <c r="V159" s="700" t="n">
        <f aca="false">V158+3.9</f>
        <v>785.299999999998</v>
      </c>
      <c r="W159" s="702"/>
      <c r="X159" s="703"/>
      <c r="Y159" s="703"/>
      <c r="Z159" s="704"/>
      <c r="AB159" s="699" t="n">
        <v>153</v>
      </c>
      <c r="AC159" s="702"/>
      <c r="AD159" s="702"/>
      <c r="AE159" s="702"/>
      <c r="AF159" s="700"/>
      <c r="AG159" s="700" t="n">
        <f aca="false">AG158+3.4</f>
        <v>672.499999999999</v>
      </c>
      <c r="AH159" s="702"/>
      <c r="AI159" s="703"/>
      <c r="AJ159" s="703"/>
      <c r="AK159" s="704"/>
    </row>
    <row r="160" customFormat="false" ht="15" hidden="false" customHeight="false" outlineLevel="0" collapsed="false">
      <c r="A160" s="685" t="n">
        <v>62</v>
      </c>
      <c r="B160" s="686" t="str">
        <f aca="false">CONCATENATE(C160,D160,E160)</f>
        <v>Tail piece10013.513</v>
      </c>
      <c r="C160" s="687" t="s">
        <v>1461</v>
      </c>
      <c r="D160" s="688" t="n">
        <v>100</v>
      </c>
      <c r="E160" s="714" t="n">
        <v>13.513</v>
      </c>
      <c r="F160" s="690" t="s">
        <v>176</v>
      </c>
      <c r="G160" s="691" t="n">
        <f aca="false">E160*G96</f>
        <v>449.30725</v>
      </c>
      <c r="H160" s="691" t="n">
        <f aca="false">$E160*H$96</f>
        <v>714.8377</v>
      </c>
      <c r="I160" s="691" t="n">
        <f aca="false">$E160*I$96</f>
        <v>714.8377</v>
      </c>
      <c r="J160" s="691" t="n">
        <f aca="false">$E160*J$96</f>
        <v>549.9791</v>
      </c>
      <c r="K160" s="680"/>
      <c r="L160" s="680"/>
      <c r="Q160" s="699" t="n">
        <v>158</v>
      </c>
      <c r="R160" s="702"/>
      <c r="S160" s="702"/>
      <c r="T160" s="702"/>
      <c r="U160" s="702"/>
      <c r="V160" s="700" t="n">
        <f aca="false">V159+3.9</f>
        <v>789.199999999998</v>
      </c>
      <c r="W160" s="702"/>
      <c r="X160" s="703"/>
      <c r="Y160" s="703"/>
      <c r="Z160" s="704"/>
      <c r="AB160" s="699" t="n">
        <v>154</v>
      </c>
      <c r="AC160" s="702"/>
      <c r="AD160" s="702"/>
      <c r="AE160" s="702"/>
      <c r="AF160" s="700"/>
      <c r="AG160" s="700" t="n">
        <f aca="false">AG159+3.4</f>
        <v>675.899999999999</v>
      </c>
      <c r="AH160" s="702"/>
      <c r="AI160" s="703"/>
      <c r="AJ160" s="703"/>
      <c r="AK160" s="704"/>
    </row>
    <row r="161" customFormat="false" ht="15" hidden="false" customHeight="false" outlineLevel="0" collapsed="false">
      <c r="A161" s="685" t="n">
        <v>63</v>
      </c>
      <c r="B161" s="686" t="str">
        <f aca="false">CONCATENATE(C161,D161,E161)</f>
        <v>Tail piece12519</v>
      </c>
      <c r="C161" s="687" t="s">
        <v>1461</v>
      </c>
      <c r="D161" s="688" t="n">
        <v>125</v>
      </c>
      <c r="E161" s="714" t="n">
        <v>19</v>
      </c>
      <c r="F161" s="690" t="s">
        <v>176</v>
      </c>
      <c r="G161" s="691" t="n">
        <f aca="false">E161*G96</f>
        <v>631.75</v>
      </c>
      <c r="H161" s="691" t="n">
        <f aca="false">$E161*H$96</f>
        <v>1005.1</v>
      </c>
      <c r="I161" s="691" t="n">
        <f aca="false">$E161*I$96</f>
        <v>1005.1</v>
      </c>
      <c r="J161" s="691" t="n">
        <f aca="false">$E161*J$96</f>
        <v>773.3</v>
      </c>
      <c r="K161" s="680"/>
      <c r="L161" s="680"/>
      <c r="Q161" s="699" t="n">
        <v>159</v>
      </c>
      <c r="R161" s="702"/>
      <c r="S161" s="702"/>
      <c r="T161" s="702"/>
      <c r="U161" s="702"/>
      <c r="V161" s="700" t="n">
        <f aca="false">V160+3.9</f>
        <v>793.099999999998</v>
      </c>
      <c r="W161" s="702"/>
      <c r="X161" s="703"/>
      <c r="Y161" s="703"/>
      <c r="Z161" s="704"/>
      <c r="AB161" s="699" t="n">
        <v>155</v>
      </c>
      <c r="AC161" s="702"/>
      <c r="AD161" s="702"/>
      <c r="AE161" s="702"/>
      <c r="AF161" s="700"/>
      <c r="AG161" s="700" t="n">
        <f aca="false">AG160+3.4</f>
        <v>679.299999999999</v>
      </c>
      <c r="AH161" s="702"/>
      <c r="AI161" s="703"/>
      <c r="AJ161" s="703"/>
      <c r="AK161" s="704"/>
    </row>
    <row r="162" customFormat="false" ht="15" hidden="false" customHeight="false" outlineLevel="0" collapsed="false">
      <c r="A162" s="685" t="n">
        <v>64</v>
      </c>
      <c r="B162" s="686" t="str">
        <f aca="false">CONCATENATE(C162,D162,E162)</f>
        <v>Tail piece15023</v>
      </c>
      <c r="C162" s="687" t="s">
        <v>1461</v>
      </c>
      <c r="D162" s="688" t="n">
        <v>150</v>
      </c>
      <c r="E162" s="714" t="n">
        <v>23</v>
      </c>
      <c r="F162" s="690" t="s">
        <v>176</v>
      </c>
      <c r="G162" s="691" t="n">
        <f aca="false">E162*G96</f>
        <v>764.75</v>
      </c>
      <c r="H162" s="691" t="n">
        <f aca="false">$E162*H$96</f>
        <v>1216.7</v>
      </c>
      <c r="I162" s="691" t="n">
        <f aca="false">$E162*I$96</f>
        <v>1216.7</v>
      </c>
      <c r="J162" s="691" t="n">
        <f aca="false">$E162*J$96</f>
        <v>936.1</v>
      </c>
      <c r="K162" s="680"/>
      <c r="L162" s="680"/>
      <c r="Q162" s="699" t="n">
        <v>160</v>
      </c>
      <c r="R162" s="702"/>
      <c r="S162" s="702"/>
      <c r="T162" s="702"/>
      <c r="U162" s="702"/>
      <c r="V162" s="700" t="n">
        <f aca="false">V161+3.9</f>
        <v>796.999999999998</v>
      </c>
      <c r="W162" s="702"/>
      <c r="X162" s="703"/>
      <c r="Y162" s="703"/>
      <c r="Z162" s="704"/>
      <c r="AB162" s="699" t="n">
        <v>156</v>
      </c>
      <c r="AC162" s="702"/>
      <c r="AD162" s="702"/>
      <c r="AE162" s="702"/>
      <c r="AF162" s="700"/>
      <c r="AG162" s="700" t="n">
        <f aca="false">AG161+3.4</f>
        <v>682.699999999999</v>
      </c>
      <c r="AH162" s="702"/>
      <c r="AI162" s="703"/>
      <c r="AJ162" s="703"/>
      <c r="AK162" s="704"/>
    </row>
    <row r="163" customFormat="false" ht="15" hidden="false" customHeight="false" outlineLevel="0" collapsed="false">
      <c r="A163" s="685" t="n">
        <v>65</v>
      </c>
      <c r="B163" s="686" t="str">
        <f aca="false">CONCATENATE(C163,D163,E163)</f>
        <v>Tail piece20038.97</v>
      </c>
      <c r="C163" s="687" t="s">
        <v>1461</v>
      </c>
      <c r="D163" s="688" t="n">
        <v>200</v>
      </c>
      <c r="E163" s="714" t="n">
        <v>38.97</v>
      </c>
      <c r="F163" s="690" t="s">
        <v>176</v>
      </c>
      <c r="G163" s="691" t="n">
        <f aca="false">E163*G96</f>
        <v>1295.7525</v>
      </c>
      <c r="H163" s="691" t="n">
        <f aca="false">$E163*H$96</f>
        <v>2061.513</v>
      </c>
      <c r="I163" s="691" t="n">
        <f aca="false">$E163*I$96</f>
        <v>2061.513</v>
      </c>
      <c r="J163" s="691" t="n">
        <f aca="false">$E163*J$96</f>
        <v>1586.079</v>
      </c>
      <c r="K163" s="680"/>
      <c r="L163" s="680"/>
      <c r="Q163" s="699" t="n">
        <v>161</v>
      </c>
      <c r="R163" s="702"/>
      <c r="S163" s="702"/>
      <c r="T163" s="702"/>
      <c r="U163" s="702"/>
      <c r="V163" s="700" t="n">
        <f aca="false">V162+3.9</f>
        <v>800.899999999998</v>
      </c>
      <c r="W163" s="702"/>
      <c r="X163" s="703"/>
      <c r="Y163" s="703"/>
      <c r="Z163" s="704"/>
      <c r="AB163" s="699" t="n">
        <v>157</v>
      </c>
      <c r="AC163" s="702"/>
      <c r="AD163" s="702"/>
      <c r="AE163" s="702"/>
      <c r="AF163" s="700"/>
      <c r="AG163" s="700" t="n">
        <f aca="false">AG162+3.4</f>
        <v>686.099999999998</v>
      </c>
      <c r="AH163" s="702"/>
      <c r="AI163" s="703"/>
      <c r="AJ163" s="703"/>
      <c r="AK163" s="704"/>
    </row>
    <row r="164" customFormat="false" ht="15" hidden="false" customHeight="false" outlineLevel="0" collapsed="false">
      <c r="A164" s="685" t="n">
        <v>66</v>
      </c>
      <c r="B164" s="686" t="str">
        <f aca="false">CONCATENATE(C164,D164,E164)</f>
        <v>Tail piece25053</v>
      </c>
      <c r="C164" s="687" t="s">
        <v>1461</v>
      </c>
      <c r="D164" s="688" t="n">
        <v>250</v>
      </c>
      <c r="E164" s="714" t="n">
        <v>53</v>
      </c>
      <c r="F164" s="690" t="s">
        <v>176</v>
      </c>
      <c r="G164" s="691" t="n">
        <f aca="false">E164*G96</f>
        <v>1762.25</v>
      </c>
      <c r="H164" s="691" t="n">
        <f aca="false">$E164*H$96</f>
        <v>2803.7</v>
      </c>
      <c r="I164" s="691" t="n">
        <f aca="false">$E164*I$96</f>
        <v>2803.7</v>
      </c>
      <c r="J164" s="691" t="n">
        <f aca="false">$E164*J$96</f>
        <v>2157.1</v>
      </c>
      <c r="K164" s="680"/>
      <c r="L164" s="680"/>
      <c r="Q164" s="699" t="n">
        <v>162</v>
      </c>
      <c r="R164" s="702"/>
      <c r="S164" s="702"/>
      <c r="T164" s="702"/>
      <c r="U164" s="702"/>
      <c r="V164" s="700" t="n">
        <f aca="false">V163+3.9</f>
        <v>804.799999999998</v>
      </c>
      <c r="W164" s="702"/>
      <c r="X164" s="703"/>
      <c r="Y164" s="703"/>
      <c r="Z164" s="704"/>
      <c r="AB164" s="699" t="n">
        <v>158</v>
      </c>
      <c r="AC164" s="702"/>
      <c r="AD164" s="702"/>
      <c r="AE164" s="702"/>
      <c r="AF164" s="700"/>
      <c r="AG164" s="700" t="n">
        <f aca="false">AG163+3.4</f>
        <v>689.499999999998</v>
      </c>
      <c r="AH164" s="702"/>
      <c r="AI164" s="703"/>
      <c r="AJ164" s="703"/>
      <c r="AK164" s="704"/>
    </row>
    <row r="165" customFormat="false" ht="15" hidden="false" customHeight="false" outlineLevel="0" collapsed="false">
      <c r="A165" s="685" t="n">
        <v>67</v>
      </c>
      <c r="B165" s="686" t="str">
        <f aca="false">CONCATENATE(C165,D165,E165)</f>
        <v>Tail piece30068</v>
      </c>
      <c r="C165" s="687" t="s">
        <v>1461</v>
      </c>
      <c r="D165" s="688" t="n">
        <v>300</v>
      </c>
      <c r="E165" s="714" t="n">
        <v>68</v>
      </c>
      <c r="F165" s="690" t="s">
        <v>176</v>
      </c>
      <c r="G165" s="691" t="n">
        <f aca="false">E165*G96</f>
        <v>2261</v>
      </c>
      <c r="H165" s="691" t="n">
        <f aca="false">$E165*H$96</f>
        <v>3597.2</v>
      </c>
      <c r="I165" s="691" t="n">
        <f aca="false">$E165*I$96</f>
        <v>3597.2</v>
      </c>
      <c r="J165" s="691" t="n">
        <f aca="false">$E165*J$96</f>
        <v>2767.6</v>
      </c>
      <c r="K165" s="680"/>
      <c r="L165" s="680"/>
      <c r="Q165" s="699" t="n">
        <v>163</v>
      </c>
      <c r="R165" s="702"/>
      <c r="S165" s="702"/>
      <c r="T165" s="702"/>
      <c r="U165" s="702"/>
      <c r="V165" s="700" t="n">
        <f aca="false">V164+3.9</f>
        <v>808.699999999998</v>
      </c>
      <c r="W165" s="702"/>
      <c r="X165" s="703"/>
      <c r="Y165" s="703"/>
      <c r="Z165" s="704"/>
      <c r="AB165" s="699" t="n">
        <v>159</v>
      </c>
      <c r="AC165" s="702"/>
      <c r="AD165" s="702"/>
      <c r="AE165" s="702"/>
      <c r="AF165" s="700"/>
      <c r="AG165" s="700" t="n">
        <f aca="false">AG164+3.4</f>
        <v>692.899999999998</v>
      </c>
      <c r="AH165" s="702"/>
      <c r="AI165" s="703"/>
      <c r="AJ165" s="703"/>
      <c r="AK165" s="704"/>
    </row>
    <row r="166" customFormat="false" ht="15" hidden="false" customHeight="false" outlineLevel="0" collapsed="false">
      <c r="A166" s="685" t="n">
        <v>68</v>
      </c>
      <c r="B166" s="686" t="str">
        <f aca="false">CONCATENATE(C166,D166,E166)</f>
        <v>Tail piece35089.44</v>
      </c>
      <c r="C166" s="687" t="s">
        <v>1461</v>
      </c>
      <c r="D166" s="688" t="n">
        <v>350</v>
      </c>
      <c r="E166" s="714" t="n">
        <v>89.44</v>
      </c>
      <c r="F166" s="690" t="s">
        <v>176</v>
      </c>
      <c r="G166" s="691" t="n">
        <f aca="false">E166*G96</f>
        <v>2973.88</v>
      </c>
      <c r="H166" s="691" t="n">
        <f aca="false">$E166*H$96</f>
        <v>4731.376</v>
      </c>
      <c r="I166" s="691" t="n">
        <f aca="false">$E166*I$96</f>
        <v>4731.376</v>
      </c>
      <c r="J166" s="691" t="n">
        <f aca="false">$E166*J$96</f>
        <v>3640.208</v>
      </c>
      <c r="K166" s="680"/>
      <c r="L166" s="680"/>
      <c r="Q166" s="699" t="n">
        <v>164</v>
      </c>
      <c r="R166" s="702"/>
      <c r="S166" s="702"/>
      <c r="T166" s="702"/>
      <c r="U166" s="702"/>
      <c r="V166" s="700" t="n">
        <f aca="false">V165+3.9</f>
        <v>812.599999999998</v>
      </c>
      <c r="W166" s="702"/>
      <c r="X166" s="703"/>
      <c r="Y166" s="703"/>
      <c r="Z166" s="704"/>
      <c r="AB166" s="699" t="n">
        <v>160</v>
      </c>
      <c r="AC166" s="702"/>
      <c r="AD166" s="702"/>
      <c r="AE166" s="702"/>
      <c r="AF166" s="700"/>
      <c r="AG166" s="700" t="n">
        <f aca="false">AG165+3.4</f>
        <v>696.299999999998</v>
      </c>
      <c r="AH166" s="702"/>
      <c r="AI166" s="703"/>
      <c r="AJ166" s="703"/>
      <c r="AK166" s="704"/>
    </row>
    <row r="167" customFormat="false" ht="15" hidden="false" customHeight="false" outlineLevel="0" collapsed="false">
      <c r="A167" s="685" t="n">
        <v>69</v>
      </c>
      <c r="B167" s="686" t="str">
        <f aca="false">CONCATENATE(C167,D167,E167)</f>
        <v>Tail piece400108.86</v>
      </c>
      <c r="C167" s="687" t="s">
        <v>1461</v>
      </c>
      <c r="D167" s="688" t="n">
        <v>400</v>
      </c>
      <c r="E167" s="714" t="n">
        <v>108.86</v>
      </c>
      <c r="F167" s="690" t="s">
        <v>176</v>
      </c>
      <c r="G167" s="691" t="n">
        <f aca="false">E167*G96</f>
        <v>3619.595</v>
      </c>
      <c r="H167" s="691" t="n">
        <f aca="false">$E167*H$96</f>
        <v>5758.694</v>
      </c>
      <c r="I167" s="691" t="n">
        <f aca="false">$E167*I$96</f>
        <v>5758.694</v>
      </c>
      <c r="J167" s="691" t="n">
        <f aca="false">$E167*J$96</f>
        <v>4430.602</v>
      </c>
      <c r="K167" s="680"/>
      <c r="L167" s="680"/>
      <c r="Q167" s="699" t="n">
        <v>165</v>
      </c>
      <c r="R167" s="702"/>
      <c r="S167" s="702"/>
      <c r="T167" s="702"/>
      <c r="U167" s="702"/>
      <c r="V167" s="700" t="n">
        <f aca="false">V166+3.9</f>
        <v>816.499999999998</v>
      </c>
      <c r="W167" s="702"/>
      <c r="X167" s="703"/>
      <c r="Y167" s="703"/>
      <c r="Z167" s="704"/>
      <c r="AB167" s="699" t="n">
        <v>161</v>
      </c>
      <c r="AC167" s="702"/>
      <c r="AD167" s="702"/>
      <c r="AE167" s="702"/>
      <c r="AF167" s="700"/>
      <c r="AG167" s="700" t="n">
        <f aca="false">AG166+3.4</f>
        <v>699.699999999998</v>
      </c>
      <c r="AH167" s="702"/>
      <c r="AI167" s="703"/>
      <c r="AJ167" s="703"/>
      <c r="AK167" s="704"/>
    </row>
    <row r="168" customFormat="false" ht="15" hidden="false" customHeight="false" outlineLevel="0" collapsed="false">
      <c r="A168" s="685" t="n">
        <v>70</v>
      </c>
      <c r="B168" s="686" t="str">
        <f aca="false">CONCATENATE(C168,D168,E168)</f>
        <v>Tail piece450127.62</v>
      </c>
      <c r="C168" s="687" t="s">
        <v>1461</v>
      </c>
      <c r="D168" s="688" t="n">
        <v>450</v>
      </c>
      <c r="E168" s="714" t="n">
        <v>127.62</v>
      </c>
      <c r="F168" s="690" t="s">
        <v>176</v>
      </c>
      <c r="G168" s="691" t="n">
        <f aca="false">E168*G96</f>
        <v>4243.365</v>
      </c>
      <c r="H168" s="691" t="n">
        <f aca="false">$E168*H$96</f>
        <v>6751.098</v>
      </c>
      <c r="I168" s="691" t="n">
        <f aca="false">$E168*I$96</f>
        <v>6751.098</v>
      </c>
      <c r="J168" s="691" t="n">
        <f aca="false">$E168*J$96</f>
        <v>5194.134</v>
      </c>
      <c r="K168" s="680"/>
      <c r="L168" s="680"/>
      <c r="Q168" s="699" t="n">
        <v>166</v>
      </c>
      <c r="R168" s="702"/>
      <c r="S168" s="702"/>
      <c r="T168" s="702"/>
      <c r="U168" s="702"/>
      <c r="V168" s="700" t="n">
        <f aca="false">V167+3.9</f>
        <v>820.399999999998</v>
      </c>
      <c r="W168" s="702"/>
      <c r="X168" s="703"/>
      <c r="Y168" s="703"/>
      <c r="Z168" s="704"/>
      <c r="AB168" s="699" t="n">
        <v>162</v>
      </c>
      <c r="AC168" s="702"/>
      <c r="AD168" s="702"/>
      <c r="AE168" s="702"/>
      <c r="AF168" s="700"/>
      <c r="AG168" s="700" t="n">
        <f aca="false">AG167+3.4</f>
        <v>703.099999999998</v>
      </c>
      <c r="AH168" s="702"/>
      <c r="AI168" s="703"/>
      <c r="AJ168" s="703"/>
      <c r="AK168" s="704"/>
    </row>
    <row r="169" customFormat="false" ht="15" hidden="false" customHeight="false" outlineLevel="0" collapsed="false">
      <c r="A169" s="685" t="n">
        <v>71</v>
      </c>
      <c r="B169" s="686" t="str">
        <f aca="false">CONCATENATE(C169,D169,E169)</f>
        <v>Tail piece500151.48</v>
      </c>
      <c r="C169" s="687" t="s">
        <v>1461</v>
      </c>
      <c r="D169" s="688" t="n">
        <v>500</v>
      </c>
      <c r="E169" s="714" t="n">
        <v>151.48</v>
      </c>
      <c r="F169" s="690" t="s">
        <v>176</v>
      </c>
      <c r="G169" s="691" t="n">
        <f aca="false">E169*G96</f>
        <v>5036.71</v>
      </c>
      <c r="H169" s="691" t="n">
        <f aca="false">$E169*H$96</f>
        <v>8013.292</v>
      </c>
      <c r="I169" s="691" t="n">
        <f aca="false">$E169*I$96</f>
        <v>8013.292</v>
      </c>
      <c r="J169" s="691" t="n">
        <f aca="false">$E169*J$96</f>
        <v>6165.236</v>
      </c>
      <c r="K169" s="680"/>
      <c r="L169" s="680"/>
      <c r="Q169" s="699" t="n">
        <v>167</v>
      </c>
      <c r="R169" s="702"/>
      <c r="S169" s="702"/>
      <c r="T169" s="702"/>
      <c r="U169" s="702"/>
      <c r="V169" s="700" t="n">
        <f aca="false">V168+3.9</f>
        <v>824.299999999998</v>
      </c>
      <c r="W169" s="702"/>
      <c r="X169" s="703"/>
      <c r="Y169" s="703"/>
      <c r="Z169" s="704"/>
      <c r="AB169" s="699" t="n">
        <v>163</v>
      </c>
      <c r="AC169" s="702"/>
      <c r="AD169" s="702"/>
      <c r="AE169" s="702"/>
      <c r="AF169" s="700"/>
      <c r="AG169" s="700" t="n">
        <f aca="false">AG168+3.4</f>
        <v>706.499999999998</v>
      </c>
      <c r="AH169" s="702"/>
      <c r="AI169" s="703"/>
      <c r="AJ169" s="703"/>
      <c r="AK169" s="704"/>
    </row>
    <row r="170" customFormat="false" ht="15" hidden="false" customHeight="false" outlineLevel="0" collapsed="false">
      <c r="A170" s="685" t="n">
        <v>72</v>
      </c>
      <c r="B170" s="686" t="str">
        <f aca="false">CONCATENATE(C170,D170,E170)</f>
        <v>Tail piece600204.11</v>
      </c>
      <c r="C170" s="687" t="s">
        <v>1461</v>
      </c>
      <c r="D170" s="688" t="n">
        <v>600</v>
      </c>
      <c r="E170" s="714" t="n">
        <v>204.11</v>
      </c>
      <c r="F170" s="690" t="s">
        <v>176</v>
      </c>
      <c r="G170" s="691" t="n">
        <f aca="false">E170*G96</f>
        <v>6786.6575</v>
      </c>
      <c r="H170" s="691" t="n">
        <f aca="false">$E170*H$96</f>
        <v>10797.419</v>
      </c>
      <c r="I170" s="691" t="n">
        <f aca="false">$E170*I$96</f>
        <v>10797.419</v>
      </c>
      <c r="J170" s="691" t="n">
        <f aca="false">$E170*J$96</f>
        <v>8307.277</v>
      </c>
      <c r="K170" s="680"/>
      <c r="L170" s="680"/>
      <c r="Q170" s="699" t="n">
        <v>168</v>
      </c>
      <c r="R170" s="702"/>
      <c r="S170" s="702"/>
      <c r="T170" s="702"/>
      <c r="U170" s="702"/>
      <c r="V170" s="700" t="n">
        <f aca="false">V169+3.9</f>
        <v>828.199999999998</v>
      </c>
      <c r="W170" s="702"/>
      <c r="X170" s="703"/>
      <c r="Y170" s="703"/>
      <c r="Z170" s="704"/>
      <c r="AB170" s="699" t="n">
        <v>164</v>
      </c>
      <c r="AC170" s="702"/>
      <c r="AD170" s="702"/>
      <c r="AE170" s="702"/>
      <c r="AF170" s="700"/>
      <c r="AG170" s="700" t="n">
        <f aca="false">AG169+3.4</f>
        <v>709.899999999998</v>
      </c>
      <c r="AH170" s="702"/>
      <c r="AI170" s="703"/>
      <c r="AJ170" s="703"/>
      <c r="AK170" s="704"/>
    </row>
    <row r="171" customFormat="false" ht="15" hidden="false" customHeight="false" outlineLevel="0" collapsed="false">
      <c r="A171" s="685" t="n">
        <v>73</v>
      </c>
      <c r="B171" s="686" t="str">
        <f aca="false">CONCATENATE(C171,D171,E171)</f>
        <v>Duckfoot bend8021</v>
      </c>
      <c r="C171" s="687" t="s">
        <v>1462</v>
      </c>
      <c r="D171" s="688" t="n">
        <v>80</v>
      </c>
      <c r="E171" s="714" t="n">
        <v>21</v>
      </c>
      <c r="F171" s="690" t="s">
        <v>176</v>
      </c>
      <c r="G171" s="691" t="n">
        <f aca="false">E171*G96</f>
        <v>698.25</v>
      </c>
      <c r="H171" s="691" t="n">
        <f aca="false">$E171*H$96</f>
        <v>1110.9</v>
      </c>
      <c r="I171" s="691" t="n">
        <f aca="false">$E171*I$96</f>
        <v>1110.9</v>
      </c>
      <c r="J171" s="691" t="n">
        <f aca="false">$E171*J$96</f>
        <v>854.7</v>
      </c>
      <c r="K171" s="680"/>
      <c r="L171" s="680"/>
      <c r="Q171" s="699" t="n">
        <v>169</v>
      </c>
      <c r="R171" s="702"/>
      <c r="S171" s="702"/>
      <c r="T171" s="702"/>
      <c r="U171" s="702"/>
      <c r="V171" s="700" t="n">
        <f aca="false">V170+3.9</f>
        <v>832.099999999998</v>
      </c>
      <c r="W171" s="702"/>
      <c r="X171" s="703"/>
      <c r="Y171" s="703"/>
      <c r="Z171" s="704"/>
      <c r="AB171" s="699" t="n">
        <v>165</v>
      </c>
      <c r="AC171" s="702"/>
      <c r="AD171" s="702"/>
      <c r="AE171" s="702"/>
      <c r="AF171" s="700"/>
      <c r="AG171" s="700" t="n">
        <f aca="false">AG170+3.4</f>
        <v>713.299999999998</v>
      </c>
      <c r="AH171" s="702"/>
      <c r="AI171" s="703"/>
      <c r="AJ171" s="703"/>
      <c r="AK171" s="704"/>
    </row>
    <row r="172" customFormat="false" ht="15" hidden="false" customHeight="false" outlineLevel="0" collapsed="false">
      <c r="A172" s="685" t="n">
        <v>74</v>
      </c>
      <c r="B172" s="686" t="str">
        <f aca="false">CONCATENATE(C172,D172,E172)</f>
        <v>Duckfoot bend10026</v>
      </c>
      <c r="C172" s="687" t="s">
        <v>1462</v>
      </c>
      <c r="D172" s="688" t="n">
        <v>100</v>
      </c>
      <c r="E172" s="714" t="n">
        <v>26</v>
      </c>
      <c r="F172" s="690" t="s">
        <v>176</v>
      </c>
      <c r="G172" s="691" t="n">
        <f aca="false">E172*G96</f>
        <v>864.5</v>
      </c>
      <c r="H172" s="691" t="n">
        <f aca="false">$E172*H$96</f>
        <v>1375.4</v>
      </c>
      <c r="I172" s="691" t="n">
        <f aca="false">$E172*I$96</f>
        <v>1375.4</v>
      </c>
      <c r="J172" s="691" t="n">
        <f aca="false">$E172*J$96</f>
        <v>1058.2</v>
      </c>
      <c r="K172" s="680"/>
      <c r="L172" s="680"/>
      <c r="Q172" s="699" t="n">
        <v>170</v>
      </c>
      <c r="R172" s="702"/>
      <c r="S172" s="702"/>
      <c r="T172" s="702"/>
      <c r="U172" s="702"/>
      <c r="V172" s="700" t="n">
        <f aca="false">V171+3.9</f>
        <v>835.999999999998</v>
      </c>
      <c r="W172" s="702"/>
      <c r="X172" s="703"/>
      <c r="Y172" s="703"/>
      <c r="Z172" s="704"/>
      <c r="AB172" s="699" t="n">
        <v>166</v>
      </c>
      <c r="AC172" s="702"/>
      <c r="AD172" s="702"/>
      <c r="AE172" s="702"/>
      <c r="AF172" s="700"/>
      <c r="AG172" s="700" t="n">
        <f aca="false">AG171+3.4</f>
        <v>716.699999999998</v>
      </c>
      <c r="AH172" s="702"/>
      <c r="AI172" s="703"/>
      <c r="AJ172" s="703"/>
      <c r="AK172" s="704"/>
    </row>
    <row r="173" customFormat="false" ht="15" hidden="false" customHeight="false" outlineLevel="0" collapsed="false">
      <c r="A173" s="685" t="n">
        <v>75</v>
      </c>
      <c r="B173" s="686" t="str">
        <f aca="false">CONCATENATE(C173,D173,E173)</f>
        <v>Duckfoot bend12536</v>
      </c>
      <c r="C173" s="687" t="s">
        <v>1462</v>
      </c>
      <c r="D173" s="688" t="n">
        <v>125</v>
      </c>
      <c r="E173" s="714" t="n">
        <v>36</v>
      </c>
      <c r="F173" s="690" t="s">
        <v>176</v>
      </c>
      <c r="G173" s="691" t="n">
        <f aca="false">E173*G96</f>
        <v>1197</v>
      </c>
      <c r="H173" s="691" t="n">
        <f aca="false">$E173*H$96</f>
        <v>1904.4</v>
      </c>
      <c r="I173" s="691" t="n">
        <f aca="false">$E173*I$96</f>
        <v>1904.4</v>
      </c>
      <c r="J173" s="691" t="n">
        <f aca="false">$E173*J$96</f>
        <v>1465.2</v>
      </c>
      <c r="K173" s="680"/>
      <c r="L173" s="680"/>
      <c r="Q173" s="699" t="n">
        <v>171</v>
      </c>
      <c r="R173" s="702"/>
      <c r="S173" s="702"/>
      <c r="T173" s="702"/>
      <c r="U173" s="702"/>
      <c r="V173" s="700" t="n">
        <f aca="false">V172+3.9</f>
        <v>839.899999999998</v>
      </c>
      <c r="W173" s="702"/>
      <c r="X173" s="703"/>
      <c r="Y173" s="703"/>
      <c r="Z173" s="704"/>
      <c r="AB173" s="699" t="n">
        <v>167</v>
      </c>
      <c r="AC173" s="702"/>
      <c r="AD173" s="702"/>
      <c r="AE173" s="702"/>
      <c r="AF173" s="700"/>
      <c r="AG173" s="700" t="n">
        <f aca="false">AG172+3.4</f>
        <v>720.099999999998</v>
      </c>
      <c r="AH173" s="702"/>
      <c r="AI173" s="703"/>
      <c r="AJ173" s="703"/>
      <c r="AK173" s="704"/>
    </row>
    <row r="174" customFormat="false" ht="15" hidden="false" customHeight="false" outlineLevel="0" collapsed="false">
      <c r="A174" s="685" t="n">
        <v>76</v>
      </c>
      <c r="B174" s="686" t="str">
        <f aca="false">CONCATENATE(C174,D174,E174)</f>
        <v>Duckfoot bend15046.97</v>
      </c>
      <c r="C174" s="687" t="s">
        <v>1462</v>
      </c>
      <c r="D174" s="688" t="n">
        <v>150</v>
      </c>
      <c r="E174" s="714" t="n">
        <v>46.97</v>
      </c>
      <c r="F174" s="690" t="s">
        <v>176</v>
      </c>
      <c r="G174" s="691" t="n">
        <f aca="false">E174*G96</f>
        <v>1561.7525</v>
      </c>
      <c r="H174" s="691" t="n">
        <f aca="false">$E174*H$96</f>
        <v>2484.713</v>
      </c>
      <c r="I174" s="691" t="n">
        <f aca="false">$E174*I$96</f>
        <v>2484.713</v>
      </c>
      <c r="J174" s="691" t="n">
        <f aca="false">$E174*J$96</f>
        <v>1911.679</v>
      </c>
      <c r="K174" s="680"/>
      <c r="L174" s="680"/>
      <c r="Q174" s="699" t="n">
        <v>172</v>
      </c>
      <c r="R174" s="702"/>
      <c r="S174" s="702"/>
      <c r="T174" s="702"/>
      <c r="U174" s="702"/>
      <c r="V174" s="700" t="n">
        <f aca="false">V173+3.9</f>
        <v>843.799999999998</v>
      </c>
      <c r="W174" s="702"/>
      <c r="X174" s="703"/>
      <c r="Y174" s="703"/>
      <c r="Z174" s="704"/>
      <c r="AB174" s="699" t="n">
        <v>168</v>
      </c>
      <c r="AC174" s="702"/>
      <c r="AD174" s="702"/>
      <c r="AE174" s="702"/>
      <c r="AF174" s="700"/>
      <c r="AG174" s="700" t="n">
        <f aca="false">AG173+3.4</f>
        <v>723.499999999998</v>
      </c>
      <c r="AH174" s="702"/>
      <c r="AI174" s="703"/>
      <c r="AJ174" s="703"/>
      <c r="AK174" s="704"/>
    </row>
    <row r="175" customFormat="false" ht="15" hidden="false" customHeight="false" outlineLevel="0" collapsed="false">
      <c r="A175" s="685" t="n">
        <v>77</v>
      </c>
      <c r="B175" s="686" t="str">
        <f aca="false">CONCATENATE(C175,D175,E175)</f>
        <v>Duckfoot bend20074</v>
      </c>
      <c r="C175" s="687" t="s">
        <v>1462</v>
      </c>
      <c r="D175" s="688" t="n">
        <v>200</v>
      </c>
      <c r="E175" s="714" t="n">
        <v>74</v>
      </c>
      <c r="F175" s="690" t="s">
        <v>176</v>
      </c>
      <c r="G175" s="691" t="n">
        <f aca="false">E175*G96</f>
        <v>2460.5</v>
      </c>
      <c r="H175" s="691" t="n">
        <f aca="false">$E175*H$96</f>
        <v>3914.6</v>
      </c>
      <c r="I175" s="691" t="n">
        <f aca="false">$E175*I$96</f>
        <v>3914.6</v>
      </c>
      <c r="J175" s="691" t="n">
        <f aca="false">$E175*J$96</f>
        <v>3011.8</v>
      </c>
      <c r="K175" s="680"/>
      <c r="L175" s="680"/>
      <c r="Q175" s="699" t="n">
        <v>173</v>
      </c>
      <c r="R175" s="702"/>
      <c r="S175" s="702"/>
      <c r="T175" s="702"/>
      <c r="U175" s="702"/>
      <c r="V175" s="700" t="n">
        <f aca="false">V174+3.9</f>
        <v>847.699999999998</v>
      </c>
      <c r="W175" s="702"/>
      <c r="X175" s="703"/>
      <c r="Y175" s="703"/>
      <c r="Z175" s="704"/>
      <c r="AB175" s="699" t="n">
        <v>169</v>
      </c>
      <c r="AC175" s="702"/>
      <c r="AD175" s="702"/>
      <c r="AE175" s="702"/>
      <c r="AF175" s="700"/>
      <c r="AG175" s="700" t="n">
        <f aca="false">AG174+3.4</f>
        <v>726.899999999998</v>
      </c>
      <c r="AH175" s="702"/>
      <c r="AI175" s="703"/>
      <c r="AJ175" s="703"/>
      <c r="AK175" s="704"/>
    </row>
    <row r="176" customFormat="false" ht="15" hidden="false" customHeight="false" outlineLevel="0" collapsed="false">
      <c r="A176" s="685" t="n">
        <v>78</v>
      </c>
      <c r="B176" s="686" t="str">
        <f aca="false">CONCATENATE(C176,D176,E176)</f>
        <v>Duckfoot bend250111</v>
      </c>
      <c r="C176" s="687" t="s">
        <v>1462</v>
      </c>
      <c r="D176" s="688" t="n">
        <v>250</v>
      </c>
      <c r="E176" s="714" t="n">
        <v>111</v>
      </c>
      <c r="F176" s="690" t="s">
        <v>176</v>
      </c>
      <c r="G176" s="691" t="n">
        <f aca="false">E176*G96</f>
        <v>3690.75</v>
      </c>
      <c r="H176" s="691" t="n">
        <f aca="false">$E176*H$96</f>
        <v>5871.9</v>
      </c>
      <c r="I176" s="691" t="n">
        <f aca="false">$E176*I$96</f>
        <v>5871.9</v>
      </c>
      <c r="J176" s="691" t="n">
        <f aca="false">$E176*J$96</f>
        <v>4517.7</v>
      </c>
      <c r="K176" s="680"/>
      <c r="L176" s="680"/>
      <c r="Q176" s="699" t="n">
        <v>174</v>
      </c>
      <c r="R176" s="702"/>
      <c r="S176" s="702"/>
      <c r="T176" s="702"/>
      <c r="U176" s="702"/>
      <c r="V176" s="700" t="n">
        <f aca="false">V175+3.9</f>
        <v>851.599999999998</v>
      </c>
      <c r="W176" s="702"/>
      <c r="X176" s="703"/>
      <c r="Y176" s="703"/>
      <c r="Z176" s="704"/>
      <c r="AB176" s="699" t="n">
        <v>170</v>
      </c>
      <c r="AC176" s="702"/>
      <c r="AD176" s="702"/>
      <c r="AE176" s="702"/>
      <c r="AF176" s="700"/>
      <c r="AG176" s="700" t="n">
        <f aca="false">AG175+3.4</f>
        <v>730.299999999998</v>
      </c>
      <c r="AH176" s="702"/>
      <c r="AI176" s="703"/>
      <c r="AJ176" s="703"/>
      <c r="AK176" s="704"/>
    </row>
    <row r="177" customFormat="false" ht="15" hidden="false" customHeight="false" outlineLevel="0" collapsed="false">
      <c r="A177" s="685" t="n">
        <v>79</v>
      </c>
      <c r="B177" s="686" t="str">
        <f aca="false">CONCATENATE(C177,D177,E177)</f>
        <v>Duckfoot bend300156</v>
      </c>
      <c r="C177" s="687" t="s">
        <v>1462</v>
      </c>
      <c r="D177" s="688" t="n">
        <v>300</v>
      </c>
      <c r="E177" s="714" t="n">
        <v>156</v>
      </c>
      <c r="F177" s="690" t="s">
        <v>176</v>
      </c>
      <c r="G177" s="691" t="n">
        <f aca="false">E177*G96</f>
        <v>5187</v>
      </c>
      <c r="H177" s="691" t="n">
        <f aca="false">$E177*H$96</f>
        <v>8252.4</v>
      </c>
      <c r="I177" s="691" t="n">
        <f aca="false">$E177*I$96</f>
        <v>8252.4</v>
      </c>
      <c r="J177" s="691" t="n">
        <f aca="false">$E177*J$96</f>
        <v>6349.2</v>
      </c>
      <c r="K177" s="680"/>
      <c r="L177" s="680"/>
      <c r="Q177" s="699" t="n">
        <v>175</v>
      </c>
      <c r="R177" s="702"/>
      <c r="S177" s="702"/>
      <c r="T177" s="702"/>
      <c r="U177" s="702"/>
      <c r="V177" s="700" t="n">
        <f aca="false">V176+3.9</f>
        <v>855.499999999998</v>
      </c>
      <c r="W177" s="702"/>
      <c r="X177" s="703"/>
      <c r="Y177" s="703"/>
      <c r="Z177" s="704"/>
      <c r="AB177" s="699" t="n">
        <v>171</v>
      </c>
      <c r="AC177" s="702"/>
      <c r="AD177" s="702"/>
      <c r="AE177" s="702"/>
      <c r="AF177" s="700"/>
      <c r="AG177" s="700" t="n">
        <f aca="false">AG176+3.4</f>
        <v>733.699999999998</v>
      </c>
      <c r="AH177" s="702"/>
      <c r="AI177" s="703"/>
      <c r="AJ177" s="703"/>
      <c r="AK177" s="704"/>
    </row>
    <row r="178" customFormat="false" ht="15" hidden="false" customHeight="false" outlineLevel="0" collapsed="false">
      <c r="A178" s="685" t="n">
        <v>80</v>
      </c>
      <c r="B178" s="686" t="str">
        <f aca="false">CONCATENATE(C178,D178,E178)</f>
        <v>Duckfoot bend350214</v>
      </c>
      <c r="C178" s="687" t="s">
        <v>1462</v>
      </c>
      <c r="D178" s="688" t="n">
        <v>350</v>
      </c>
      <c r="E178" s="714" t="n">
        <v>214</v>
      </c>
      <c r="F178" s="690" t="s">
        <v>176</v>
      </c>
      <c r="G178" s="691" t="n">
        <f aca="false">E178*G96</f>
        <v>7115.5</v>
      </c>
      <c r="H178" s="691" t="n">
        <f aca="false">$E178*H$96</f>
        <v>11320.6</v>
      </c>
      <c r="I178" s="691" t="n">
        <f aca="false">$E178*I$96</f>
        <v>11320.6</v>
      </c>
      <c r="J178" s="691" t="n">
        <f aca="false">$E178*J$96</f>
        <v>8709.8</v>
      </c>
      <c r="K178" s="680"/>
      <c r="L178" s="680"/>
      <c r="Q178" s="699" t="n">
        <v>176</v>
      </c>
      <c r="R178" s="702"/>
      <c r="S178" s="702"/>
      <c r="T178" s="702"/>
      <c r="U178" s="702"/>
      <c r="V178" s="700" t="n">
        <f aca="false">V177+3.9</f>
        <v>859.399999999998</v>
      </c>
      <c r="W178" s="702"/>
      <c r="X178" s="703"/>
      <c r="Y178" s="703"/>
      <c r="Z178" s="704"/>
      <c r="AB178" s="699" t="n">
        <v>172</v>
      </c>
      <c r="AC178" s="702"/>
      <c r="AD178" s="702"/>
      <c r="AE178" s="702"/>
      <c r="AF178" s="700"/>
      <c r="AG178" s="700" t="n">
        <f aca="false">AG177+3.4</f>
        <v>737.099999999998</v>
      </c>
      <c r="AH178" s="702"/>
      <c r="AI178" s="703"/>
      <c r="AJ178" s="703"/>
      <c r="AK178" s="704"/>
    </row>
    <row r="179" customFormat="false" ht="15" hidden="false" customHeight="false" outlineLevel="0" collapsed="false">
      <c r="A179" s="685" t="n">
        <v>81</v>
      </c>
      <c r="B179" s="686" t="str">
        <f aca="false">CONCATENATE(C179,D179,E179)</f>
        <v>Duckfoot bend400281</v>
      </c>
      <c r="C179" s="687" t="s">
        <v>1462</v>
      </c>
      <c r="D179" s="688" t="n">
        <v>400</v>
      </c>
      <c r="E179" s="714" t="n">
        <v>281</v>
      </c>
      <c r="F179" s="690" t="s">
        <v>176</v>
      </c>
      <c r="G179" s="691" t="n">
        <f aca="false">E179*G96</f>
        <v>9343.25</v>
      </c>
      <c r="H179" s="691" t="n">
        <f aca="false">$E179*H$96</f>
        <v>14864.9</v>
      </c>
      <c r="I179" s="691" t="n">
        <f aca="false">$E179*I$96</f>
        <v>14864.9</v>
      </c>
      <c r="J179" s="691" t="n">
        <f aca="false">$E179*J$96</f>
        <v>11436.7</v>
      </c>
      <c r="K179" s="680"/>
      <c r="L179" s="680"/>
      <c r="Q179" s="699" t="n">
        <v>177</v>
      </c>
      <c r="R179" s="702"/>
      <c r="S179" s="702"/>
      <c r="T179" s="702"/>
      <c r="U179" s="702"/>
      <c r="V179" s="700" t="n">
        <f aca="false">V178+3.9</f>
        <v>863.299999999998</v>
      </c>
      <c r="W179" s="702"/>
      <c r="X179" s="703"/>
      <c r="Y179" s="703"/>
      <c r="Z179" s="704"/>
      <c r="AB179" s="699" t="n">
        <v>173</v>
      </c>
      <c r="AC179" s="702"/>
      <c r="AD179" s="702"/>
      <c r="AE179" s="702"/>
      <c r="AF179" s="700"/>
      <c r="AG179" s="700" t="n">
        <f aca="false">AG178+3.4</f>
        <v>740.499999999998</v>
      </c>
      <c r="AH179" s="702"/>
      <c r="AI179" s="703"/>
      <c r="AJ179" s="703"/>
      <c r="AK179" s="704"/>
    </row>
    <row r="180" customFormat="false" ht="15" hidden="false" customHeight="false" outlineLevel="0" collapsed="false">
      <c r="A180" s="685" t="n">
        <v>82</v>
      </c>
      <c r="B180" s="686" t="str">
        <f aca="false">CONCATENATE(C180,D180,E180)</f>
        <v>Duckfoot bend450350</v>
      </c>
      <c r="C180" s="687" t="s">
        <v>1462</v>
      </c>
      <c r="D180" s="688" t="n">
        <v>450</v>
      </c>
      <c r="E180" s="714" t="n">
        <v>350</v>
      </c>
      <c r="F180" s="690" t="s">
        <v>176</v>
      </c>
      <c r="G180" s="691" t="n">
        <f aca="false">E180*G96</f>
        <v>11637.5</v>
      </c>
      <c r="H180" s="691" t="n">
        <f aca="false">$E180*H$96</f>
        <v>18515</v>
      </c>
      <c r="I180" s="691" t="n">
        <f aca="false">$E180*I$96</f>
        <v>18515</v>
      </c>
      <c r="J180" s="691" t="n">
        <f aca="false">$E180*J$96</f>
        <v>14245</v>
      </c>
      <c r="K180" s="680"/>
      <c r="L180" s="680"/>
      <c r="Q180" s="699" t="n">
        <v>178</v>
      </c>
      <c r="R180" s="702"/>
      <c r="S180" s="702"/>
      <c r="T180" s="702"/>
      <c r="U180" s="702"/>
      <c r="V180" s="700" t="n">
        <f aca="false">V179+3.9</f>
        <v>867.199999999998</v>
      </c>
      <c r="W180" s="702"/>
      <c r="X180" s="703"/>
      <c r="Y180" s="703"/>
      <c r="Z180" s="704"/>
      <c r="AB180" s="699" t="n">
        <v>174</v>
      </c>
      <c r="AC180" s="702"/>
      <c r="AD180" s="702"/>
      <c r="AE180" s="702"/>
      <c r="AF180" s="700"/>
      <c r="AG180" s="700" t="n">
        <f aca="false">AG179+3.4</f>
        <v>743.899999999998</v>
      </c>
      <c r="AH180" s="702"/>
      <c r="AI180" s="703"/>
      <c r="AJ180" s="703"/>
      <c r="AK180" s="704"/>
    </row>
    <row r="181" customFormat="false" ht="15" hidden="false" customHeight="false" outlineLevel="0" collapsed="false">
      <c r="A181" s="685" t="n">
        <v>83</v>
      </c>
      <c r="B181" s="686" t="str">
        <f aca="false">CONCATENATE(C181,D181,E181)</f>
        <v>Duckfoot bend500446</v>
      </c>
      <c r="C181" s="687" t="s">
        <v>1462</v>
      </c>
      <c r="D181" s="688" t="n">
        <v>500</v>
      </c>
      <c r="E181" s="714" t="n">
        <v>446</v>
      </c>
      <c r="F181" s="690" t="s">
        <v>176</v>
      </c>
      <c r="G181" s="691" t="n">
        <f aca="false">E181*G96</f>
        <v>14829.5</v>
      </c>
      <c r="H181" s="691" t="n">
        <f aca="false">$E181*H$96</f>
        <v>23593.4</v>
      </c>
      <c r="I181" s="691" t="n">
        <f aca="false">$E181*I$96</f>
        <v>23593.4</v>
      </c>
      <c r="J181" s="691" t="n">
        <f aca="false">$E181*J$96</f>
        <v>18152.2</v>
      </c>
      <c r="K181" s="680"/>
      <c r="L181" s="680"/>
      <c r="Q181" s="699" t="n">
        <v>179</v>
      </c>
      <c r="R181" s="702"/>
      <c r="S181" s="702"/>
      <c r="T181" s="702"/>
      <c r="U181" s="702"/>
      <c r="V181" s="700" t="n">
        <f aca="false">V180+3.9</f>
        <v>871.099999999998</v>
      </c>
      <c r="W181" s="702"/>
      <c r="X181" s="703"/>
      <c r="Y181" s="703"/>
      <c r="Z181" s="704"/>
      <c r="AB181" s="699" t="n">
        <v>175</v>
      </c>
      <c r="AC181" s="702"/>
      <c r="AD181" s="702"/>
      <c r="AE181" s="702"/>
      <c r="AF181" s="700"/>
      <c r="AG181" s="700" t="n">
        <f aca="false">AG180+3.4</f>
        <v>747.299999999998</v>
      </c>
      <c r="AH181" s="702"/>
      <c r="AI181" s="703"/>
      <c r="AJ181" s="703"/>
      <c r="AK181" s="704"/>
    </row>
    <row r="182" customFormat="false" ht="15" hidden="false" customHeight="false" outlineLevel="0" collapsed="false">
      <c r="A182" s="685" t="n">
        <v>84</v>
      </c>
      <c r="B182" s="686" t="str">
        <f aca="false">CONCATENATE(C182,D182,E182)</f>
        <v>Duckfoot bend600677</v>
      </c>
      <c r="C182" s="687" t="s">
        <v>1462</v>
      </c>
      <c r="D182" s="688" t="n">
        <v>600</v>
      </c>
      <c r="E182" s="714" t="n">
        <v>677</v>
      </c>
      <c r="F182" s="690" t="s">
        <v>176</v>
      </c>
      <c r="G182" s="691" t="n">
        <f aca="false">E182*G96</f>
        <v>22510.25</v>
      </c>
      <c r="H182" s="691" t="n">
        <f aca="false">$E182*H$96</f>
        <v>35813.3</v>
      </c>
      <c r="I182" s="691" t="n">
        <f aca="false">$E182*I$96</f>
        <v>35813.3</v>
      </c>
      <c r="J182" s="691" t="n">
        <f aca="false">$E182*J$96</f>
        <v>27553.9</v>
      </c>
      <c r="K182" s="680"/>
      <c r="L182" s="680"/>
      <c r="Q182" s="699" t="n">
        <v>180</v>
      </c>
      <c r="R182" s="702"/>
      <c r="S182" s="702"/>
      <c r="T182" s="702"/>
      <c r="U182" s="702"/>
      <c r="V182" s="700" t="n">
        <f aca="false">V181+3.9</f>
        <v>874.999999999998</v>
      </c>
      <c r="W182" s="702"/>
      <c r="X182" s="703"/>
      <c r="Y182" s="703"/>
      <c r="Z182" s="704"/>
      <c r="AB182" s="699" t="n">
        <v>176</v>
      </c>
      <c r="AC182" s="702"/>
      <c r="AD182" s="702"/>
      <c r="AE182" s="702"/>
      <c r="AF182" s="700"/>
      <c r="AG182" s="700" t="n">
        <f aca="false">AG181+3.4</f>
        <v>750.699999999998</v>
      </c>
      <c r="AH182" s="702"/>
      <c r="AI182" s="703"/>
      <c r="AJ182" s="703"/>
      <c r="AK182" s="704"/>
    </row>
    <row r="183" customFormat="false" ht="15" hidden="false" customHeight="false" outlineLevel="0" collapsed="false">
      <c r="A183" s="685" t="n">
        <v>85</v>
      </c>
      <c r="B183" s="686" t="str">
        <f aca="false">CONCATENATE(C183,D183,E183)</f>
        <v>Semicircular bend8025.44</v>
      </c>
      <c r="C183" s="687" t="s">
        <v>1463</v>
      </c>
      <c r="D183" s="688" t="n">
        <v>80</v>
      </c>
      <c r="E183" s="714" t="n">
        <v>25.44</v>
      </c>
      <c r="F183" s="690" t="s">
        <v>176</v>
      </c>
      <c r="G183" s="691" t="n">
        <f aca="false">E183*G96</f>
        <v>845.88</v>
      </c>
      <c r="H183" s="691" t="n">
        <f aca="false">$E183*H$96</f>
        <v>1345.776</v>
      </c>
      <c r="I183" s="691" t="n">
        <f aca="false">$E183*I$96</f>
        <v>1345.776</v>
      </c>
      <c r="J183" s="691" t="n">
        <f aca="false">$E183*J$96</f>
        <v>1035.408</v>
      </c>
      <c r="K183" s="680"/>
      <c r="L183" s="680"/>
      <c r="Q183" s="699" t="n">
        <v>181</v>
      </c>
      <c r="R183" s="702"/>
      <c r="S183" s="702"/>
      <c r="T183" s="702"/>
      <c r="U183" s="702"/>
      <c r="V183" s="700" t="n">
        <f aca="false">V182+3.9</f>
        <v>878.899999999998</v>
      </c>
      <c r="W183" s="702"/>
      <c r="X183" s="703"/>
      <c r="Y183" s="703"/>
      <c r="Z183" s="704"/>
      <c r="AB183" s="699" t="n">
        <v>177</v>
      </c>
      <c r="AC183" s="702"/>
      <c r="AD183" s="702"/>
      <c r="AE183" s="702"/>
      <c r="AF183" s="700"/>
      <c r="AG183" s="700" t="n">
        <f aca="false">AG182+3.4</f>
        <v>754.099999999998</v>
      </c>
      <c r="AH183" s="702"/>
      <c r="AI183" s="703"/>
      <c r="AJ183" s="703"/>
      <c r="AK183" s="704"/>
    </row>
    <row r="184" customFormat="false" ht="15" hidden="false" customHeight="false" outlineLevel="0" collapsed="false">
      <c r="A184" s="685" t="n">
        <v>86</v>
      </c>
      <c r="B184" s="686" t="str">
        <f aca="false">CONCATENATE(C184,D184,E184)</f>
        <v>Semicircular bend10035.35</v>
      </c>
      <c r="C184" s="687" t="s">
        <v>1463</v>
      </c>
      <c r="D184" s="688" t="n">
        <v>100</v>
      </c>
      <c r="E184" s="714" t="n">
        <v>35.35</v>
      </c>
      <c r="F184" s="690" t="s">
        <v>176</v>
      </c>
      <c r="G184" s="691" t="n">
        <f aca="false">E184*G96</f>
        <v>1175.3875</v>
      </c>
      <c r="H184" s="691" t="n">
        <f aca="false">$E184*H$96</f>
        <v>1870.015</v>
      </c>
      <c r="I184" s="691" t="n">
        <f aca="false">$E184*I$96</f>
        <v>1870.015</v>
      </c>
      <c r="J184" s="691" t="n">
        <f aca="false">$E184*J$96</f>
        <v>1438.745</v>
      </c>
      <c r="K184" s="680"/>
      <c r="L184" s="680"/>
      <c r="Q184" s="699" t="n">
        <v>182</v>
      </c>
      <c r="R184" s="702"/>
      <c r="S184" s="702"/>
      <c r="T184" s="702"/>
      <c r="U184" s="702"/>
      <c r="V184" s="700" t="n">
        <f aca="false">V183+3.9</f>
        <v>882.799999999998</v>
      </c>
      <c r="W184" s="702"/>
      <c r="X184" s="703"/>
      <c r="Y184" s="703"/>
      <c r="Z184" s="704"/>
      <c r="AB184" s="699" t="n">
        <v>178</v>
      </c>
      <c r="AC184" s="702"/>
      <c r="AD184" s="702"/>
      <c r="AE184" s="702"/>
      <c r="AF184" s="700"/>
      <c r="AG184" s="700" t="n">
        <f aca="false">AG183+3.4</f>
        <v>757.499999999998</v>
      </c>
      <c r="AH184" s="702"/>
      <c r="AI184" s="703"/>
      <c r="AJ184" s="703"/>
      <c r="AK184" s="704"/>
    </row>
    <row r="185" customFormat="false" ht="15" hidden="false" customHeight="false" outlineLevel="0" collapsed="false">
      <c r="A185" s="685" t="n">
        <v>87</v>
      </c>
      <c r="B185" s="686" t="str">
        <f aca="false">CONCATENATE(C185,D185,E185)</f>
        <v>Semicircular bend12550.8</v>
      </c>
      <c r="C185" s="687" t="s">
        <v>1463</v>
      </c>
      <c r="D185" s="688" t="n">
        <v>125</v>
      </c>
      <c r="E185" s="714" t="n">
        <v>50.8</v>
      </c>
      <c r="F185" s="690" t="s">
        <v>176</v>
      </c>
      <c r="G185" s="691" t="n">
        <f aca="false">E185*G96</f>
        <v>1689.1</v>
      </c>
      <c r="H185" s="691" t="n">
        <f aca="false">$E185*H$96</f>
        <v>2687.32</v>
      </c>
      <c r="I185" s="691" t="n">
        <f aca="false">$E185*I$96</f>
        <v>2687.32</v>
      </c>
      <c r="J185" s="691" t="n">
        <f aca="false">$E185*J$96</f>
        <v>2067.56</v>
      </c>
      <c r="K185" s="680"/>
      <c r="L185" s="680"/>
      <c r="Q185" s="699" t="n">
        <v>183</v>
      </c>
      <c r="R185" s="702"/>
      <c r="S185" s="702"/>
      <c r="T185" s="702"/>
      <c r="U185" s="702"/>
      <c r="V185" s="700" t="n">
        <f aca="false">V184+3.9</f>
        <v>886.699999999998</v>
      </c>
      <c r="W185" s="702"/>
      <c r="X185" s="703"/>
      <c r="Y185" s="703"/>
      <c r="Z185" s="704"/>
      <c r="AB185" s="699" t="n">
        <v>179</v>
      </c>
      <c r="AC185" s="702"/>
      <c r="AD185" s="702"/>
      <c r="AE185" s="702"/>
      <c r="AF185" s="700"/>
      <c r="AG185" s="700" t="n">
        <f aca="false">AG184+3.4</f>
        <v>760.899999999998</v>
      </c>
      <c r="AH185" s="702"/>
      <c r="AI185" s="703"/>
      <c r="AJ185" s="703"/>
      <c r="AK185" s="704"/>
    </row>
    <row r="186" customFormat="false" ht="15" hidden="false" customHeight="false" outlineLevel="0" collapsed="false">
      <c r="A186" s="685" t="n">
        <v>88</v>
      </c>
      <c r="B186" s="686" t="str">
        <f aca="false">CONCATENATE(C186,D186,E186)</f>
        <v>Semicircular bend15071.12</v>
      </c>
      <c r="C186" s="687" t="s">
        <v>1463</v>
      </c>
      <c r="D186" s="688" t="n">
        <v>150</v>
      </c>
      <c r="E186" s="714" t="n">
        <v>71.12</v>
      </c>
      <c r="F186" s="690" t="s">
        <v>176</v>
      </c>
      <c r="G186" s="691" t="n">
        <f aca="false">E186*G96</f>
        <v>2364.74</v>
      </c>
      <c r="H186" s="691" t="n">
        <f aca="false">$E186*H$96</f>
        <v>3762.248</v>
      </c>
      <c r="I186" s="691" t="n">
        <f aca="false">$E186*I$96</f>
        <v>3762.248</v>
      </c>
      <c r="J186" s="691" t="n">
        <f aca="false">$E186*J$96</f>
        <v>2894.584</v>
      </c>
      <c r="K186" s="680"/>
      <c r="L186" s="680"/>
      <c r="Q186" s="699" t="n">
        <v>184</v>
      </c>
      <c r="R186" s="702"/>
      <c r="S186" s="702"/>
      <c r="T186" s="702"/>
      <c r="U186" s="702"/>
      <c r="V186" s="700" t="n">
        <f aca="false">V185+3.9</f>
        <v>890.599999999998</v>
      </c>
      <c r="W186" s="702"/>
      <c r="X186" s="703"/>
      <c r="Y186" s="703"/>
      <c r="Z186" s="704"/>
      <c r="AB186" s="699" t="n">
        <v>180</v>
      </c>
      <c r="AC186" s="702"/>
      <c r="AD186" s="702"/>
      <c r="AE186" s="702"/>
      <c r="AF186" s="700"/>
      <c r="AG186" s="700" t="n">
        <f aca="false">AG185+3.4</f>
        <v>764.299999999998</v>
      </c>
      <c r="AH186" s="702"/>
      <c r="AI186" s="703"/>
      <c r="AJ186" s="703"/>
      <c r="AK186" s="704"/>
    </row>
    <row r="187" customFormat="false" ht="15" hidden="false" customHeight="false" outlineLevel="0" collapsed="false">
      <c r="A187" s="685" t="n">
        <v>89</v>
      </c>
      <c r="B187" s="686" t="str">
        <f aca="false">CONCATENATE(C187,D187,E187)</f>
        <v>Semicircular bend200116.85</v>
      </c>
      <c r="C187" s="687" t="s">
        <v>1463</v>
      </c>
      <c r="D187" s="688" t="n">
        <v>200</v>
      </c>
      <c r="E187" s="714" t="n">
        <v>116.85</v>
      </c>
      <c r="F187" s="690" t="s">
        <v>176</v>
      </c>
      <c r="G187" s="691" t="n">
        <f aca="false">E187*G96</f>
        <v>3885.2625</v>
      </c>
      <c r="H187" s="691" t="n">
        <f aca="false">$E187*H$96</f>
        <v>6181.365</v>
      </c>
      <c r="I187" s="691" t="n">
        <f aca="false">$E187*I$96</f>
        <v>6181.365</v>
      </c>
      <c r="J187" s="691" t="n">
        <f aca="false">$E187*J$96</f>
        <v>4755.795</v>
      </c>
      <c r="K187" s="680"/>
      <c r="L187" s="680"/>
      <c r="Q187" s="699" t="n">
        <v>185</v>
      </c>
      <c r="R187" s="702"/>
      <c r="S187" s="702"/>
      <c r="T187" s="702"/>
      <c r="U187" s="702"/>
      <c r="V187" s="700" t="n">
        <f aca="false">V186+3.9</f>
        <v>894.499999999998</v>
      </c>
      <c r="W187" s="702"/>
      <c r="X187" s="703"/>
      <c r="Y187" s="703"/>
      <c r="Z187" s="704"/>
      <c r="AB187" s="699" t="n">
        <v>181</v>
      </c>
      <c r="AC187" s="702"/>
      <c r="AD187" s="702"/>
      <c r="AE187" s="702"/>
      <c r="AF187" s="700"/>
      <c r="AG187" s="700" t="n">
        <f aca="false">AG186+3.4</f>
        <v>767.699999999998</v>
      </c>
      <c r="AH187" s="702"/>
      <c r="AI187" s="703"/>
      <c r="AJ187" s="703"/>
      <c r="AK187" s="704"/>
    </row>
    <row r="188" customFormat="false" ht="15" hidden="false" customHeight="false" outlineLevel="0" collapsed="false">
      <c r="A188" s="685" t="n">
        <v>90</v>
      </c>
      <c r="B188" s="686" t="str">
        <f aca="false">CONCATENATE(C188,D188,E188)</f>
        <v>Sluice valve80</v>
      </c>
      <c r="C188" s="687" t="s">
        <v>1434</v>
      </c>
      <c r="D188" s="688" t="n">
        <v>80</v>
      </c>
      <c r="E188" s="689"/>
      <c r="F188" s="690" t="s">
        <v>176</v>
      </c>
      <c r="G188" s="691" t="n">
        <v>3273</v>
      </c>
      <c r="H188" s="691" t="n">
        <v>4255</v>
      </c>
      <c r="I188" s="691" t="n">
        <v>4255</v>
      </c>
      <c r="J188" s="691" t="n">
        <f aca="false">I188</f>
        <v>4255</v>
      </c>
      <c r="K188" s="680"/>
      <c r="L188" s="680"/>
      <c r="Q188" s="699" t="n">
        <v>186</v>
      </c>
      <c r="R188" s="702"/>
      <c r="S188" s="702"/>
      <c r="T188" s="702"/>
      <c r="U188" s="702"/>
      <c r="V188" s="700" t="n">
        <f aca="false">V187+3.9</f>
        <v>898.399999999998</v>
      </c>
      <c r="W188" s="702"/>
      <c r="X188" s="703"/>
      <c r="Y188" s="703"/>
      <c r="Z188" s="704"/>
      <c r="AB188" s="699" t="n">
        <v>182</v>
      </c>
      <c r="AC188" s="702"/>
      <c r="AD188" s="702"/>
      <c r="AE188" s="702"/>
      <c r="AF188" s="700"/>
      <c r="AG188" s="700" t="n">
        <f aca="false">AG187+3.4</f>
        <v>771.099999999998</v>
      </c>
      <c r="AH188" s="702"/>
      <c r="AI188" s="703"/>
      <c r="AJ188" s="703"/>
      <c r="AK188" s="704"/>
    </row>
    <row r="189" customFormat="false" ht="15" hidden="false" customHeight="false" outlineLevel="0" collapsed="false">
      <c r="A189" s="685" t="n">
        <v>91</v>
      </c>
      <c r="B189" s="686" t="str">
        <f aca="false">CONCATENATE(C189,D189,E189)</f>
        <v>Sluice valve100</v>
      </c>
      <c r="C189" s="687" t="s">
        <v>1434</v>
      </c>
      <c r="D189" s="688" t="n">
        <v>100</v>
      </c>
      <c r="E189" s="689"/>
      <c r="F189" s="690" t="s">
        <v>176</v>
      </c>
      <c r="G189" s="691" t="n">
        <v>4364</v>
      </c>
      <c r="H189" s="691" t="n">
        <v>5673</v>
      </c>
      <c r="I189" s="691" t="n">
        <v>5673</v>
      </c>
      <c r="J189" s="691" t="n">
        <f aca="false">I189</f>
        <v>5673</v>
      </c>
      <c r="K189" s="680"/>
      <c r="L189" s="680"/>
      <c r="Q189" s="699" t="n">
        <v>187</v>
      </c>
      <c r="R189" s="702"/>
      <c r="S189" s="702"/>
      <c r="T189" s="702"/>
      <c r="U189" s="702"/>
      <c r="V189" s="700" t="n">
        <f aca="false">V188+3.9</f>
        <v>902.299999999998</v>
      </c>
      <c r="W189" s="702"/>
      <c r="X189" s="703"/>
      <c r="Y189" s="703"/>
      <c r="Z189" s="704"/>
      <c r="AB189" s="699" t="n">
        <v>183</v>
      </c>
      <c r="AC189" s="702"/>
      <c r="AD189" s="702"/>
      <c r="AE189" s="702"/>
      <c r="AF189" s="700"/>
      <c r="AG189" s="700" t="n">
        <f aca="false">AG188+3.4</f>
        <v>774.499999999998</v>
      </c>
      <c r="AH189" s="702"/>
      <c r="AI189" s="703"/>
      <c r="AJ189" s="703"/>
      <c r="AK189" s="704"/>
    </row>
    <row r="190" customFormat="false" ht="15" hidden="false" customHeight="false" outlineLevel="0" collapsed="false">
      <c r="A190" s="685" t="n">
        <v>92</v>
      </c>
      <c r="B190" s="686" t="str">
        <f aca="false">CONCATENATE(C190,D190,E190)</f>
        <v>Sluice valve125</v>
      </c>
      <c r="C190" s="687" t="s">
        <v>1434</v>
      </c>
      <c r="D190" s="688" t="n">
        <v>125</v>
      </c>
      <c r="E190" s="689"/>
      <c r="F190" s="690" t="s">
        <v>176</v>
      </c>
      <c r="G190" s="691" t="n">
        <v>5454</v>
      </c>
      <c r="H190" s="691" t="n">
        <v>7090</v>
      </c>
      <c r="I190" s="691" t="n">
        <v>7090</v>
      </c>
      <c r="J190" s="691" t="n">
        <f aca="false">I190</f>
        <v>7090</v>
      </c>
      <c r="K190" s="680"/>
      <c r="L190" s="680"/>
      <c r="Q190" s="699" t="n">
        <v>188</v>
      </c>
      <c r="R190" s="702"/>
      <c r="S190" s="702"/>
      <c r="T190" s="702"/>
      <c r="U190" s="702"/>
      <c r="V190" s="700" t="n">
        <f aca="false">V189+3.9</f>
        <v>906.199999999998</v>
      </c>
      <c r="W190" s="702"/>
      <c r="X190" s="703"/>
      <c r="Y190" s="703"/>
      <c r="Z190" s="704"/>
      <c r="AB190" s="699" t="n">
        <v>184</v>
      </c>
      <c r="AC190" s="702"/>
      <c r="AD190" s="702"/>
      <c r="AE190" s="702"/>
      <c r="AF190" s="700"/>
      <c r="AG190" s="700" t="n">
        <f aca="false">AG189+3.4</f>
        <v>777.899999999998</v>
      </c>
      <c r="AH190" s="702"/>
      <c r="AI190" s="703"/>
      <c r="AJ190" s="703"/>
      <c r="AK190" s="704"/>
    </row>
    <row r="191" customFormat="false" ht="15" hidden="false" customHeight="false" outlineLevel="0" collapsed="false">
      <c r="A191" s="685" t="n">
        <v>93</v>
      </c>
      <c r="B191" s="686" t="str">
        <f aca="false">CONCATENATE(C191,D191,E191)</f>
        <v>Sluice valve150</v>
      </c>
      <c r="C191" s="687" t="s">
        <v>1434</v>
      </c>
      <c r="D191" s="688" t="n">
        <v>150</v>
      </c>
      <c r="E191" s="689"/>
      <c r="F191" s="690" t="s">
        <v>176</v>
      </c>
      <c r="G191" s="691" t="n">
        <v>6545</v>
      </c>
      <c r="H191" s="691" t="n">
        <v>8509</v>
      </c>
      <c r="I191" s="691" t="n">
        <v>8509</v>
      </c>
      <c r="J191" s="691" t="n">
        <f aca="false">I191</f>
        <v>8509</v>
      </c>
      <c r="K191" s="680"/>
      <c r="L191" s="680"/>
      <c r="Q191" s="699" t="n">
        <v>189</v>
      </c>
      <c r="R191" s="702"/>
      <c r="S191" s="702"/>
      <c r="T191" s="702"/>
      <c r="U191" s="702"/>
      <c r="V191" s="700" t="n">
        <f aca="false">V190+3.9</f>
        <v>910.099999999998</v>
      </c>
      <c r="W191" s="702"/>
      <c r="X191" s="703"/>
      <c r="Y191" s="703"/>
      <c r="Z191" s="704"/>
      <c r="AB191" s="699" t="n">
        <v>185</v>
      </c>
      <c r="AC191" s="702"/>
      <c r="AD191" s="702"/>
      <c r="AE191" s="702"/>
      <c r="AF191" s="700"/>
      <c r="AG191" s="700" t="n">
        <f aca="false">AG190+3.4</f>
        <v>781.299999999998</v>
      </c>
      <c r="AH191" s="702"/>
      <c r="AI191" s="703"/>
      <c r="AJ191" s="703"/>
      <c r="AK191" s="704"/>
    </row>
    <row r="192" customFormat="false" ht="15" hidden="false" customHeight="false" outlineLevel="0" collapsed="false">
      <c r="A192" s="685" t="n">
        <v>94</v>
      </c>
      <c r="B192" s="686" t="str">
        <f aca="false">CONCATENATE(C192,D192,E192)</f>
        <v>Sluice valve200</v>
      </c>
      <c r="C192" s="687" t="s">
        <v>1434</v>
      </c>
      <c r="D192" s="688" t="n">
        <v>200</v>
      </c>
      <c r="E192" s="689"/>
      <c r="F192" s="690" t="s">
        <v>176</v>
      </c>
      <c r="G192" s="691" t="n">
        <v>11472</v>
      </c>
      <c r="H192" s="691" t="n">
        <v>14914</v>
      </c>
      <c r="I192" s="691" t="n">
        <v>14914</v>
      </c>
      <c r="J192" s="691" t="n">
        <f aca="false">I192</f>
        <v>14914</v>
      </c>
      <c r="K192" s="680"/>
      <c r="L192" s="680"/>
      <c r="Q192" s="699" t="n">
        <v>190</v>
      </c>
      <c r="R192" s="702"/>
      <c r="S192" s="702"/>
      <c r="T192" s="702"/>
      <c r="U192" s="702"/>
      <c r="V192" s="700" t="n">
        <f aca="false">V191+3.9</f>
        <v>913.999999999998</v>
      </c>
      <c r="W192" s="702"/>
      <c r="X192" s="703"/>
      <c r="Y192" s="703"/>
      <c r="Z192" s="704"/>
      <c r="AB192" s="699" t="n">
        <v>186</v>
      </c>
      <c r="AC192" s="702"/>
      <c r="AD192" s="702"/>
      <c r="AE192" s="702"/>
      <c r="AF192" s="700"/>
      <c r="AG192" s="700" t="n">
        <f aca="false">AG191+3.4</f>
        <v>784.699999999998</v>
      </c>
      <c r="AH192" s="702"/>
      <c r="AI192" s="703"/>
      <c r="AJ192" s="703"/>
      <c r="AK192" s="704"/>
    </row>
    <row r="193" customFormat="false" ht="15" hidden="false" customHeight="false" outlineLevel="0" collapsed="false">
      <c r="A193" s="685" t="n">
        <v>95</v>
      </c>
      <c r="B193" s="686" t="str">
        <f aca="false">CONCATENATE(C193,D193,E193)</f>
        <v>Sluice valve250</v>
      </c>
      <c r="C193" s="687" t="s">
        <v>1434</v>
      </c>
      <c r="D193" s="688" t="n">
        <v>250</v>
      </c>
      <c r="E193" s="689"/>
      <c r="F193" s="690" t="s">
        <v>176</v>
      </c>
      <c r="G193" s="691" t="n">
        <v>16226</v>
      </c>
      <c r="H193" s="691" t="n">
        <v>21094</v>
      </c>
      <c r="I193" s="691" t="n">
        <v>21094</v>
      </c>
      <c r="J193" s="691" t="n">
        <f aca="false">I193</f>
        <v>21094</v>
      </c>
      <c r="K193" s="680"/>
      <c r="L193" s="680"/>
      <c r="Q193" s="699" t="n">
        <v>191</v>
      </c>
      <c r="R193" s="702"/>
      <c r="S193" s="702"/>
      <c r="T193" s="702"/>
      <c r="U193" s="702"/>
      <c r="V193" s="700" t="n">
        <f aca="false">V192+3.9</f>
        <v>917.899999999998</v>
      </c>
      <c r="W193" s="702"/>
      <c r="X193" s="703"/>
      <c r="Y193" s="703"/>
      <c r="Z193" s="704"/>
      <c r="AB193" s="699" t="n">
        <v>187</v>
      </c>
      <c r="AC193" s="702"/>
      <c r="AD193" s="702"/>
      <c r="AE193" s="702"/>
      <c r="AF193" s="700"/>
      <c r="AG193" s="700" t="n">
        <f aca="false">AG192+3.4</f>
        <v>788.099999999998</v>
      </c>
      <c r="AH193" s="702"/>
      <c r="AI193" s="703"/>
      <c r="AJ193" s="703"/>
      <c r="AK193" s="704"/>
    </row>
    <row r="194" customFormat="false" ht="15" hidden="false" customHeight="false" outlineLevel="0" collapsed="false">
      <c r="A194" s="685" t="n">
        <v>96</v>
      </c>
      <c r="B194" s="686" t="str">
        <f aca="false">CONCATENATE(C194,D194,E194)</f>
        <v>Sluice valve300</v>
      </c>
      <c r="C194" s="687" t="s">
        <v>1434</v>
      </c>
      <c r="D194" s="688" t="n">
        <v>300</v>
      </c>
      <c r="E194" s="689"/>
      <c r="F194" s="690" t="s">
        <v>176</v>
      </c>
      <c r="G194" s="691" t="n">
        <v>22274</v>
      </c>
      <c r="H194" s="691" t="n">
        <v>28956</v>
      </c>
      <c r="I194" s="691" t="n">
        <v>28956</v>
      </c>
      <c r="J194" s="691" t="n">
        <f aca="false">I194</f>
        <v>28956</v>
      </c>
      <c r="K194" s="680"/>
      <c r="L194" s="680"/>
      <c r="Q194" s="699" t="n">
        <v>192</v>
      </c>
      <c r="R194" s="702"/>
      <c r="S194" s="702"/>
      <c r="T194" s="702"/>
      <c r="U194" s="702"/>
      <c r="V194" s="700" t="n">
        <f aca="false">V193+3.9</f>
        <v>921.799999999998</v>
      </c>
      <c r="W194" s="702"/>
      <c r="X194" s="703"/>
      <c r="Y194" s="703"/>
      <c r="Z194" s="704"/>
      <c r="AB194" s="699" t="n">
        <v>188</v>
      </c>
      <c r="AC194" s="702"/>
      <c r="AD194" s="702"/>
      <c r="AE194" s="702"/>
      <c r="AF194" s="700"/>
      <c r="AG194" s="700" t="n">
        <f aca="false">AG193+3.4</f>
        <v>791.499999999998</v>
      </c>
      <c r="AH194" s="702"/>
      <c r="AI194" s="703"/>
      <c r="AJ194" s="703"/>
      <c r="AK194" s="704"/>
    </row>
    <row r="195" customFormat="false" ht="15" hidden="false" customHeight="false" outlineLevel="0" collapsed="false">
      <c r="A195" s="685" t="n">
        <v>97</v>
      </c>
      <c r="B195" s="686" t="str">
        <f aca="false">CONCATENATE(C195,D195,E195)</f>
        <v>Sluice valve350</v>
      </c>
      <c r="C195" s="687" t="s">
        <v>1434</v>
      </c>
      <c r="D195" s="688" t="n">
        <v>350</v>
      </c>
      <c r="E195" s="689"/>
      <c r="F195" s="690" t="s">
        <v>176</v>
      </c>
      <c r="G195" s="691" t="n">
        <v>50087</v>
      </c>
      <c r="H195" s="691" t="n">
        <v>71629</v>
      </c>
      <c r="I195" s="691" t="n">
        <v>71629</v>
      </c>
      <c r="J195" s="691" t="n">
        <f aca="false">I195</f>
        <v>71629</v>
      </c>
      <c r="K195" s="680"/>
      <c r="L195" s="680"/>
      <c r="Q195" s="699" t="n">
        <v>193</v>
      </c>
      <c r="R195" s="702"/>
      <c r="S195" s="702"/>
      <c r="T195" s="702"/>
      <c r="U195" s="702"/>
      <c r="V195" s="700" t="n">
        <f aca="false">V194+3.9</f>
        <v>925.699999999998</v>
      </c>
      <c r="W195" s="702"/>
      <c r="X195" s="703"/>
      <c r="Y195" s="703"/>
      <c r="Z195" s="704"/>
      <c r="AB195" s="699" t="n">
        <v>189</v>
      </c>
      <c r="AC195" s="702"/>
      <c r="AD195" s="702"/>
      <c r="AE195" s="702"/>
      <c r="AF195" s="700"/>
      <c r="AG195" s="700" t="n">
        <f aca="false">AG194+3.4</f>
        <v>794.899999999998</v>
      </c>
      <c r="AH195" s="702"/>
      <c r="AI195" s="703"/>
      <c r="AJ195" s="703"/>
      <c r="AK195" s="704"/>
    </row>
    <row r="196" customFormat="false" ht="15" hidden="false" customHeight="false" outlineLevel="0" collapsed="false">
      <c r="A196" s="685" t="n">
        <v>98</v>
      </c>
      <c r="B196" s="686" t="str">
        <f aca="false">CONCATENATE(C196,D196,E196)</f>
        <v>Sluice valve400</v>
      </c>
      <c r="C196" s="687" t="s">
        <v>1434</v>
      </c>
      <c r="D196" s="688" t="n">
        <v>400</v>
      </c>
      <c r="E196" s="689"/>
      <c r="F196" s="690" t="s">
        <v>176</v>
      </c>
      <c r="G196" s="691" t="n">
        <v>59372</v>
      </c>
      <c r="H196" s="691" t="n">
        <v>89548</v>
      </c>
      <c r="I196" s="691" t="n">
        <v>89548</v>
      </c>
      <c r="J196" s="691" t="n">
        <f aca="false">I196</f>
        <v>89548</v>
      </c>
      <c r="K196" s="680"/>
      <c r="L196" s="680"/>
      <c r="Q196" s="699" t="n">
        <v>194</v>
      </c>
      <c r="R196" s="702"/>
      <c r="S196" s="702"/>
      <c r="T196" s="702"/>
      <c r="U196" s="702"/>
      <c r="V196" s="700" t="n">
        <f aca="false">V195+3.9</f>
        <v>929.599999999998</v>
      </c>
      <c r="W196" s="702"/>
      <c r="X196" s="703"/>
      <c r="Y196" s="703"/>
      <c r="Z196" s="704"/>
      <c r="AB196" s="699" t="n">
        <v>190</v>
      </c>
      <c r="AC196" s="702"/>
      <c r="AD196" s="702"/>
      <c r="AE196" s="702"/>
      <c r="AF196" s="700"/>
      <c r="AG196" s="700" t="n">
        <f aca="false">AG195+3.4</f>
        <v>798.299999999998</v>
      </c>
      <c r="AH196" s="702"/>
      <c r="AI196" s="703"/>
      <c r="AJ196" s="703"/>
      <c r="AK196" s="704"/>
    </row>
    <row r="197" customFormat="false" ht="15" hidden="false" customHeight="false" outlineLevel="0" collapsed="false">
      <c r="A197" s="685" t="n">
        <v>99</v>
      </c>
      <c r="B197" s="686" t="str">
        <f aca="false">CONCATENATE(C197,D197,E197)</f>
        <v>Sluice valve450</v>
      </c>
      <c r="C197" s="687" t="s">
        <v>1434</v>
      </c>
      <c r="D197" s="688" t="n">
        <v>450</v>
      </c>
      <c r="E197" s="689"/>
      <c r="F197" s="690" t="s">
        <v>176</v>
      </c>
      <c r="G197" s="691" t="n">
        <v>74549</v>
      </c>
      <c r="H197" s="691" t="n">
        <v>112411</v>
      </c>
      <c r="I197" s="691" t="n">
        <v>112411</v>
      </c>
      <c r="J197" s="691" t="n">
        <f aca="false">I197</f>
        <v>112411</v>
      </c>
      <c r="K197" s="680"/>
      <c r="L197" s="680"/>
      <c r="Q197" s="699" t="n">
        <v>195</v>
      </c>
      <c r="R197" s="702"/>
      <c r="S197" s="702"/>
      <c r="T197" s="702"/>
      <c r="U197" s="702"/>
      <c r="V197" s="700" t="n">
        <f aca="false">V196+3.9</f>
        <v>933.499999999998</v>
      </c>
      <c r="W197" s="702"/>
      <c r="X197" s="703"/>
      <c r="Y197" s="703"/>
      <c r="Z197" s="704"/>
      <c r="AB197" s="699" t="n">
        <v>191</v>
      </c>
      <c r="AC197" s="702"/>
      <c r="AD197" s="702"/>
      <c r="AE197" s="702"/>
      <c r="AF197" s="700"/>
      <c r="AG197" s="700" t="n">
        <f aca="false">AG196+3.4</f>
        <v>801.699999999998</v>
      </c>
      <c r="AH197" s="702"/>
      <c r="AI197" s="703"/>
      <c r="AJ197" s="703"/>
      <c r="AK197" s="704"/>
    </row>
    <row r="198" customFormat="false" ht="15" hidden="false" customHeight="false" outlineLevel="0" collapsed="false">
      <c r="A198" s="685" t="n">
        <v>100</v>
      </c>
      <c r="B198" s="686" t="str">
        <f aca="false">CONCATENATE(C198,D198,E198)</f>
        <v>Sluice valve500</v>
      </c>
      <c r="C198" s="687" t="s">
        <v>1434</v>
      </c>
      <c r="D198" s="688" t="n">
        <v>500</v>
      </c>
      <c r="E198" s="689"/>
      <c r="F198" s="690" t="s">
        <v>176</v>
      </c>
      <c r="G198" s="691" t="n">
        <v>85525</v>
      </c>
      <c r="H198" s="691" t="n">
        <v>129168</v>
      </c>
      <c r="I198" s="691" t="n">
        <v>129168</v>
      </c>
      <c r="J198" s="691" t="n">
        <f aca="false">I198</f>
        <v>129168</v>
      </c>
      <c r="K198" s="680"/>
      <c r="L198" s="680"/>
      <c r="Q198" s="699" t="n">
        <v>196</v>
      </c>
      <c r="R198" s="702"/>
      <c r="S198" s="702"/>
      <c r="T198" s="702"/>
      <c r="U198" s="702"/>
      <c r="V198" s="700" t="n">
        <f aca="false">V197+3.9</f>
        <v>937.399999999998</v>
      </c>
      <c r="W198" s="702"/>
      <c r="X198" s="703"/>
      <c r="Y198" s="703"/>
      <c r="Z198" s="704"/>
      <c r="AB198" s="699" t="n">
        <v>192</v>
      </c>
      <c r="AC198" s="702"/>
      <c r="AD198" s="702"/>
      <c r="AE198" s="702"/>
      <c r="AF198" s="700"/>
      <c r="AG198" s="700" t="n">
        <f aca="false">AG197+3.4</f>
        <v>805.099999999998</v>
      </c>
      <c r="AH198" s="702"/>
      <c r="AI198" s="703"/>
      <c r="AJ198" s="703"/>
      <c r="AK198" s="704"/>
    </row>
    <row r="199" customFormat="false" ht="15" hidden="false" customHeight="false" outlineLevel="0" collapsed="false">
      <c r="A199" s="685" t="n">
        <v>101</v>
      </c>
      <c r="B199" s="686" t="str">
        <f aca="false">CONCATENATE(C199,D199,E199)</f>
        <v>Sluice valve600</v>
      </c>
      <c r="C199" s="687" t="s">
        <v>1434</v>
      </c>
      <c r="D199" s="688" t="n">
        <v>600</v>
      </c>
      <c r="E199" s="689"/>
      <c r="F199" s="690" t="s">
        <v>176</v>
      </c>
      <c r="G199" s="691" t="n">
        <v>125270</v>
      </c>
      <c r="H199" s="691" t="n">
        <v>191519</v>
      </c>
      <c r="I199" s="691" t="n">
        <v>191519</v>
      </c>
      <c r="J199" s="691" t="n">
        <f aca="false">I199</f>
        <v>191519</v>
      </c>
      <c r="K199" s="680"/>
      <c r="L199" s="680"/>
      <c r="Q199" s="699" t="n">
        <v>197</v>
      </c>
      <c r="R199" s="702"/>
      <c r="S199" s="702"/>
      <c r="T199" s="702"/>
      <c r="U199" s="702"/>
      <c r="V199" s="700" t="n">
        <f aca="false">V198+3.9</f>
        <v>941.299999999998</v>
      </c>
      <c r="W199" s="702"/>
      <c r="X199" s="703"/>
      <c r="Y199" s="703"/>
      <c r="Z199" s="704"/>
      <c r="AB199" s="699" t="n">
        <v>193</v>
      </c>
      <c r="AC199" s="702"/>
      <c r="AD199" s="702"/>
      <c r="AE199" s="702"/>
      <c r="AF199" s="700"/>
      <c r="AG199" s="700" t="n">
        <f aca="false">AG198+3.4</f>
        <v>808.499999999998</v>
      </c>
      <c r="AH199" s="702"/>
      <c r="AI199" s="703"/>
      <c r="AJ199" s="703"/>
      <c r="AK199" s="704"/>
    </row>
    <row r="200" customFormat="false" ht="15" hidden="false" customHeight="false" outlineLevel="0" collapsed="false">
      <c r="A200" s="685" t="n">
        <v>102</v>
      </c>
      <c r="B200" s="686" t="str">
        <f aca="false">CONCATENATE(C200,D200)</f>
        <v>MTAs63mm</v>
      </c>
      <c r="C200" s="687" t="s">
        <v>1177</v>
      </c>
      <c r="D200" s="688" t="s">
        <v>1148</v>
      </c>
      <c r="E200" s="689" t="s">
        <v>1464</v>
      </c>
      <c r="F200" s="690" t="s">
        <v>176</v>
      </c>
      <c r="G200" s="691" t="n">
        <v>50</v>
      </c>
      <c r="H200" s="715" t="n">
        <f aca="false">ROUND(G200*1.15,0)</f>
        <v>57</v>
      </c>
      <c r="I200" s="715" t="n">
        <f aca="false">ROUND(H200*1.15,0)</f>
        <v>66</v>
      </c>
      <c r="J200" s="691"/>
      <c r="K200" s="680"/>
      <c r="L200" s="680"/>
      <c r="Q200" s="699" t="n">
        <v>198</v>
      </c>
      <c r="R200" s="702"/>
      <c r="S200" s="702"/>
      <c r="T200" s="702"/>
      <c r="U200" s="702"/>
      <c r="V200" s="700" t="n">
        <f aca="false">V199+3.9</f>
        <v>945.199999999997</v>
      </c>
      <c r="W200" s="702"/>
      <c r="X200" s="703"/>
      <c r="Y200" s="703"/>
      <c r="Z200" s="704"/>
      <c r="AB200" s="699" t="n">
        <v>194</v>
      </c>
      <c r="AC200" s="702"/>
      <c r="AD200" s="702"/>
      <c r="AE200" s="702"/>
      <c r="AF200" s="700"/>
      <c r="AG200" s="700" t="n">
        <f aca="false">AG199+3.4</f>
        <v>811.899999999998</v>
      </c>
      <c r="AH200" s="702"/>
      <c r="AI200" s="703"/>
      <c r="AJ200" s="703"/>
      <c r="AK200" s="704"/>
    </row>
    <row r="201" customFormat="false" ht="15" hidden="false" customHeight="false" outlineLevel="0" collapsed="false">
      <c r="A201" s="685" t="n">
        <v>103</v>
      </c>
      <c r="B201" s="686" t="str">
        <f aca="false">CONCATENATE(C201,D201)</f>
        <v>MTAs75mm</v>
      </c>
      <c r="C201" s="687" t="s">
        <v>1177</v>
      </c>
      <c r="D201" s="688" t="s">
        <v>1149</v>
      </c>
      <c r="E201" s="689" t="s">
        <v>1464</v>
      </c>
      <c r="F201" s="690" t="s">
        <v>176</v>
      </c>
      <c r="G201" s="691" t="n">
        <v>70</v>
      </c>
      <c r="H201" s="715" t="n">
        <f aca="false">ROUND(G201*1.15,0)</f>
        <v>81</v>
      </c>
      <c r="I201" s="715" t="n">
        <f aca="false">ROUND(H201*1.15,0)</f>
        <v>93</v>
      </c>
      <c r="J201" s="691"/>
      <c r="K201" s="680"/>
      <c r="L201" s="680"/>
      <c r="Q201" s="699" t="n">
        <v>199</v>
      </c>
      <c r="R201" s="702"/>
      <c r="S201" s="702"/>
      <c r="T201" s="702"/>
      <c r="U201" s="702"/>
      <c r="V201" s="700" t="n">
        <f aca="false">V200+3.9</f>
        <v>949.099999999997</v>
      </c>
      <c r="W201" s="702"/>
      <c r="X201" s="703"/>
      <c r="Y201" s="703"/>
      <c r="Z201" s="704"/>
      <c r="AB201" s="699" t="n">
        <v>195</v>
      </c>
      <c r="AC201" s="702"/>
      <c r="AD201" s="702"/>
      <c r="AE201" s="702"/>
      <c r="AF201" s="700"/>
      <c r="AG201" s="700" t="n">
        <f aca="false">AG200+3.4</f>
        <v>815.299999999998</v>
      </c>
      <c r="AH201" s="702"/>
      <c r="AI201" s="703"/>
      <c r="AJ201" s="703"/>
      <c r="AK201" s="704"/>
    </row>
    <row r="202" customFormat="false" ht="15" hidden="false" customHeight="false" outlineLevel="0" collapsed="false">
      <c r="A202" s="685" t="n">
        <v>104</v>
      </c>
      <c r="B202" s="686" t="str">
        <f aca="false">CONCATENATE(C202,D202)</f>
        <v>MTAs90mm</v>
      </c>
      <c r="C202" s="687" t="s">
        <v>1177</v>
      </c>
      <c r="D202" s="688" t="s">
        <v>1150</v>
      </c>
      <c r="E202" s="689" t="s">
        <v>1464</v>
      </c>
      <c r="F202" s="690" t="s">
        <v>176</v>
      </c>
      <c r="G202" s="691" t="n">
        <v>90</v>
      </c>
      <c r="H202" s="715" t="n">
        <f aca="false">ROUND(G202*1.15,0)</f>
        <v>103</v>
      </c>
      <c r="I202" s="715" t="n">
        <f aca="false">ROUND(H202*1.15,0)</f>
        <v>118</v>
      </c>
      <c r="J202" s="691"/>
      <c r="K202" s="680"/>
      <c r="L202" s="680"/>
      <c r="Q202" s="716" t="n">
        <v>200</v>
      </c>
      <c r="R202" s="717"/>
      <c r="S202" s="717"/>
      <c r="T202" s="717"/>
      <c r="U202" s="717"/>
      <c r="V202" s="700" t="n">
        <f aca="false">V201+3.9</f>
        <v>952.999999999997</v>
      </c>
      <c r="W202" s="717"/>
      <c r="X202" s="718"/>
      <c r="Y202" s="718"/>
      <c r="Z202" s="719"/>
      <c r="AB202" s="716" t="n">
        <v>196</v>
      </c>
      <c r="AC202" s="717"/>
      <c r="AD202" s="717"/>
      <c r="AE202" s="717"/>
      <c r="AF202" s="720"/>
      <c r="AG202" s="700" t="n">
        <f aca="false">AG201+3.4</f>
        <v>818.699999999998</v>
      </c>
      <c r="AH202" s="717"/>
      <c r="AI202" s="718"/>
      <c r="AJ202" s="718"/>
      <c r="AK202" s="719"/>
    </row>
    <row r="203" customFormat="false" ht="15" hidden="false" customHeight="false" outlineLevel="0" collapsed="false">
      <c r="A203" s="685" t="n">
        <v>105</v>
      </c>
      <c r="B203" s="686" t="str">
        <f aca="false">CONCATENATE(C203,D203)</f>
        <v>MTAs110mm</v>
      </c>
      <c r="C203" s="687" t="s">
        <v>1177</v>
      </c>
      <c r="D203" s="688" t="s">
        <v>1151</v>
      </c>
      <c r="E203" s="689" t="s">
        <v>1464</v>
      </c>
      <c r="F203" s="690" t="s">
        <v>176</v>
      </c>
      <c r="G203" s="691" t="n">
        <v>100</v>
      </c>
      <c r="H203" s="715" t="n">
        <f aca="false">ROUND(G203*1.15,0)</f>
        <v>115</v>
      </c>
      <c r="I203" s="715" t="n">
        <f aca="false">ROUND(H203*1.15,0)</f>
        <v>132</v>
      </c>
      <c r="J203" s="691"/>
      <c r="K203" s="680"/>
      <c r="L203" s="680"/>
    </row>
    <row r="204" customFormat="false" ht="15" hidden="false" customHeight="false" outlineLevel="0" collapsed="false">
      <c r="A204" s="685" t="n">
        <v>106</v>
      </c>
      <c r="B204" s="686" t="str">
        <f aca="false">CONCATENATE(C204,D204)</f>
        <v>MTAs125mm</v>
      </c>
      <c r="C204" s="687" t="s">
        <v>1177</v>
      </c>
      <c r="D204" s="688" t="s">
        <v>1152</v>
      </c>
      <c r="E204" s="689" t="s">
        <v>1464</v>
      </c>
      <c r="F204" s="690" t="s">
        <v>176</v>
      </c>
      <c r="G204" s="691" t="n">
        <v>142</v>
      </c>
      <c r="H204" s="715" t="n">
        <f aca="false">ROUND(G204*1.15,0)</f>
        <v>163</v>
      </c>
      <c r="I204" s="715" t="n">
        <f aca="false">ROUND(H204*1.15,0)</f>
        <v>187</v>
      </c>
      <c r="J204" s="691"/>
      <c r="K204" s="680"/>
      <c r="L204" s="680"/>
    </row>
    <row r="205" customFormat="false" ht="15" hidden="false" customHeight="false" outlineLevel="0" collapsed="false">
      <c r="A205" s="685" t="n">
        <v>107</v>
      </c>
      <c r="B205" s="686" t="str">
        <f aca="false">CONCATENATE(C205,D205)</f>
        <v>MTAs140mm</v>
      </c>
      <c r="C205" s="687" t="s">
        <v>1177</v>
      </c>
      <c r="D205" s="688" t="s">
        <v>1153</v>
      </c>
      <c r="E205" s="689" t="s">
        <v>1464</v>
      </c>
      <c r="F205" s="690" t="s">
        <v>176</v>
      </c>
      <c r="G205" s="691" t="n">
        <v>165</v>
      </c>
      <c r="H205" s="715" t="n">
        <f aca="false">ROUND(G205*1.15,0)</f>
        <v>190</v>
      </c>
      <c r="I205" s="715" t="n">
        <f aca="false">ROUND(H205*1.15,0)</f>
        <v>218</v>
      </c>
      <c r="J205" s="691"/>
      <c r="K205" s="680"/>
      <c r="L205" s="680"/>
    </row>
    <row r="206" customFormat="false" ht="15" hidden="false" customHeight="false" outlineLevel="0" collapsed="false">
      <c r="A206" s="685" t="n">
        <v>108</v>
      </c>
      <c r="B206" s="686" t="str">
        <f aca="false">CONCATENATE(C206,D206)</f>
        <v>MTAs160mm</v>
      </c>
      <c r="C206" s="687" t="s">
        <v>1177</v>
      </c>
      <c r="D206" s="688" t="s">
        <v>1154</v>
      </c>
      <c r="E206" s="689" t="s">
        <v>1464</v>
      </c>
      <c r="F206" s="690" t="s">
        <v>176</v>
      </c>
      <c r="G206" s="691" t="n">
        <v>188</v>
      </c>
      <c r="H206" s="715" t="n">
        <f aca="false">ROUND(G206*1.15,0)</f>
        <v>216</v>
      </c>
      <c r="I206" s="715" t="n">
        <f aca="false">ROUND(H206*1.15,0)</f>
        <v>248</v>
      </c>
      <c r="J206" s="691"/>
      <c r="K206" s="680"/>
      <c r="L206" s="680"/>
    </row>
    <row r="207" customFormat="false" ht="15" hidden="false" customHeight="false" outlineLevel="0" collapsed="false">
      <c r="A207" s="685" t="n">
        <v>109</v>
      </c>
      <c r="B207" s="686" t="str">
        <f aca="false">CONCATENATE(C207,D207)</f>
        <v>MTAs180mm</v>
      </c>
      <c r="C207" s="687" t="s">
        <v>1177</v>
      </c>
      <c r="D207" s="688" t="s">
        <v>1155</v>
      </c>
      <c r="E207" s="689" t="s">
        <v>1464</v>
      </c>
      <c r="F207" s="690" t="s">
        <v>176</v>
      </c>
      <c r="G207" s="691" t="n">
        <v>220</v>
      </c>
      <c r="H207" s="715" t="n">
        <f aca="false">ROUND(G207*1.15,0)</f>
        <v>253</v>
      </c>
      <c r="I207" s="715" t="n">
        <f aca="false">ROUND(H207*1.15,0)</f>
        <v>291</v>
      </c>
      <c r="J207" s="691"/>
      <c r="K207" s="680"/>
      <c r="L207" s="680"/>
    </row>
    <row r="208" customFormat="false" ht="15" hidden="false" customHeight="false" outlineLevel="0" collapsed="false">
      <c r="A208" s="685" t="n">
        <v>110</v>
      </c>
      <c r="B208" s="686" t="str">
        <f aca="false">CONCATENATE(C208,D208)</f>
        <v>MTAs200mm</v>
      </c>
      <c r="C208" s="687" t="s">
        <v>1177</v>
      </c>
      <c r="D208" s="688" t="s">
        <v>1156</v>
      </c>
      <c r="E208" s="689" t="s">
        <v>1464</v>
      </c>
      <c r="F208" s="690" t="s">
        <v>176</v>
      </c>
      <c r="G208" s="691" t="n">
        <v>260</v>
      </c>
      <c r="H208" s="715" t="n">
        <f aca="false">ROUND(G208*1.15,0)</f>
        <v>299</v>
      </c>
      <c r="I208" s="715" t="n">
        <f aca="false">ROUND(H208*1.15,0)</f>
        <v>344</v>
      </c>
      <c r="J208" s="691"/>
      <c r="K208" s="680"/>
      <c r="L208" s="680"/>
    </row>
    <row r="209" customFormat="false" ht="15" hidden="false" customHeight="false" outlineLevel="0" collapsed="false">
      <c r="A209" s="685" t="n">
        <v>111</v>
      </c>
      <c r="B209" s="686" t="str">
        <f aca="false">CONCATENATE(C209,D209)</f>
        <v>MTAs225mm</v>
      </c>
      <c r="C209" s="687" t="s">
        <v>1177</v>
      </c>
      <c r="D209" s="688" t="s">
        <v>1157</v>
      </c>
      <c r="E209" s="689" t="s">
        <v>1464</v>
      </c>
      <c r="F209" s="690" t="s">
        <v>176</v>
      </c>
      <c r="G209" s="691" t="n">
        <v>280</v>
      </c>
      <c r="H209" s="715" t="n">
        <f aca="false">ROUND(G209*1.15,0)</f>
        <v>322</v>
      </c>
      <c r="I209" s="715" t="n">
        <f aca="false">ROUND(H209*1.15,0)</f>
        <v>370</v>
      </c>
      <c r="J209" s="691"/>
      <c r="K209" s="680"/>
      <c r="L209" s="680"/>
    </row>
    <row r="210" customFormat="false" ht="15" hidden="false" customHeight="false" outlineLevel="0" collapsed="false">
      <c r="A210" s="685" t="n">
        <v>112</v>
      </c>
      <c r="B210" s="686" t="str">
        <f aca="false">CONCATENATE(C210,D210)</f>
        <v>MTAs250mm</v>
      </c>
      <c r="C210" s="687" t="s">
        <v>1177</v>
      </c>
      <c r="D210" s="688" t="s">
        <v>1158</v>
      </c>
      <c r="E210" s="689" t="s">
        <v>1464</v>
      </c>
      <c r="F210" s="690" t="s">
        <v>176</v>
      </c>
      <c r="G210" s="691" t="n">
        <v>340</v>
      </c>
      <c r="H210" s="715" t="n">
        <f aca="false">ROUND(G210*1.15,0)</f>
        <v>391</v>
      </c>
      <c r="I210" s="715" t="n">
        <f aca="false">ROUND(H210*1.15,0)</f>
        <v>450</v>
      </c>
      <c r="J210" s="691"/>
      <c r="K210" s="680"/>
      <c r="L210" s="680"/>
    </row>
    <row r="211" customFormat="false" ht="15" hidden="false" customHeight="false" outlineLevel="0" collapsed="false">
      <c r="A211" s="685" t="n">
        <v>113</v>
      </c>
      <c r="B211" s="686" t="str">
        <f aca="false">CONCATENATE(C211,D211)</f>
        <v>MTAs280mm</v>
      </c>
      <c r="C211" s="687" t="s">
        <v>1177</v>
      </c>
      <c r="D211" s="688" t="s">
        <v>1159</v>
      </c>
      <c r="E211" s="689" t="s">
        <v>1464</v>
      </c>
      <c r="F211" s="690" t="s">
        <v>176</v>
      </c>
      <c r="G211" s="691" t="n">
        <v>380</v>
      </c>
      <c r="H211" s="715" t="n">
        <f aca="false">ROUND(G211*1.15,0)</f>
        <v>437</v>
      </c>
      <c r="I211" s="715" t="n">
        <f aca="false">ROUND(H211*1.15,0)</f>
        <v>503</v>
      </c>
      <c r="J211" s="691"/>
      <c r="K211" s="680"/>
      <c r="L211" s="680"/>
    </row>
    <row r="212" customFormat="false" ht="15" hidden="false" customHeight="false" outlineLevel="0" collapsed="false">
      <c r="A212" s="685" t="n">
        <v>114</v>
      </c>
      <c r="B212" s="686" t="str">
        <f aca="false">CONCATENATE(C212,D212)</f>
        <v>MTAs315mm</v>
      </c>
      <c r="C212" s="687" t="s">
        <v>1177</v>
      </c>
      <c r="D212" s="688" t="s">
        <v>1160</v>
      </c>
      <c r="E212" s="689" t="s">
        <v>1464</v>
      </c>
      <c r="F212" s="690" t="s">
        <v>176</v>
      </c>
      <c r="G212" s="691" t="n">
        <v>420</v>
      </c>
      <c r="H212" s="715" t="n">
        <f aca="false">ROUND(G212*1.15,0)</f>
        <v>483</v>
      </c>
      <c r="I212" s="715" t="n">
        <f aca="false">ROUND(H212*1.15,0)</f>
        <v>555</v>
      </c>
      <c r="J212" s="691"/>
      <c r="K212" s="680"/>
      <c r="L212" s="680"/>
    </row>
    <row r="213" customFormat="false" ht="15" hidden="false" customHeight="false" outlineLevel="0" collapsed="false">
      <c r="A213" s="685" t="n">
        <v>115</v>
      </c>
      <c r="B213" s="686" t="str">
        <f aca="false">CONCATENATE(C213,D213)</f>
        <v>MS threaded flanges63mm</v>
      </c>
      <c r="C213" s="687" t="s">
        <v>1179</v>
      </c>
      <c r="D213" s="688" t="s">
        <v>1148</v>
      </c>
      <c r="E213" s="689" t="s">
        <v>1464</v>
      </c>
      <c r="F213" s="690" t="s">
        <v>176</v>
      </c>
      <c r="G213" s="691" t="n">
        <v>296</v>
      </c>
      <c r="H213" s="715" t="n">
        <f aca="false">ROUND(G213*1.15,0)</f>
        <v>340</v>
      </c>
      <c r="I213" s="715" t="n">
        <f aca="false">ROUND(H213*1.15,0)</f>
        <v>391</v>
      </c>
      <c r="J213" s="691"/>
      <c r="K213" s="680"/>
      <c r="L213" s="680"/>
    </row>
    <row r="214" customFormat="false" ht="15" hidden="false" customHeight="false" outlineLevel="0" collapsed="false">
      <c r="A214" s="685" t="n">
        <v>116</v>
      </c>
      <c r="B214" s="686" t="str">
        <f aca="false">CONCATENATE(C214,D214)</f>
        <v>MS threaded flanges75mm</v>
      </c>
      <c r="C214" s="687" t="s">
        <v>1179</v>
      </c>
      <c r="D214" s="688" t="s">
        <v>1149</v>
      </c>
      <c r="E214" s="689" t="s">
        <v>1464</v>
      </c>
      <c r="F214" s="690" t="s">
        <v>176</v>
      </c>
      <c r="G214" s="691" t="n">
        <v>296</v>
      </c>
      <c r="H214" s="715" t="n">
        <f aca="false">ROUND(G214*1.15,0)</f>
        <v>340</v>
      </c>
      <c r="I214" s="715" t="n">
        <f aca="false">ROUND(H214*1.15,0)</f>
        <v>391</v>
      </c>
      <c r="J214" s="691"/>
      <c r="K214" s="680"/>
      <c r="L214" s="680"/>
    </row>
    <row r="215" customFormat="false" ht="15" hidden="false" customHeight="false" outlineLevel="0" collapsed="false">
      <c r="A215" s="685" t="n">
        <v>117</v>
      </c>
      <c r="B215" s="686" t="str">
        <f aca="false">CONCATENATE(C215,D215)</f>
        <v>MS threaded flanges90mm</v>
      </c>
      <c r="C215" s="687" t="s">
        <v>1179</v>
      </c>
      <c r="D215" s="688" t="s">
        <v>1150</v>
      </c>
      <c r="E215" s="689" t="s">
        <v>1464</v>
      </c>
      <c r="F215" s="690" t="s">
        <v>176</v>
      </c>
      <c r="G215" s="691" t="n">
        <v>296</v>
      </c>
      <c r="H215" s="715" t="n">
        <f aca="false">ROUND(G215*1.15,0)</f>
        <v>340</v>
      </c>
      <c r="I215" s="715" t="n">
        <f aca="false">ROUND(H215*1.15,0)</f>
        <v>391</v>
      </c>
      <c r="J215" s="691"/>
      <c r="K215" s="680"/>
      <c r="L215" s="680"/>
    </row>
    <row r="216" customFormat="false" ht="15" hidden="false" customHeight="false" outlineLevel="0" collapsed="false">
      <c r="A216" s="685" t="n">
        <v>118</v>
      </c>
      <c r="B216" s="686" t="str">
        <f aca="false">CONCATENATE(C216,D216)</f>
        <v>MS threaded flanges110mm</v>
      </c>
      <c r="C216" s="687" t="s">
        <v>1179</v>
      </c>
      <c r="D216" s="688" t="s">
        <v>1151</v>
      </c>
      <c r="E216" s="689" t="s">
        <v>1464</v>
      </c>
      <c r="F216" s="690" t="s">
        <v>176</v>
      </c>
      <c r="G216" s="691" t="n">
        <v>360</v>
      </c>
      <c r="H216" s="715" t="n">
        <f aca="false">ROUND(G216*1.15,0)</f>
        <v>414</v>
      </c>
      <c r="I216" s="715" t="n">
        <f aca="false">ROUND(H216*1.15,0)</f>
        <v>476</v>
      </c>
      <c r="J216" s="691"/>
      <c r="K216" s="680"/>
      <c r="L216" s="680"/>
    </row>
    <row r="217" customFormat="false" ht="15" hidden="false" customHeight="false" outlineLevel="0" collapsed="false">
      <c r="A217" s="685" t="n">
        <v>119</v>
      </c>
      <c r="B217" s="686" t="str">
        <f aca="false">CONCATENATE(C217,D217)</f>
        <v>MS threaded flanges125mm</v>
      </c>
      <c r="C217" s="687" t="s">
        <v>1179</v>
      </c>
      <c r="D217" s="688" t="s">
        <v>1152</v>
      </c>
      <c r="E217" s="689" t="s">
        <v>1464</v>
      </c>
      <c r="F217" s="690" t="s">
        <v>176</v>
      </c>
      <c r="G217" s="691" t="n">
        <v>484</v>
      </c>
      <c r="H217" s="715" t="n">
        <f aca="false">ROUND(G217*1.15,0)</f>
        <v>557</v>
      </c>
      <c r="I217" s="715" t="n">
        <f aca="false">ROUND(H217*1.15,0)</f>
        <v>641</v>
      </c>
      <c r="J217" s="691"/>
      <c r="K217" s="680"/>
      <c r="L217" s="680"/>
    </row>
    <row r="218" customFormat="false" ht="15" hidden="false" customHeight="false" outlineLevel="0" collapsed="false">
      <c r="A218" s="685" t="n">
        <v>120</v>
      </c>
      <c r="B218" s="686" t="str">
        <f aca="false">CONCATENATE(C218,D218)</f>
        <v>MS threaded flanges140mm</v>
      </c>
      <c r="C218" s="687" t="s">
        <v>1179</v>
      </c>
      <c r="D218" s="688" t="s">
        <v>1153</v>
      </c>
      <c r="E218" s="689" t="s">
        <v>1464</v>
      </c>
      <c r="F218" s="690" t="s">
        <v>176</v>
      </c>
      <c r="G218" s="691" t="n">
        <v>564</v>
      </c>
      <c r="H218" s="715" t="n">
        <f aca="false">ROUND(G218*1.15,0)</f>
        <v>649</v>
      </c>
      <c r="I218" s="715" t="n">
        <f aca="false">ROUND(H218*1.15,0)</f>
        <v>746</v>
      </c>
      <c r="J218" s="691"/>
      <c r="K218" s="680"/>
      <c r="L218" s="680"/>
    </row>
    <row r="219" customFormat="false" ht="15" hidden="false" customHeight="false" outlineLevel="0" collapsed="false">
      <c r="A219" s="685" t="n">
        <v>121</v>
      </c>
      <c r="B219" s="686" t="str">
        <f aca="false">CONCATENATE(C219,D219)</f>
        <v>MS threaded flanges160mm</v>
      </c>
      <c r="C219" s="687" t="s">
        <v>1179</v>
      </c>
      <c r="D219" s="688" t="s">
        <v>1154</v>
      </c>
      <c r="E219" s="689" t="s">
        <v>1464</v>
      </c>
      <c r="F219" s="690" t="s">
        <v>176</v>
      </c>
      <c r="G219" s="691" t="n">
        <v>564</v>
      </c>
      <c r="H219" s="715" t="n">
        <f aca="false">ROUND(G219*1.15,0)</f>
        <v>649</v>
      </c>
      <c r="I219" s="715" t="n">
        <f aca="false">ROUND(H219*1.15,0)</f>
        <v>746</v>
      </c>
      <c r="J219" s="691"/>
      <c r="K219" s="680"/>
      <c r="L219" s="680"/>
    </row>
    <row r="220" customFormat="false" ht="15" hidden="false" customHeight="false" outlineLevel="0" collapsed="false">
      <c r="A220" s="685" t="n">
        <v>122</v>
      </c>
      <c r="B220" s="686" t="str">
        <f aca="false">CONCATENATE(C220,D220)</f>
        <v>MS threaded flanges180mm</v>
      </c>
      <c r="C220" s="687" t="s">
        <v>1179</v>
      </c>
      <c r="D220" s="688" t="s">
        <v>1155</v>
      </c>
      <c r="E220" s="689" t="s">
        <v>1464</v>
      </c>
      <c r="F220" s="690" t="s">
        <v>176</v>
      </c>
      <c r="G220" s="691" t="n">
        <v>764</v>
      </c>
      <c r="H220" s="715" t="n">
        <f aca="false">ROUND(G220*1.15,0)</f>
        <v>879</v>
      </c>
      <c r="I220" s="715" t="n">
        <f aca="false">ROUND(H220*1.15,0)</f>
        <v>1011</v>
      </c>
      <c r="J220" s="691"/>
      <c r="K220" s="680"/>
      <c r="L220" s="680"/>
    </row>
    <row r="221" customFormat="false" ht="15" hidden="false" customHeight="false" outlineLevel="0" collapsed="false">
      <c r="A221" s="685" t="n">
        <v>123</v>
      </c>
      <c r="B221" s="686" t="str">
        <f aca="false">CONCATENATE(C221,D221)</f>
        <v>MS threaded flanges200mm</v>
      </c>
      <c r="C221" s="687" t="s">
        <v>1179</v>
      </c>
      <c r="D221" s="688" t="s">
        <v>1156</v>
      </c>
      <c r="E221" s="689" t="s">
        <v>1464</v>
      </c>
      <c r="F221" s="690" t="s">
        <v>176</v>
      </c>
      <c r="G221" s="691" t="n">
        <v>780</v>
      </c>
      <c r="H221" s="715" t="n">
        <f aca="false">ROUND(G221*1.15,0)</f>
        <v>897</v>
      </c>
      <c r="I221" s="715" t="n">
        <f aca="false">ROUND(H221*1.15,0)</f>
        <v>1032</v>
      </c>
      <c r="J221" s="691"/>
      <c r="K221" s="680"/>
      <c r="L221" s="680"/>
    </row>
    <row r="222" customFormat="false" ht="15" hidden="false" customHeight="false" outlineLevel="0" collapsed="false">
      <c r="A222" s="685" t="n">
        <v>124</v>
      </c>
      <c r="B222" s="686" t="str">
        <f aca="false">CONCATENATE(C222,D222)</f>
        <v>MS threaded flanges225mm</v>
      </c>
      <c r="C222" s="687" t="s">
        <v>1179</v>
      </c>
      <c r="D222" s="688" t="s">
        <v>1157</v>
      </c>
      <c r="E222" s="689" t="s">
        <v>1464</v>
      </c>
      <c r="F222" s="690" t="s">
        <v>176</v>
      </c>
      <c r="G222" s="691" t="n">
        <v>825</v>
      </c>
      <c r="H222" s="715" t="n">
        <f aca="false">ROUND(G222*1.15,0)</f>
        <v>949</v>
      </c>
      <c r="I222" s="715" t="n">
        <f aca="false">ROUND(H222*1.15,0)</f>
        <v>1091</v>
      </c>
      <c r="J222" s="691"/>
      <c r="K222" s="680"/>
      <c r="L222" s="680"/>
    </row>
    <row r="223" customFormat="false" ht="15" hidden="false" customHeight="false" outlineLevel="0" collapsed="false">
      <c r="A223" s="685" t="n">
        <v>125</v>
      </c>
      <c r="B223" s="686" t="str">
        <f aca="false">CONCATENATE(C223,D223)</f>
        <v>MS threaded flanges250mm</v>
      </c>
      <c r="C223" s="687" t="s">
        <v>1179</v>
      </c>
      <c r="D223" s="688" t="s">
        <v>1158</v>
      </c>
      <c r="E223" s="689" t="s">
        <v>1464</v>
      </c>
      <c r="F223" s="690" t="s">
        <v>176</v>
      </c>
      <c r="G223" s="691" t="n">
        <v>840</v>
      </c>
      <c r="H223" s="715" t="n">
        <f aca="false">ROUND(G223*1.15,0)</f>
        <v>966</v>
      </c>
      <c r="I223" s="715" t="n">
        <f aca="false">ROUND(H223*1.15,0)</f>
        <v>1111</v>
      </c>
      <c r="J223" s="691"/>
      <c r="K223" s="680"/>
      <c r="L223" s="680"/>
    </row>
    <row r="224" customFormat="false" ht="15" hidden="false" customHeight="false" outlineLevel="0" collapsed="false">
      <c r="A224" s="685" t="n">
        <v>126</v>
      </c>
      <c r="B224" s="686" t="str">
        <f aca="false">CONCATENATE(C224,D224)</f>
        <v>MS threaded flanges280mm</v>
      </c>
      <c r="C224" s="687" t="s">
        <v>1179</v>
      </c>
      <c r="D224" s="688" t="s">
        <v>1159</v>
      </c>
      <c r="E224" s="689" t="s">
        <v>1464</v>
      </c>
      <c r="F224" s="690" t="s">
        <v>176</v>
      </c>
      <c r="G224" s="691" t="n">
        <v>860</v>
      </c>
      <c r="H224" s="715" t="n">
        <f aca="false">ROUND(G224*1.15,0)</f>
        <v>989</v>
      </c>
      <c r="I224" s="715" t="n">
        <f aca="false">ROUND(H224*1.15,0)</f>
        <v>1137</v>
      </c>
      <c r="J224" s="691"/>
      <c r="K224" s="680"/>
      <c r="L224" s="680"/>
    </row>
    <row r="225" customFormat="false" ht="15" hidden="false" customHeight="false" outlineLevel="0" collapsed="false">
      <c r="A225" s="685" t="n">
        <v>127</v>
      </c>
      <c r="B225" s="686" t="str">
        <f aca="false">CONCATENATE(C225,D225)</f>
        <v>MS threaded flanges315mm</v>
      </c>
      <c r="C225" s="687" t="s">
        <v>1179</v>
      </c>
      <c r="D225" s="688" t="s">
        <v>1160</v>
      </c>
      <c r="E225" s="689" t="s">
        <v>1464</v>
      </c>
      <c r="F225" s="690" t="s">
        <v>176</v>
      </c>
      <c r="G225" s="691" t="n">
        <v>860</v>
      </c>
      <c r="H225" s="715" t="n">
        <f aca="false">ROUND(G225*1.15,0)</f>
        <v>989</v>
      </c>
      <c r="I225" s="715" t="n">
        <f aca="false">ROUND(H225*1.15,0)</f>
        <v>1137</v>
      </c>
      <c r="J225" s="691"/>
      <c r="K225" s="680"/>
      <c r="L225" s="680"/>
    </row>
    <row r="226" customFormat="false" ht="15" hidden="false" customHeight="false" outlineLevel="0" collapsed="false">
      <c r="A226" s="685" t="n">
        <v>128</v>
      </c>
      <c r="B226" s="686" t="str">
        <f aca="false">CONCATENATE(C226,D226,E226)</f>
        <v>Jointing charges-Main line63mmPVC</v>
      </c>
      <c r="C226" s="687" t="s">
        <v>1465</v>
      </c>
      <c r="D226" s="688" t="s">
        <v>1148</v>
      </c>
      <c r="E226" s="689" t="s">
        <v>1464</v>
      </c>
      <c r="F226" s="690" t="s">
        <v>176</v>
      </c>
      <c r="G226" s="691" t="n">
        <v>147.16</v>
      </c>
      <c r="H226" s="715" t="n">
        <v>147.16</v>
      </c>
      <c r="I226" s="715" t="n">
        <v>147.16</v>
      </c>
      <c r="J226" s="691"/>
      <c r="K226" s="680"/>
      <c r="L226" s="680"/>
    </row>
    <row r="227" customFormat="false" ht="15" hidden="false" customHeight="false" outlineLevel="0" collapsed="false">
      <c r="A227" s="685" t="n">
        <v>129</v>
      </c>
      <c r="B227" s="686" t="str">
        <f aca="false">CONCATENATE(C227,D227,E227)</f>
        <v>Jointing charges-Main line75mmPVC</v>
      </c>
      <c r="C227" s="687" t="s">
        <v>1465</v>
      </c>
      <c r="D227" s="688" t="s">
        <v>1149</v>
      </c>
      <c r="E227" s="689" t="s">
        <v>1464</v>
      </c>
      <c r="F227" s="690" t="s">
        <v>176</v>
      </c>
      <c r="G227" s="691" t="n">
        <v>147.16</v>
      </c>
      <c r="H227" s="715" t="n">
        <v>147.16</v>
      </c>
      <c r="I227" s="715" t="n">
        <v>147.16</v>
      </c>
      <c r="J227" s="691"/>
      <c r="K227" s="680"/>
      <c r="L227" s="680"/>
    </row>
    <row r="228" customFormat="false" ht="15" hidden="false" customHeight="false" outlineLevel="0" collapsed="false">
      <c r="A228" s="685" t="n">
        <v>130</v>
      </c>
      <c r="B228" s="686" t="str">
        <f aca="false">CONCATENATE(C228,D228,E228)</f>
        <v>Jointing charges-Main line90mmPVC</v>
      </c>
      <c r="C228" s="687" t="s">
        <v>1465</v>
      </c>
      <c r="D228" s="688" t="s">
        <v>1150</v>
      </c>
      <c r="E228" s="689" t="s">
        <v>1464</v>
      </c>
      <c r="F228" s="690" t="s">
        <v>176</v>
      </c>
      <c r="G228" s="691" t="n">
        <v>147.16</v>
      </c>
      <c r="H228" s="715" t="n">
        <v>147.16</v>
      </c>
      <c r="I228" s="715" t="n">
        <v>147.16</v>
      </c>
      <c r="J228" s="691"/>
      <c r="K228" s="680"/>
      <c r="L228" s="680"/>
    </row>
    <row r="229" customFormat="false" ht="15" hidden="false" customHeight="false" outlineLevel="0" collapsed="false">
      <c r="A229" s="685" t="n">
        <v>131</v>
      </c>
      <c r="B229" s="686" t="str">
        <f aca="false">CONCATENATE(C229,D229,E229)</f>
        <v>Jointing charges-Main line110mmPVC</v>
      </c>
      <c r="C229" s="687" t="s">
        <v>1465</v>
      </c>
      <c r="D229" s="688" t="s">
        <v>1151</v>
      </c>
      <c r="E229" s="689" t="s">
        <v>1464</v>
      </c>
      <c r="F229" s="690" t="s">
        <v>176</v>
      </c>
      <c r="G229" s="691" t="n">
        <v>264.36</v>
      </c>
      <c r="H229" s="715" t="n">
        <v>264.36</v>
      </c>
      <c r="I229" s="715" t="n">
        <v>264.36</v>
      </c>
      <c r="J229" s="691"/>
      <c r="K229" s="680"/>
      <c r="L229" s="680"/>
    </row>
    <row r="230" customFormat="false" ht="15" hidden="false" customHeight="false" outlineLevel="0" collapsed="false">
      <c r="A230" s="685" t="n">
        <v>132</v>
      </c>
      <c r="B230" s="686" t="str">
        <f aca="false">CONCATENATE(C230,D230,E230)</f>
        <v>Jointing charges-Main line125mmPVC</v>
      </c>
      <c r="C230" s="687" t="s">
        <v>1465</v>
      </c>
      <c r="D230" s="688" t="s">
        <v>1152</v>
      </c>
      <c r="E230" s="689" t="s">
        <v>1464</v>
      </c>
      <c r="F230" s="690" t="s">
        <v>176</v>
      </c>
      <c r="G230" s="691" t="n">
        <v>276.5</v>
      </c>
      <c r="H230" s="715" t="n">
        <v>276.5</v>
      </c>
      <c r="I230" s="715" t="n">
        <v>276.5</v>
      </c>
      <c r="J230" s="691"/>
      <c r="K230" s="680"/>
      <c r="L230" s="680"/>
    </row>
    <row r="231" customFormat="false" ht="15" hidden="false" customHeight="false" outlineLevel="0" collapsed="false">
      <c r="A231" s="685" t="n">
        <v>133</v>
      </c>
      <c r="B231" s="686" t="str">
        <f aca="false">CONCATENATE(C231,D231,E231)</f>
        <v>Jointing charges-Main line140mmPVC</v>
      </c>
      <c r="C231" s="687" t="s">
        <v>1465</v>
      </c>
      <c r="D231" s="688" t="s">
        <v>1153</v>
      </c>
      <c r="E231" s="689" t="s">
        <v>1464</v>
      </c>
      <c r="F231" s="690" t="s">
        <v>176</v>
      </c>
      <c r="G231" s="691" t="n">
        <v>364.94</v>
      </c>
      <c r="H231" s="715" t="n">
        <v>364.94</v>
      </c>
      <c r="I231" s="715" t="n">
        <v>364.94</v>
      </c>
      <c r="J231" s="691"/>
      <c r="K231" s="680"/>
      <c r="L231" s="680"/>
    </row>
    <row r="232" customFormat="false" ht="15" hidden="false" customHeight="false" outlineLevel="0" collapsed="false">
      <c r="A232" s="685" t="n">
        <v>134</v>
      </c>
      <c r="B232" s="686" t="str">
        <f aca="false">CONCATENATE(C232,D232,E232)</f>
        <v>Jointing charges-Main line160mmPVC</v>
      </c>
      <c r="C232" s="687" t="s">
        <v>1465</v>
      </c>
      <c r="D232" s="688" t="s">
        <v>1154</v>
      </c>
      <c r="E232" s="689" t="s">
        <v>1464</v>
      </c>
      <c r="F232" s="690" t="s">
        <v>176</v>
      </c>
      <c r="G232" s="691" t="n">
        <v>364.94</v>
      </c>
      <c r="H232" s="715" t="n">
        <v>364.94</v>
      </c>
      <c r="I232" s="715" t="n">
        <v>364.94</v>
      </c>
      <c r="J232" s="691"/>
      <c r="K232" s="680"/>
      <c r="L232" s="680"/>
    </row>
    <row r="233" customFormat="false" ht="15" hidden="false" customHeight="false" outlineLevel="0" collapsed="false">
      <c r="A233" s="685" t="n">
        <v>135</v>
      </c>
      <c r="B233" s="686" t="str">
        <f aca="false">CONCATENATE(C233,D233,E233)</f>
        <v>Jointing charges-Main line180mmPVC</v>
      </c>
      <c r="C233" s="687" t="s">
        <v>1465</v>
      </c>
      <c r="D233" s="688" t="s">
        <v>1155</v>
      </c>
      <c r="E233" s="689" t="s">
        <v>1464</v>
      </c>
      <c r="F233" s="690" t="s">
        <v>176</v>
      </c>
      <c r="G233" s="691" t="n">
        <v>364.94</v>
      </c>
      <c r="H233" s="715" t="n">
        <v>364.94</v>
      </c>
      <c r="I233" s="715" t="n">
        <v>364.94</v>
      </c>
      <c r="J233" s="691"/>
      <c r="K233" s="680"/>
      <c r="L233" s="680"/>
    </row>
    <row r="234" customFormat="false" ht="15" hidden="false" customHeight="false" outlineLevel="0" collapsed="false">
      <c r="A234" s="685" t="n">
        <v>136</v>
      </c>
      <c r="B234" s="686" t="str">
        <f aca="false">CONCATENATE(C234,D234,E234)</f>
        <v>Jointing charges-Main line200mmPVC</v>
      </c>
      <c r="C234" s="687" t="s">
        <v>1465</v>
      </c>
      <c r="D234" s="688" t="s">
        <v>1156</v>
      </c>
      <c r="E234" s="689" t="s">
        <v>1464</v>
      </c>
      <c r="F234" s="690" t="s">
        <v>176</v>
      </c>
      <c r="G234" s="691" t="n">
        <v>387.88</v>
      </c>
      <c r="H234" s="715" t="n">
        <v>387.88</v>
      </c>
      <c r="I234" s="715" t="n">
        <v>387.88</v>
      </c>
      <c r="J234" s="691"/>
      <c r="K234" s="680"/>
      <c r="L234" s="680"/>
    </row>
    <row r="235" customFormat="false" ht="15" hidden="false" customHeight="false" outlineLevel="0" collapsed="false">
      <c r="A235" s="685" t="n">
        <v>137</v>
      </c>
      <c r="B235" s="686" t="str">
        <f aca="false">CONCATENATE(C235,D235,E235)</f>
        <v>Jointing charges-Main line225mmPVC</v>
      </c>
      <c r="C235" s="687" t="s">
        <v>1465</v>
      </c>
      <c r="D235" s="688" t="s">
        <v>1157</v>
      </c>
      <c r="E235" s="689" t="s">
        <v>1464</v>
      </c>
      <c r="F235" s="690" t="s">
        <v>176</v>
      </c>
      <c r="G235" s="691" t="n">
        <v>387.88</v>
      </c>
      <c r="H235" s="715" t="n">
        <v>387.88</v>
      </c>
      <c r="I235" s="715" t="n">
        <v>387.88</v>
      </c>
      <c r="J235" s="691"/>
      <c r="K235" s="680"/>
      <c r="L235" s="680"/>
    </row>
    <row r="236" customFormat="false" ht="15" hidden="false" customHeight="false" outlineLevel="0" collapsed="false">
      <c r="A236" s="685" t="n">
        <v>138</v>
      </c>
      <c r="B236" s="686" t="str">
        <f aca="false">CONCATENATE(C236,D236,E236)</f>
        <v>Jointing charges-Main line250mmPVC</v>
      </c>
      <c r="C236" s="687" t="s">
        <v>1465</v>
      </c>
      <c r="D236" s="688" t="s">
        <v>1158</v>
      </c>
      <c r="E236" s="689" t="s">
        <v>1464</v>
      </c>
      <c r="F236" s="690" t="s">
        <v>176</v>
      </c>
      <c r="G236" s="691" t="n">
        <v>567.64</v>
      </c>
      <c r="H236" s="715" t="n">
        <v>567.64</v>
      </c>
      <c r="I236" s="715" t="n">
        <v>567.64</v>
      </c>
      <c r="J236" s="691"/>
      <c r="K236" s="680"/>
      <c r="L236" s="680"/>
    </row>
    <row r="237" customFormat="false" ht="15" hidden="false" customHeight="false" outlineLevel="0" collapsed="false">
      <c r="A237" s="685" t="n">
        <v>139</v>
      </c>
      <c r="B237" s="686" t="str">
        <f aca="false">CONCATENATE(C237,D237,E237)</f>
        <v>Jointing charges-Main line280mmPVC</v>
      </c>
      <c r="C237" s="687" t="s">
        <v>1465</v>
      </c>
      <c r="D237" s="688" t="s">
        <v>1159</v>
      </c>
      <c r="E237" s="689" t="s">
        <v>1464</v>
      </c>
      <c r="F237" s="690" t="s">
        <v>176</v>
      </c>
      <c r="G237" s="691" t="n">
        <v>567.64</v>
      </c>
      <c r="H237" s="715" t="n">
        <v>567.64</v>
      </c>
      <c r="I237" s="715" t="n">
        <v>567.64</v>
      </c>
      <c r="J237" s="691"/>
      <c r="K237" s="680"/>
      <c r="L237" s="680"/>
    </row>
    <row r="238" customFormat="false" ht="15" hidden="false" customHeight="false" outlineLevel="0" collapsed="false">
      <c r="A238" s="685" t="n">
        <v>140</v>
      </c>
      <c r="B238" s="686" t="str">
        <f aca="false">CONCATENATE(C238,D238,E238)</f>
        <v>Jointing charges-Main line315mmPVC</v>
      </c>
      <c r="C238" s="687" t="s">
        <v>1465</v>
      </c>
      <c r="D238" s="688" t="s">
        <v>1160</v>
      </c>
      <c r="E238" s="689" t="s">
        <v>1464</v>
      </c>
      <c r="F238" s="690" t="s">
        <v>176</v>
      </c>
      <c r="G238" s="691" t="n">
        <v>602.08</v>
      </c>
      <c r="H238" s="715" t="n">
        <v>602.08</v>
      </c>
      <c r="I238" s="715" t="n">
        <v>602.08</v>
      </c>
      <c r="J238" s="691"/>
      <c r="K238" s="680"/>
      <c r="L238" s="680"/>
    </row>
    <row r="239" customFormat="false" ht="15" hidden="false" customHeight="false" outlineLevel="0" collapsed="false">
      <c r="A239" s="685" t="n">
        <v>141</v>
      </c>
      <c r="B239" s="686" t="str">
        <f aca="false">CONCATENATE(C239,D239,E239)</f>
        <v>Jointing charges-Air valve63mmPVC</v>
      </c>
      <c r="C239" s="687" t="s">
        <v>1466</v>
      </c>
      <c r="D239" s="688" t="s">
        <v>1148</v>
      </c>
      <c r="E239" s="689" t="s">
        <v>1464</v>
      </c>
      <c r="F239" s="690" t="s">
        <v>176</v>
      </c>
      <c r="G239" s="691" t="n">
        <v>46.06</v>
      </c>
      <c r="H239" s="715" t="n">
        <v>46.06</v>
      </c>
      <c r="I239" s="715" t="n">
        <v>46.06</v>
      </c>
      <c r="J239" s="691"/>
      <c r="K239" s="680"/>
      <c r="L239" s="680"/>
    </row>
    <row r="240" customFormat="false" ht="15" hidden="false" customHeight="false" outlineLevel="0" collapsed="false">
      <c r="A240" s="685" t="n">
        <v>142</v>
      </c>
      <c r="B240" s="686" t="str">
        <f aca="false">CONCATENATE(C240,D240,E240)</f>
        <v>Jointing charges-Air valve75mmPVC</v>
      </c>
      <c r="C240" s="687" t="s">
        <v>1466</v>
      </c>
      <c r="D240" s="688" t="s">
        <v>1149</v>
      </c>
      <c r="E240" s="689" t="s">
        <v>1464</v>
      </c>
      <c r="F240" s="690" t="s">
        <v>176</v>
      </c>
      <c r="G240" s="691" t="n">
        <v>46.06</v>
      </c>
      <c r="H240" s="715" t="n">
        <v>46.06</v>
      </c>
      <c r="I240" s="715" t="n">
        <v>46.06</v>
      </c>
      <c r="J240" s="691"/>
      <c r="K240" s="680"/>
      <c r="L240" s="680"/>
    </row>
    <row r="241" customFormat="false" ht="15" hidden="false" customHeight="false" outlineLevel="0" collapsed="false">
      <c r="A241" s="685" t="n">
        <v>143</v>
      </c>
      <c r="B241" s="686" t="str">
        <f aca="false">CONCATENATE(C241,D241,E241)</f>
        <v>Jointing charges-Air valve90mmPVC</v>
      </c>
      <c r="C241" s="687" t="s">
        <v>1466</v>
      </c>
      <c r="D241" s="688" t="s">
        <v>1150</v>
      </c>
      <c r="E241" s="689" t="s">
        <v>1464</v>
      </c>
      <c r="F241" s="690" t="s">
        <v>176</v>
      </c>
      <c r="G241" s="691" t="n">
        <v>46.06</v>
      </c>
      <c r="H241" s="715" t="n">
        <v>46.06</v>
      </c>
      <c r="I241" s="715" t="n">
        <v>46.06</v>
      </c>
      <c r="J241" s="691"/>
      <c r="K241" s="680"/>
      <c r="L241" s="680"/>
    </row>
    <row r="242" customFormat="false" ht="15" hidden="false" customHeight="false" outlineLevel="0" collapsed="false">
      <c r="A242" s="685" t="n">
        <v>144</v>
      </c>
      <c r="B242" s="686" t="str">
        <f aca="false">CONCATENATE(C242,D242,E242)</f>
        <v>Jointing charges-Air valve110mmPVC</v>
      </c>
      <c r="C242" s="687" t="s">
        <v>1466</v>
      </c>
      <c r="D242" s="688" t="s">
        <v>1151</v>
      </c>
      <c r="E242" s="689" t="s">
        <v>1464</v>
      </c>
      <c r="F242" s="690" t="s">
        <v>176</v>
      </c>
      <c r="G242" s="691" t="n">
        <v>46.06</v>
      </c>
      <c r="H242" s="715" t="n">
        <v>46.06</v>
      </c>
      <c r="I242" s="715" t="n">
        <v>46.06</v>
      </c>
      <c r="J242" s="691"/>
      <c r="K242" s="680"/>
      <c r="L242" s="680"/>
    </row>
    <row r="243" customFormat="false" ht="15" hidden="false" customHeight="false" outlineLevel="0" collapsed="false">
      <c r="A243" s="685" t="n">
        <v>145</v>
      </c>
      <c r="B243" s="686" t="str">
        <f aca="false">CONCATENATE(C243,D243,E243)</f>
        <v>Jointing charges-Air valve125mmPVC</v>
      </c>
      <c r="C243" s="687" t="s">
        <v>1466</v>
      </c>
      <c r="D243" s="688" t="s">
        <v>1152</v>
      </c>
      <c r="E243" s="689" t="s">
        <v>1464</v>
      </c>
      <c r="F243" s="690" t="s">
        <v>176</v>
      </c>
      <c r="G243" s="691" t="n">
        <v>71.89</v>
      </c>
      <c r="H243" s="715" t="n">
        <v>71.89</v>
      </c>
      <c r="I243" s="715" t="n">
        <v>71.89</v>
      </c>
      <c r="J243" s="691"/>
      <c r="K243" s="680"/>
      <c r="L243" s="680"/>
    </row>
    <row r="244" customFormat="false" ht="15" hidden="false" customHeight="false" outlineLevel="0" collapsed="false">
      <c r="A244" s="685" t="n">
        <v>146</v>
      </c>
      <c r="B244" s="686" t="str">
        <f aca="false">CONCATENATE(C244,D244,E244)</f>
        <v>Jointing charges-Air valve140mmPVC</v>
      </c>
      <c r="C244" s="687" t="s">
        <v>1466</v>
      </c>
      <c r="D244" s="688" t="s">
        <v>1153</v>
      </c>
      <c r="E244" s="689" t="s">
        <v>1464</v>
      </c>
      <c r="F244" s="690" t="s">
        <v>176</v>
      </c>
      <c r="G244" s="691" t="n">
        <v>71.89</v>
      </c>
      <c r="H244" s="715" t="n">
        <v>71.89</v>
      </c>
      <c r="I244" s="715" t="n">
        <v>71.89</v>
      </c>
      <c r="J244" s="691"/>
      <c r="K244" s="680"/>
      <c r="L244" s="680"/>
    </row>
    <row r="245" customFormat="false" ht="15" hidden="false" customHeight="false" outlineLevel="0" collapsed="false">
      <c r="A245" s="685" t="n">
        <v>147</v>
      </c>
      <c r="B245" s="686" t="str">
        <f aca="false">CONCATENATE(C245,D245,E245)</f>
        <v>Jointing charges-Air valve160mmPVC</v>
      </c>
      <c r="C245" s="687" t="s">
        <v>1466</v>
      </c>
      <c r="D245" s="688" t="s">
        <v>1154</v>
      </c>
      <c r="E245" s="689" t="s">
        <v>1464</v>
      </c>
      <c r="F245" s="690" t="s">
        <v>176</v>
      </c>
      <c r="G245" s="691" t="n">
        <v>71.89</v>
      </c>
      <c r="H245" s="715" t="n">
        <v>71.89</v>
      </c>
      <c r="I245" s="715" t="n">
        <v>71.89</v>
      </c>
      <c r="J245" s="691"/>
      <c r="K245" s="680"/>
      <c r="L245" s="680"/>
    </row>
    <row r="246" customFormat="false" ht="15" hidden="false" customHeight="false" outlineLevel="0" collapsed="false">
      <c r="A246" s="685" t="n">
        <v>148</v>
      </c>
      <c r="B246" s="686" t="str">
        <f aca="false">CONCATENATE(C246,D246,E246)</f>
        <v>Jointing charges-Air valve180mmPVC</v>
      </c>
      <c r="C246" s="687" t="s">
        <v>1466</v>
      </c>
      <c r="D246" s="688" t="s">
        <v>1155</v>
      </c>
      <c r="E246" s="689" t="s">
        <v>1464</v>
      </c>
      <c r="F246" s="690" t="s">
        <v>176</v>
      </c>
      <c r="G246" s="691" t="n">
        <v>71.89</v>
      </c>
      <c r="H246" s="715" t="n">
        <v>71.89</v>
      </c>
      <c r="I246" s="715" t="n">
        <v>71.89</v>
      </c>
      <c r="J246" s="691"/>
      <c r="K246" s="680"/>
      <c r="L246" s="680"/>
    </row>
    <row r="247" customFormat="false" ht="15" hidden="false" customHeight="false" outlineLevel="0" collapsed="false">
      <c r="A247" s="685" t="n">
        <v>149</v>
      </c>
      <c r="B247" s="686" t="str">
        <f aca="false">CONCATENATE(C247,D247,E247)</f>
        <v>Jointing charges-Air valve200mmPVC</v>
      </c>
      <c r="C247" s="687" t="s">
        <v>1466</v>
      </c>
      <c r="D247" s="688" t="s">
        <v>1156</v>
      </c>
      <c r="E247" s="689" t="s">
        <v>1464</v>
      </c>
      <c r="F247" s="690" t="s">
        <v>176</v>
      </c>
      <c r="G247" s="691" t="n">
        <v>71.89</v>
      </c>
      <c r="H247" s="715" t="n">
        <v>71.89</v>
      </c>
      <c r="I247" s="715" t="n">
        <v>71.89</v>
      </c>
      <c r="J247" s="691"/>
      <c r="K247" s="680"/>
      <c r="L247" s="680"/>
    </row>
    <row r="248" customFormat="false" ht="15" hidden="false" customHeight="false" outlineLevel="0" collapsed="false">
      <c r="A248" s="685" t="n">
        <v>150</v>
      </c>
      <c r="B248" s="686" t="str">
        <f aca="false">CONCATENATE(C248,D248,E248)</f>
        <v>Jointing charges-Air valve225mmPVC</v>
      </c>
      <c r="C248" s="687" t="s">
        <v>1466</v>
      </c>
      <c r="D248" s="688" t="s">
        <v>1157</v>
      </c>
      <c r="E248" s="689" t="s">
        <v>1464</v>
      </c>
      <c r="F248" s="690" t="s">
        <v>176</v>
      </c>
      <c r="G248" s="691" t="n">
        <v>71.89</v>
      </c>
      <c r="H248" s="715" t="n">
        <v>71.89</v>
      </c>
      <c r="I248" s="715" t="n">
        <v>71.89</v>
      </c>
      <c r="J248" s="691"/>
      <c r="K248" s="680"/>
      <c r="L248" s="680"/>
    </row>
    <row r="249" customFormat="false" ht="15" hidden="false" customHeight="false" outlineLevel="0" collapsed="false">
      <c r="A249" s="685" t="n">
        <v>151</v>
      </c>
      <c r="B249" s="686" t="str">
        <f aca="false">CONCATENATE(C249,D249,E249)</f>
        <v>Jointing charges-Air valve250mmPVC</v>
      </c>
      <c r="C249" s="687" t="s">
        <v>1466</v>
      </c>
      <c r="D249" s="688" t="s">
        <v>1158</v>
      </c>
      <c r="E249" s="689" t="s">
        <v>1464</v>
      </c>
      <c r="F249" s="690" t="s">
        <v>176</v>
      </c>
      <c r="G249" s="691" t="n">
        <v>73.58</v>
      </c>
      <c r="H249" s="715" t="n">
        <v>73.58</v>
      </c>
      <c r="I249" s="715" t="n">
        <v>73.58</v>
      </c>
      <c r="J249" s="691"/>
      <c r="K249" s="680"/>
      <c r="L249" s="680"/>
    </row>
    <row r="250" customFormat="false" ht="15" hidden="false" customHeight="false" outlineLevel="0" collapsed="false">
      <c r="A250" s="685" t="n">
        <v>152</v>
      </c>
      <c r="B250" s="686" t="str">
        <f aca="false">CONCATENATE(C250,D250,E250)</f>
        <v>Jointing charges-Air valve280mmPVC</v>
      </c>
      <c r="C250" s="687" t="s">
        <v>1466</v>
      </c>
      <c r="D250" s="688" t="s">
        <v>1159</v>
      </c>
      <c r="E250" s="689" t="s">
        <v>1464</v>
      </c>
      <c r="F250" s="690" t="s">
        <v>176</v>
      </c>
      <c r="G250" s="691" t="n">
        <v>73.58</v>
      </c>
      <c r="H250" s="715" t="n">
        <v>73.58</v>
      </c>
      <c r="I250" s="715" t="n">
        <v>73.58</v>
      </c>
      <c r="J250" s="691"/>
      <c r="K250" s="680"/>
      <c r="L250" s="680"/>
    </row>
    <row r="251" customFormat="false" ht="15" hidden="false" customHeight="false" outlineLevel="0" collapsed="false">
      <c r="A251" s="685" t="n">
        <v>153</v>
      </c>
      <c r="B251" s="686" t="str">
        <f aca="false">CONCATENATE(C251,D251,E251)</f>
        <v>Jointing charges-Air valve315mmPVC</v>
      </c>
      <c r="C251" s="687" t="s">
        <v>1466</v>
      </c>
      <c r="D251" s="688" t="s">
        <v>1160</v>
      </c>
      <c r="E251" s="689" t="s">
        <v>1464</v>
      </c>
      <c r="F251" s="690" t="s">
        <v>176</v>
      </c>
      <c r="G251" s="691" t="n">
        <v>73.58</v>
      </c>
      <c r="H251" s="715" t="n">
        <v>73.58</v>
      </c>
      <c r="I251" s="715" t="n">
        <v>73.58</v>
      </c>
      <c r="J251" s="691"/>
      <c r="K251" s="680"/>
      <c r="L251" s="680"/>
    </row>
    <row r="252" customFormat="false" ht="15" hidden="false" customHeight="false" outlineLevel="0" collapsed="false">
      <c r="A252" s="685" t="n">
        <v>154</v>
      </c>
      <c r="B252" s="686" t="str">
        <f aca="false">CONCATENATE(C252,D252,E252)</f>
        <v>Labour charges for flanged joints63mmPVC</v>
      </c>
      <c r="C252" s="687" t="s">
        <v>1467</v>
      </c>
      <c r="D252" s="688" t="s">
        <v>1148</v>
      </c>
      <c r="E252" s="689" t="s">
        <v>1464</v>
      </c>
      <c r="F252" s="690" t="s">
        <v>176</v>
      </c>
      <c r="G252" s="691" t="n">
        <v>220.4</v>
      </c>
      <c r="H252" s="715" t="n">
        <v>220.4</v>
      </c>
      <c r="I252" s="715" t="n">
        <v>220.4</v>
      </c>
      <c r="J252" s="691"/>
      <c r="K252" s="680"/>
      <c r="L252" s="680"/>
    </row>
    <row r="253" customFormat="false" ht="15" hidden="false" customHeight="false" outlineLevel="0" collapsed="false">
      <c r="A253" s="685" t="n">
        <v>155</v>
      </c>
      <c r="B253" s="686" t="str">
        <f aca="false">CONCATENATE(C253,D253,E253)</f>
        <v>Labour charges for flanged joints75mmPVC</v>
      </c>
      <c r="C253" s="687" t="s">
        <v>1467</v>
      </c>
      <c r="D253" s="688" t="s">
        <v>1149</v>
      </c>
      <c r="E253" s="689" t="s">
        <v>1464</v>
      </c>
      <c r="F253" s="690" t="s">
        <v>176</v>
      </c>
      <c r="G253" s="691" t="n">
        <v>220.4</v>
      </c>
      <c r="H253" s="715" t="n">
        <v>220.4</v>
      </c>
      <c r="I253" s="715" t="n">
        <v>220.4</v>
      </c>
      <c r="J253" s="691"/>
      <c r="K253" s="680"/>
      <c r="L253" s="680"/>
    </row>
    <row r="254" customFormat="false" ht="15" hidden="false" customHeight="false" outlineLevel="0" collapsed="false">
      <c r="A254" s="685" t="n">
        <v>156</v>
      </c>
      <c r="B254" s="686" t="str">
        <f aca="false">CONCATENATE(C254,D254,E254)</f>
        <v>Labour charges for flanged joints90mmPVC</v>
      </c>
      <c r="C254" s="687" t="s">
        <v>1467</v>
      </c>
      <c r="D254" s="688" t="s">
        <v>1150</v>
      </c>
      <c r="E254" s="689" t="s">
        <v>1464</v>
      </c>
      <c r="F254" s="690" t="s">
        <v>176</v>
      </c>
      <c r="G254" s="691" t="n">
        <v>220.4</v>
      </c>
      <c r="H254" s="715" t="n">
        <v>220.4</v>
      </c>
      <c r="I254" s="715" t="n">
        <v>220.4</v>
      </c>
      <c r="J254" s="691"/>
      <c r="K254" s="680"/>
      <c r="L254" s="680"/>
    </row>
    <row r="255" customFormat="false" ht="15" hidden="false" customHeight="false" outlineLevel="0" collapsed="false">
      <c r="A255" s="685" t="n">
        <v>157</v>
      </c>
      <c r="B255" s="686" t="str">
        <f aca="false">CONCATENATE(C255,D255,E255)</f>
        <v>Labour charges for flanged joints110mmPVC</v>
      </c>
      <c r="C255" s="687" t="s">
        <v>1467</v>
      </c>
      <c r="D255" s="688" t="s">
        <v>1151</v>
      </c>
      <c r="E255" s="689" t="s">
        <v>1464</v>
      </c>
      <c r="F255" s="690" t="s">
        <v>176</v>
      </c>
      <c r="G255" s="691" t="n">
        <v>234.8</v>
      </c>
      <c r="H255" s="715" t="n">
        <v>234.8</v>
      </c>
      <c r="I255" s="715" t="n">
        <v>234.8</v>
      </c>
      <c r="J255" s="691"/>
      <c r="K255" s="680"/>
      <c r="L255" s="680"/>
    </row>
    <row r="256" customFormat="false" ht="15" hidden="false" customHeight="false" outlineLevel="0" collapsed="false">
      <c r="A256" s="685" t="n">
        <v>158</v>
      </c>
      <c r="B256" s="686" t="str">
        <f aca="false">CONCATENATE(C256,D256,E256)</f>
        <v>Labour charges for flanged joints125mmPVC</v>
      </c>
      <c r="C256" s="687" t="s">
        <v>1467</v>
      </c>
      <c r="D256" s="688" t="s">
        <v>1152</v>
      </c>
      <c r="E256" s="689" t="s">
        <v>1464</v>
      </c>
      <c r="F256" s="690" t="s">
        <v>176</v>
      </c>
      <c r="G256" s="691" t="n">
        <v>339.2</v>
      </c>
      <c r="H256" s="715" t="n">
        <v>339.2</v>
      </c>
      <c r="I256" s="715" t="n">
        <v>339.2</v>
      </c>
      <c r="J256" s="691"/>
      <c r="K256" s="680"/>
      <c r="L256" s="680"/>
    </row>
    <row r="257" customFormat="false" ht="15" hidden="false" customHeight="false" outlineLevel="0" collapsed="false">
      <c r="A257" s="685" t="n">
        <v>159</v>
      </c>
      <c r="B257" s="686" t="str">
        <f aca="false">CONCATENATE(C257,D257,E257)</f>
        <v>Labour charges for flanged joints140mmPVC</v>
      </c>
      <c r="C257" s="687" t="s">
        <v>1467</v>
      </c>
      <c r="D257" s="688" t="s">
        <v>1153</v>
      </c>
      <c r="E257" s="689" t="s">
        <v>1464</v>
      </c>
      <c r="F257" s="690" t="s">
        <v>176</v>
      </c>
      <c r="G257" s="691" t="n">
        <v>353.2</v>
      </c>
      <c r="H257" s="715" t="n">
        <v>353.2</v>
      </c>
      <c r="I257" s="715" t="n">
        <v>353.2</v>
      </c>
      <c r="J257" s="691"/>
      <c r="K257" s="680"/>
      <c r="L257" s="680"/>
    </row>
    <row r="258" customFormat="false" ht="15" hidden="false" customHeight="false" outlineLevel="0" collapsed="false">
      <c r="A258" s="685" t="n">
        <v>160</v>
      </c>
      <c r="B258" s="686" t="str">
        <f aca="false">CONCATENATE(C258,D258,E258)</f>
        <v>Labour charges for flanged joints160mmPVC</v>
      </c>
      <c r="C258" s="687" t="s">
        <v>1467</v>
      </c>
      <c r="D258" s="688" t="s">
        <v>1154</v>
      </c>
      <c r="E258" s="689" t="s">
        <v>1464</v>
      </c>
      <c r="F258" s="690" t="s">
        <v>176</v>
      </c>
      <c r="G258" s="691" t="n">
        <v>353.2</v>
      </c>
      <c r="H258" s="715" t="n">
        <v>353.2</v>
      </c>
      <c r="I258" s="715" t="n">
        <v>353.2</v>
      </c>
      <c r="J258" s="691"/>
      <c r="K258" s="680"/>
      <c r="L258" s="680"/>
    </row>
    <row r="259" customFormat="false" ht="15" hidden="false" customHeight="false" outlineLevel="0" collapsed="false">
      <c r="A259" s="685" t="n">
        <v>161</v>
      </c>
      <c r="B259" s="686" t="str">
        <f aca="false">CONCATENATE(C259,D259,E259)</f>
        <v>Labour charges for flanged joints180mmPVC</v>
      </c>
      <c r="C259" s="687" t="s">
        <v>1467</v>
      </c>
      <c r="D259" s="688" t="s">
        <v>1155</v>
      </c>
      <c r="E259" s="689" t="s">
        <v>1464</v>
      </c>
      <c r="F259" s="690" t="s">
        <v>176</v>
      </c>
      <c r="G259" s="691" t="n">
        <v>353.2</v>
      </c>
      <c r="H259" s="715" t="n">
        <v>353.2</v>
      </c>
      <c r="I259" s="715" t="n">
        <v>353.2</v>
      </c>
      <c r="J259" s="691"/>
      <c r="K259" s="680"/>
      <c r="L259" s="680"/>
    </row>
    <row r="260" customFormat="false" ht="15" hidden="false" customHeight="false" outlineLevel="0" collapsed="false">
      <c r="A260" s="685" t="n">
        <v>162</v>
      </c>
      <c r="B260" s="686" t="str">
        <f aca="false">CONCATENATE(C260,D260,E260)</f>
        <v>Labour charges for flanged joints200mmPVC</v>
      </c>
      <c r="C260" s="687" t="s">
        <v>1467</v>
      </c>
      <c r="D260" s="688" t="s">
        <v>1156</v>
      </c>
      <c r="E260" s="689" t="s">
        <v>1464</v>
      </c>
      <c r="F260" s="690" t="s">
        <v>176</v>
      </c>
      <c r="G260" s="691" t="n">
        <v>466</v>
      </c>
      <c r="H260" s="715" t="n">
        <v>466</v>
      </c>
      <c r="I260" s="715" t="n">
        <v>466</v>
      </c>
      <c r="J260" s="691"/>
      <c r="K260" s="680"/>
      <c r="L260" s="680"/>
    </row>
    <row r="261" customFormat="false" ht="15" hidden="false" customHeight="false" outlineLevel="0" collapsed="false">
      <c r="A261" s="685" t="n">
        <v>163</v>
      </c>
      <c r="B261" s="686" t="str">
        <f aca="false">CONCATENATE(C261,D261,E261)</f>
        <v>Labour charges for flanged joints225mmPVC</v>
      </c>
      <c r="C261" s="687" t="s">
        <v>1467</v>
      </c>
      <c r="D261" s="688" t="s">
        <v>1157</v>
      </c>
      <c r="E261" s="689" t="s">
        <v>1464</v>
      </c>
      <c r="F261" s="690" t="s">
        <v>176</v>
      </c>
      <c r="G261" s="691" t="n">
        <v>466</v>
      </c>
      <c r="H261" s="715" t="n">
        <v>466</v>
      </c>
      <c r="I261" s="715" t="n">
        <v>466</v>
      </c>
      <c r="J261" s="691"/>
      <c r="K261" s="680"/>
      <c r="L261" s="680"/>
    </row>
    <row r="262" customFormat="false" ht="15" hidden="false" customHeight="false" outlineLevel="0" collapsed="false">
      <c r="A262" s="685" t="n">
        <v>164</v>
      </c>
      <c r="B262" s="686" t="str">
        <f aca="false">CONCATENATE(C262,D262,E262)</f>
        <v>Labour charges for flanged joints250mmPVC</v>
      </c>
      <c r="C262" s="687" t="s">
        <v>1467</v>
      </c>
      <c r="D262" s="688" t="s">
        <v>1158</v>
      </c>
      <c r="E262" s="689" t="s">
        <v>1464</v>
      </c>
      <c r="F262" s="690" t="s">
        <v>176</v>
      </c>
      <c r="G262" s="691" t="n">
        <v>576</v>
      </c>
      <c r="H262" s="715" t="n">
        <v>576</v>
      </c>
      <c r="I262" s="715" t="n">
        <v>576</v>
      </c>
      <c r="J262" s="691"/>
      <c r="K262" s="680"/>
      <c r="L262" s="680"/>
    </row>
    <row r="263" customFormat="false" ht="15" hidden="false" customHeight="false" outlineLevel="0" collapsed="false">
      <c r="A263" s="685" t="n">
        <v>165</v>
      </c>
      <c r="B263" s="686" t="str">
        <f aca="false">CONCATENATE(C263,D263,E263)</f>
        <v>Labour charges for flanged joints280mmPVC</v>
      </c>
      <c r="C263" s="687" t="s">
        <v>1467</v>
      </c>
      <c r="D263" s="688" t="s">
        <v>1159</v>
      </c>
      <c r="E263" s="689" t="s">
        <v>1464</v>
      </c>
      <c r="F263" s="690" t="s">
        <v>176</v>
      </c>
      <c r="G263" s="691" t="n">
        <v>576</v>
      </c>
      <c r="H263" s="715" t="n">
        <v>576</v>
      </c>
      <c r="I263" s="715" t="n">
        <v>576</v>
      </c>
      <c r="J263" s="691"/>
      <c r="K263" s="680"/>
      <c r="L263" s="680"/>
    </row>
    <row r="264" customFormat="false" ht="15" hidden="false" customHeight="false" outlineLevel="0" collapsed="false">
      <c r="A264" s="685" t="n">
        <v>166</v>
      </c>
      <c r="B264" s="686" t="str">
        <f aca="false">CONCATENATE(C264,D264,E264)</f>
        <v>Labour charges for flanged joints315mmPVC</v>
      </c>
      <c r="C264" s="687" t="s">
        <v>1467</v>
      </c>
      <c r="D264" s="688" t="s">
        <v>1160</v>
      </c>
      <c r="E264" s="689" t="s">
        <v>1464</v>
      </c>
      <c r="F264" s="690" t="s">
        <v>176</v>
      </c>
      <c r="G264" s="691" t="n">
        <v>690</v>
      </c>
      <c r="H264" s="715" t="n">
        <v>690</v>
      </c>
      <c r="I264" s="715" t="n">
        <v>690</v>
      </c>
      <c r="J264" s="691"/>
      <c r="K264" s="680"/>
      <c r="L264" s="680"/>
    </row>
    <row r="265" customFormat="false" ht="15" hidden="false" customHeight="false" outlineLevel="0" collapsed="false">
      <c r="A265" s="685" t="n">
        <v>167</v>
      </c>
      <c r="B265" s="686" t="str">
        <f aca="false">CONCATENATE(C265,D265,E265)</f>
        <v>Labour charges for fixing of valve63mmPVC</v>
      </c>
      <c r="C265" s="687" t="s">
        <v>1468</v>
      </c>
      <c r="D265" s="688" t="s">
        <v>1148</v>
      </c>
      <c r="E265" s="689" t="s">
        <v>1464</v>
      </c>
      <c r="F265" s="690" t="s">
        <v>176</v>
      </c>
      <c r="G265" s="691" t="n">
        <v>72.6</v>
      </c>
      <c r="H265" s="715" t="n">
        <v>72.6</v>
      </c>
      <c r="I265" s="715" t="n">
        <v>72.6</v>
      </c>
      <c r="J265" s="691"/>
      <c r="K265" s="680"/>
      <c r="L265" s="680"/>
    </row>
    <row r="266" customFormat="false" ht="15" hidden="false" customHeight="false" outlineLevel="0" collapsed="false">
      <c r="A266" s="685" t="n">
        <v>168</v>
      </c>
      <c r="B266" s="686" t="str">
        <f aca="false">CONCATENATE(C266,D266,E266)</f>
        <v>Labour charges for fixing of valve75mmPVC</v>
      </c>
      <c r="C266" s="687" t="s">
        <v>1468</v>
      </c>
      <c r="D266" s="688" t="s">
        <v>1149</v>
      </c>
      <c r="E266" s="689" t="s">
        <v>1464</v>
      </c>
      <c r="F266" s="690" t="s">
        <v>176</v>
      </c>
      <c r="G266" s="691" t="n">
        <v>72.6</v>
      </c>
      <c r="H266" s="715" t="n">
        <v>72.6</v>
      </c>
      <c r="I266" s="715" t="n">
        <v>72.6</v>
      </c>
      <c r="J266" s="691"/>
      <c r="K266" s="680"/>
      <c r="L266" s="680"/>
    </row>
    <row r="267" customFormat="false" ht="15" hidden="false" customHeight="false" outlineLevel="0" collapsed="false">
      <c r="A267" s="685" t="n">
        <v>169</v>
      </c>
      <c r="B267" s="686" t="str">
        <f aca="false">CONCATENATE(C267,D267,E267)</f>
        <v>Labour charges for fixing of valve90mmPVC</v>
      </c>
      <c r="C267" s="687" t="s">
        <v>1468</v>
      </c>
      <c r="D267" s="688" t="s">
        <v>1150</v>
      </c>
      <c r="E267" s="689" t="s">
        <v>1464</v>
      </c>
      <c r="F267" s="690" t="s">
        <v>176</v>
      </c>
      <c r="G267" s="691" t="n">
        <v>72.6</v>
      </c>
      <c r="H267" s="715" t="n">
        <v>72.6</v>
      </c>
      <c r="I267" s="715" t="n">
        <v>72.6</v>
      </c>
      <c r="J267" s="691"/>
      <c r="K267" s="680"/>
      <c r="L267" s="680"/>
    </row>
    <row r="268" customFormat="false" ht="15" hidden="false" customHeight="false" outlineLevel="0" collapsed="false">
      <c r="A268" s="685" t="n">
        <v>170</v>
      </c>
      <c r="B268" s="686" t="str">
        <f aca="false">CONCATENATE(C268,D268,E268)</f>
        <v>Labour charges for fixing of valve110mmPVC</v>
      </c>
      <c r="C268" s="687" t="s">
        <v>1468</v>
      </c>
      <c r="D268" s="688" t="s">
        <v>1151</v>
      </c>
      <c r="E268" s="689" t="s">
        <v>1464</v>
      </c>
      <c r="F268" s="690" t="s">
        <v>176</v>
      </c>
      <c r="G268" s="691" t="n">
        <v>72.6</v>
      </c>
      <c r="H268" s="715" t="n">
        <v>72.6</v>
      </c>
      <c r="I268" s="715" t="n">
        <v>72.6</v>
      </c>
      <c r="J268" s="691"/>
      <c r="K268" s="680"/>
      <c r="L268" s="680"/>
    </row>
    <row r="269" customFormat="false" ht="15" hidden="false" customHeight="false" outlineLevel="0" collapsed="false">
      <c r="A269" s="685" t="n">
        <v>171</v>
      </c>
      <c r="B269" s="686" t="str">
        <f aca="false">CONCATENATE(C269,D269,E269)</f>
        <v>Labour charges for fixing of valve125mmPVC</v>
      </c>
      <c r="C269" s="687" t="s">
        <v>1468</v>
      </c>
      <c r="D269" s="688" t="s">
        <v>1152</v>
      </c>
      <c r="E269" s="689" t="s">
        <v>1464</v>
      </c>
      <c r="F269" s="690" t="s">
        <v>176</v>
      </c>
      <c r="G269" s="691" t="n">
        <v>76.6</v>
      </c>
      <c r="H269" s="715" t="n">
        <v>76.6</v>
      </c>
      <c r="I269" s="715" t="n">
        <v>76.6</v>
      </c>
      <c r="J269" s="691"/>
      <c r="K269" s="680"/>
      <c r="L269" s="680"/>
    </row>
    <row r="270" customFormat="false" ht="15" hidden="false" customHeight="false" outlineLevel="0" collapsed="false">
      <c r="A270" s="685" t="n">
        <v>172</v>
      </c>
      <c r="B270" s="686" t="str">
        <f aca="false">CONCATENATE(C270,D270,E270)</f>
        <v>Labour charges for fixing of valve140mmPVC</v>
      </c>
      <c r="C270" s="687" t="s">
        <v>1468</v>
      </c>
      <c r="D270" s="688" t="s">
        <v>1153</v>
      </c>
      <c r="E270" s="689" t="s">
        <v>1464</v>
      </c>
      <c r="F270" s="690" t="s">
        <v>176</v>
      </c>
      <c r="G270" s="691" t="n">
        <v>76.6</v>
      </c>
      <c r="H270" s="715" t="n">
        <v>76.6</v>
      </c>
      <c r="I270" s="715" t="n">
        <v>76.6</v>
      </c>
      <c r="J270" s="691"/>
      <c r="K270" s="680"/>
      <c r="L270" s="680"/>
    </row>
    <row r="271" customFormat="false" ht="15" hidden="false" customHeight="false" outlineLevel="0" collapsed="false">
      <c r="A271" s="685" t="n">
        <v>173</v>
      </c>
      <c r="B271" s="686" t="str">
        <f aca="false">CONCATENATE(C271,D271,E271)</f>
        <v>Labour charges for fixing of valve160mmPVC</v>
      </c>
      <c r="C271" s="687" t="s">
        <v>1468</v>
      </c>
      <c r="D271" s="688" t="s">
        <v>1154</v>
      </c>
      <c r="E271" s="689" t="s">
        <v>1464</v>
      </c>
      <c r="F271" s="690" t="s">
        <v>176</v>
      </c>
      <c r="G271" s="691" t="n">
        <v>76.6</v>
      </c>
      <c r="H271" s="715" t="n">
        <v>76.6</v>
      </c>
      <c r="I271" s="715" t="n">
        <v>76.6</v>
      </c>
      <c r="J271" s="691"/>
      <c r="K271" s="680"/>
      <c r="L271" s="680"/>
    </row>
    <row r="272" customFormat="false" ht="15" hidden="false" customHeight="false" outlineLevel="0" collapsed="false">
      <c r="A272" s="685" t="n">
        <v>174</v>
      </c>
      <c r="B272" s="686" t="str">
        <f aca="false">CONCATENATE(C272,D272,E272)</f>
        <v>Labour charges for fixing of valve180mmPVC</v>
      </c>
      <c r="C272" s="687" t="s">
        <v>1468</v>
      </c>
      <c r="D272" s="688" t="s">
        <v>1155</v>
      </c>
      <c r="E272" s="689" t="s">
        <v>1464</v>
      </c>
      <c r="F272" s="690" t="s">
        <v>176</v>
      </c>
      <c r="G272" s="691" t="n">
        <v>76.6</v>
      </c>
      <c r="H272" s="715" t="n">
        <v>76.6</v>
      </c>
      <c r="I272" s="715" t="n">
        <v>76.6</v>
      </c>
      <c r="J272" s="691"/>
      <c r="K272" s="680"/>
      <c r="L272" s="680"/>
    </row>
    <row r="273" customFormat="false" ht="15" hidden="false" customHeight="false" outlineLevel="0" collapsed="false">
      <c r="A273" s="685" t="n">
        <v>175</v>
      </c>
      <c r="B273" s="686" t="str">
        <f aca="false">CONCATENATE(C273,D273,E273)</f>
        <v>Labour charges for fixing of valve200mmPVC</v>
      </c>
      <c r="C273" s="687" t="s">
        <v>1468</v>
      </c>
      <c r="D273" s="688" t="s">
        <v>1156</v>
      </c>
      <c r="E273" s="689" t="s">
        <v>1464</v>
      </c>
      <c r="F273" s="690" t="s">
        <v>176</v>
      </c>
      <c r="G273" s="691" t="n">
        <v>76.6</v>
      </c>
      <c r="H273" s="715" t="n">
        <v>76.6</v>
      </c>
      <c r="I273" s="715" t="n">
        <v>76.6</v>
      </c>
      <c r="J273" s="691"/>
      <c r="K273" s="680"/>
      <c r="L273" s="680"/>
    </row>
    <row r="274" customFormat="false" ht="15" hidden="false" customHeight="false" outlineLevel="0" collapsed="false">
      <c r="A274" s="685" t="n">
        <v>176</v>
      </c>
      <c r="B274" s="686" t="str">
        <f aca="false">CONCATENATE(C274,D274,E274)</f>
        <v>Labour charges for fixing of valve225mmPVC</v>
      </c>
      <c r="C274" s="687" t="s">
        <v>1468</v>
      </c>
      <c r="D274" s="688" t="s">
        <v>1157</v>
      </c>
      <c r="E274" s="689" t="s">
        <v>1464</v>
      </c>
      <c r="F274" s="690" t="s">
        <v>176</v>
      </c>
      <c r="G274" s="691" t="n">
        <v>76.6</v>
      </c>
      <c r="H274" s="715" t="n">
        <v>76.6</v>
      </c>
      <c r="I274" s="715" t="n">
        <v>76.6</v>
      </c>
      <c r="J274" s="691"/>
      <c r="K274" s="680"/>
      <c r="L274" s="680"/>
    </row>
    <row r="275" customFormat="false" ht="15" hidden="false" customHeight="false" outlineLevel="0" collapsed="false">
      <c r="A275" s="685" t="n">
        <v>177</v>
      </c>
      <c r="B275" s="686" t="str">
        <f aca="false">CONCATENATE(C275,D275,E275)</f>
        <v>Labour charges for fixing of valve250mmPVC</v>
      </c>
      <c r="C275" s="687" t="s">
        <v>1468</v>
      </c>
      <c r="D275" s="688" t="s">
        <v>1158</v>
      </c>
      <c r="E275" s="689" t="s">
        <v>1464</v>
      </c>
      <c r="F275" s="690" t="s">
        <v>176</v>
      </c>
      <c r="G275" s="691" t="n">
        <v>89.8</v>
      </c>
      <c r="H275" s="715" t="n">
        <v>89.8</v>
      </c>
      <c r="I275" s="715" t="n">
        <v>89.8</v>
      </c>
      <c r="J275" s="691"/>
      <c r="K275" s="680"/>
      <c r="L275" s="680"/>
    </row>
    <row r="276" customFormat="false" ht="15" hidden="false" customHeight="false" outlineLevel="0" collapsed="false">
      <c r="A276" s="685" t="n">
        <v>178</v>
      </c>
      <c r="B276" s="686" t="str">
        <f aca="false">CONCATENATE(C276,D276,E276)</f>
        <v>Labour charges for fixing of valve280mmPVC</v>
      </c>
      <c r="C276" s="687" t="s">
        <v>1468</v>
      </c>
      <c r="D276" s="688" t="s">
        <v>1159</v>
      </c>
      <c r="E276" s="689" t="s">
        <v>1464</v>
      </c>
      <c r="F276" s="690" t="s">
        <v>176</v>
      </c>
      <c r="G276" s="691" t="n">
        <v>89.8</v>
      </c>
      <c r="H276" s="715" t="n">
        <v>89.8</v>
      </c>
      <c r="I276" s="715" t="n">
        <v>89.8</v>
      </c>
      <c r="J276" s="691"/>
      <c r="K276" s="680"/>
      <c r="L276" s="680"/>
    </row>
    <row r="277" customFormat="false" ht="15" hidden="false" customHeight="false" outlineLevel="0" collapsed="false">
      <c r="A277" s="685" t="n">
        <v>179</v>
      </c>
      <c r="B277" s="686" t="str">
        <f aca="false">CONCATENATE(C277,D277,E277)</f>
        <v>Labour charges for fixing of valve315mmPVC</v>
      </c>
      <c r="C277" s="687" t="s">
        <v>1468</v>
      </c>
      <c r="D277" s="688" t="s">
        <v>1160</v>
      </c>
      <c r="E277" s="689" t="s">
        <v>1464</v>
      </c>
      <c r="F277" s="690" t="s">
        <v>176</v>
      </c>
      <c r="G277" s="691" t="n">
        <v>89.8</v>
      </c>
      <c r="H277" s="715" t="n">
        <v>89.8</v>
      </c>
      <c r="I277" s="715" t="n">
        <v>89.8</v>
      </c>
      <c r="J277" s="691"/>
      <c r="K277" s="680"/>
      <c r="L277" s="680"/>
    </row>
    <row r="278" customFormat="false" ht="15" hidden="false" customHeight="false" outlineLevel="0" collapsed="false">
      <c r="A278" s="685" t="n">
        <v>180</v>
      </c>
      <c r="B278" s="686" t="str">
        <f aca="false">CONCATENATE(C278,D278)</f>
        <v>CI A/F Air Tee80x40mm</v>
      </c>
      <c r="C278" s="687" t="s">
        <v>1175</v>
      </c>
      <c r="D278" s="688" t="s">
        <v>1162</v>
      </c>
      <c r="E278" s="714" t="n">
        <v>24.5</v>
      </c>
      <c r="F278" s="690" t="s">
        <v>176</v>
      </c>
      <c r="G278" s="721" t="n">
        <f aca="false">24.5*33.25</f>
        <v>814.625</v>
      </c>
      <c r="H278" s="722" t="n">
        <f aca="false">E278*H$96</f>
        <v>1296.05</v>
      </c>
      <c r="I278" s="722" t="n">
        <f aca="false">E278*J$96</f>
        <v>997.15</v>
      </c>
      <c r="J278" s="691"/>
      <c r="K278" s="680"/>
      <c r="L278" s="680"/>
    </row>
    <row r="279" customFormat="false" ht="15" hidden="false" customHeight="false" outlineLevel="0" collapsed="false">
      <c r="A279" s="685" t="n">
        <v>181</v>
      </c>
      <c r="B279" s="686" t="str">
        <f aca="false">CONCATENATE(C279,D279)</f>
        <v>CI A/F Air Tee100x40mm</v>
      </c>
      <c r="C279" s="687" t="s">
        <v>1175</v>
      </c>
      <c r="D279" s="688" t="s">
        <v>1163</v>
      </c>
      <c r="E279" s="714" t="n">
        <v>29.08</v>
      </c>
      <c r="F279" s="690" t="s">
        <v>176</v>
      </c>
      <c r="G279" s="721" t="n">
        <f aca="false">29.08*33.25</f>
        <v>966.91</v>
      </c>
      <c r="H279" s="722" t="n">
        <f aca="false">E279*H$96</f>
        <v>1538.332</v>
      </c>
      <c r="I279" s="722" t="n">
        <f aca="false">E279*J$96</f>
        <v>1183.556</v>
      </c>
      <c r="J279" s="691"/>
      <c r="K279" s="680"/>
      <c r="L279" s="680"/>
    </row>
    <row r="280" customFormat="false" ht="15" hidden="false" customHeight="false" outlineLevel="0" collapsed="false">
      <c r="A280" s="685" t="n">
        <v>182</v>
      </c>
      <c r="B280" s="686" t="str">
        <f aca="false">CONCATENATE(C280,D280)</f>
        <v>CI A/F Air Tee125x50mm</v>
      </c>
      <c r="C280" s="687" t="s">
        <v>1175</v>
      </c>
      <c r="D280" s="688" t="s">
        <v>1164</v>
      </c>
      <c r="E280" s="714" t="n">
        <v>36.03</v>
      </c>
      <c r="F280" s="690" t="s">
        <v>176</v>
      </c>
      <c r="G280" s="721" t="n">
        <f aca="false">36.03*33.25</f>
        <v>1197.9975</v>
      </c>
      <c r="H280" s="722" t="n">
        <f aca="false">E280*H$96</f>
        <v>1905.987</v>
      </c>
      <c r="I280" s="722" t="n">
        <f aca="false">E280*J$96</f>
        <v>1466.421</v>
      </c>
      <c r="J280" s="691"/>
      <c r="K280" s="680"/>
      <c r="L280" s="680"/>
    </row>
    <row r="281" customFormat="false" ht="15" hidden="false" customHeight="false" outlineLevel="0" collapsed="false">
      <c r="A281" s="685" t="n">
        <v>183</v>
      </c>
      <c r="B281" s="686" t="str">
        <f aca="false">CONCATENATE(C281,D281)</f>
        <v>CI A/F Air Tee150x50mm</v>
      </c>
      <c r="C281" s="687" t="s">
        <v>1175</v>
      </c>
      <c r="D281" s="688" t="s">
        <v>1165</v>
      </c>
      <c r="E281" s="714" t="n">
        <v>41.64</v>
      </c>
      <c r="F281" s="690" t="s">
        <v>176</v>
      </c>
      <c r="G281" s="721" t="n">
        <f aca="false">41.64*33.25</f>
        <v>1384.53</v>
      </c>
      <c r="H281" s="722" t="n">
        <f aca="false">E281*H$96</f>
        <v>2202.756</v>
      </c>
      <c r="I281" s="722" t="n">
        <f aca="false">E281*J$96</f>
        <v>1694.748</v>
      </c>
      <c r="J281" s="691"/>
      <c r="K281" s="680"/>
      <c r="L281" s="680"/>
    </row>
    <row r="282" customFormat="false" ht="15" hidden="false" customHeight="false" outlineLevel="0" collapsed="false">
      <c r="A282" s="685" t="n">
        <v>184</v>
      </c>
      <c r="B282" s="686" t="str">
        <f aca="false">CONCATENATE(C282,D282)</f>
        <v>CI A/F Air Tee200x50mm</v>
      </c>
      <c r="C282" s="687" t="s">
        <v>1175</v>
      </c>
      <c r="D282" s="688" t="s">
        <v>1166</v>
      </c>
      <c r="E282" s="714" t="n">
        <v>58.07</v>
      </c>
      <c r="F282" s="690" t="s">
        <v>176</v>
      </c>
      <c r="G282" s="721" t="n">
        <f aca="false">58.07*33.25</f>
        <v>1930.8275</v>
      </c>
      <c r="H282" s="722" t="n">
        <f aca="false">E282*H$96</f>
        <v>3071.903</v>
      </c>
      <c r="I282" s="722" t="n">
        <f aca="false">E282*J$96</f>
        <v>2363.449</v>
      </c>
      <c r="J282" s="691"/>
      <c r="K282" s="680"/>
      <c r="L282" s="680"/>
    </row>
    <row r="283" customFormat="false" ht="15" hidden="false" customHeight="false" outlineLevel="0" collapsed="false">
      <c r="A283" s="685" t="n">
        <v>185</v>
      </c>
      <c r="B283" s="686" t="str">
        <f aca="false">CONCATENATE(C283,D283)</f>
        <v>CI A/F Air Tee250x80mm</v>
      </c>
      <c r="C283" s="687" t="s">
        <v>1175</v>
      </c>
      <c r="D283" s="688" t="s">
        <v>1167</v>
      </c>
      <c r="E283" s="714" t="n">
        <v>78</v>
      </c>
      <c r="F283" s="690" t="s">
        <v>176</v>
      </c>
      <c r="G283" s="721" t="n">
        <f aca="false">78*33.25</f>
        <v>2593.5</v>
      </c>
      <c r="H283" s="722" t="n">
        <f aca="false">E283*H$96</f>
        <v>4126.2</v>
      </c>
      <c r="I283" s="722" t="n">
        <f aca="false">E283*J$96</f>
        <v>3174.6</v>
      </c>
      <c r="J283" s="691"/>
      <c r="K283" s="680"/>
      <c r="L283" s="680"/>
    </row>
    <row r="284" customFormat="false" ht="15" hidden="false" customHeight="false" outlineLevel="0" collapsed="false">
      <c r="A284" s="685" t="n">
        <v>186</v>
      </c>
      <c r="B284" s="686" t="str">
        <f aca="false">CONCATENATE(C284,D284)</f>
        <v>CI A/F Air Tee300x80mm</v>
      </c>
      <c r="C284" s="687" t="s">
        <v>1175</v>
      </c>
      <c r="D284" s="688" t="s">
        <v>1168</v>
      </c>
      <c r="E284" s="714" t="n">
        <v>99.12</v>
      </c>
      <c r="F284" s="690" t="s">
        <v>176</v>
      </c>
      <c r="G284" s="721" t="n">
        <f aca="false">99.12*33.25</f>
        <v>3295.74</v>
      </c>
      <c r="H284" s="722" t="n">
        <f aca="false">E284*H$96</f>
        <v>5243.448</v>
      </c>
      <c r="I284" s="722" t="n">
        <f aca="false">E284*J$96</f>
        <v>4034.184</v>
      </c>
      <c r="J284" s="691"/>
      <c r="K284" s="680"/>
      <c r="L284" s="680"/>
    </row>
    <row r="285" customFormat="false" ht="15" hidden="false" customHeight="false" outlineLevel="0" collapsed="false">
      <c r="A285" s="685" t="n">
        <v>187</v>
      </c>
      <c r="B285" s="686" t="str">
        <f aca="false">CONCATENATE(C285,D285,E285)</f>
        <v>HDPE Tail piece80x40mm</v>
      </c>
      <c r="C285" s="687" t="s">
        <v>1469</v>
      </c>
      <c r="D285" s="688" t="s">
        <v>1162</v>
      </c>
      <c r="E285" s="689"/>
      <c r="F285" s="690"/>
      <c r="G285" s="721" t="n">
        <f aca="false">48</f>
        <v>48</v>
      </c>
      <c r="H285" s="722" t="n">
        <f aca="false">48</f>
        <v>48</v>
      </c>
      <c r="I285" s="722" t="n">
        <f aca="false">48</f>
        <v>48</v>
      </c>
      <c r="J285" s="692"/>
      <c r="K285" s="680"/>
      <c r="L285" s="680"/>
    </row>
    <row r="286" customFormat="false" ht="15" hidden="false" customHeight="false" outlineLevel="0" collapsed="false">
      <c r="A286" s="685" t="n">
        <v>188</v>
      </c>
      <c r="B286" s="686" t="str">
        <f aca="false">CONCATENATE(C286,D286,E286)</f>
        <v>HDPE Tail piece80x40mm</v>
      </c>
      <c r="C286" s="687" t="s">
        <v>1469</v>
      </c>
      <c r="D286" s="688" t="s">
        <v>1162</v>
      </c>
      <c r="E286" s="689"/>
      <c r="F286" s="690"/>
      <c r="G286" s="721" t="n">
        <f aca="false">56</f>
        <v>56</v>
      </c>
      <c r="H286" s="722" t="n">
        <f aca="false">56</f>
        <v>56</v>
      </c>
      <c r="I286" s="722" t="n">
        <f aca="false">56</f>
        <v>56</v>
      </c>
      <c r="J286" s="692"/>
      <c r="K286" s="680"/>
      <c r="L286" s="680"/>
    </row>
    <row r="287" customFormat="false" ht="15" hidden="false" customHeight="false" outlineLevel="0" collapsed="false">
      <c r="A287" s="685" t="n">
        <v>189</v>
      </c>
      <c r="B287" s="686" t="str">
        <f aca="false">CONCATENATE(C287,D287,E287)</f>
        <v>HDPE Tail piece80x40mm</v>
      </c>
      <c r="C287" s="687" t="s">
        <v>1469</v>
      </c>
      <c r="D287" s="688" t="s">
        <v>1162</v>
      </c>
      <c r="E287" s="689"/>
      <c r="F287" s="690"/>
      <c r="G287" s="721" t="n">
        <f aca="false">64</f>
        <v>64</v>
      </c>
      <c r="H287" s="722" t="n">
        <f aca="false">64</f>
        <v>64</v>
      </c>
      <c r="I287" s="722" t="n">
        <f aca="false">64</f>
        <v>64</v>
      </c>
      <c r="J287" s="692"/>
      <c r="K287" s="680"/>
      <c r="L287" s="680"/>
    </row>
    <row r="288" customFormat="false" ht="15" hidden="false" customHeight="false" outlineLevel="0" collapsed="false">
      <c r="A288" s="685" t="n">
        <v>190</v>
      </c>
      <c r="B288" s="686" t="str">
        <f aca="false">CONCATENATE(C288,D288,E288)</f>
        <v>HDPE Tail piece100x40mm</v>
      </c>
      <c r="C288" s="687" t="s">
        <v>1469</v>
      </c>
      <c r="D288" s="688" t="s">
        <v>1163</v>
      </c>
      <c r="E288" s="689"/>
      <c r="F288" s="690"/>
      <c r="G288" s="721" t="n">
        <f aca="false">82</f>
        <v>82</v>
      </c>
      <c r="H288" s="722" t="n">
        <f aca="false">82</f>
        <v>82</v>
      </c>
      <c r="I288" s="722" t="n">
        <f aca="false">82</f>
        <v>82</v>
      </c>
      <c r="J288" s="692"/>
      <c r="K288" s="680"/>
      <c r="L288" s="680"/>
    </row>
    <row r="289" customFormat="false" ht="15" hidden="false" customHeight="false" outlineLevel="0" collapsed="false">
      <c r="A289" s="685" t="n">
        <v>191</v>
      </c>
      <c r="B289" s="686" t="str">
        <f aca="false">CONCATENATE(C289,D289,E289)</f>
        <v>HDPE Tail piece125x50mm</v>
      </c>
      <c r="C289" s="687" t="s">
        <v>1469</v>
      </c>
      <c r="D289" s="688" t="s">
        <v>1164</v>
      </c>
      <c r="E289" s="689"/>
      <c r="F289" s="690"/>
      <c r="G289" s="721" t="n">
        <f aca="false">112</f>
        <v>112</v>
      </c>
      <c r="H289" s="722" t="n">
        <f aca="false">112</f>
        <v>112</v>
      </c>
      <c r="I289" s="722" t="n">
        <f aca="false">112</f>
        <v>112</v>
      </c>
      <c r="J289" s="692"/>
      <c r="K289" s="680"/>
      <c r="L289" s="680"/>
    </row>
    <row r="290" customFormat="false" ht="15" hidden="false" customHeight="false" outlineLevel="0" collapsed="false">
      <c r="A290" s="685" t="n">
        <v>192</v>
      </c>
      <c r="B290" s="686" t="str">
        <f aca="false">CONCATENATE(C290,D290,E290)</f>
        <v>HDPE Tail piece150x50mm</v>
      </c>
      <c r="C290" s="687" t="s">
        <v>1469</v>
      </c>
      <c r="D290" s="688" t="s">
        <v>1165</v>
      </c>
      <c r="E290" s="689"/>
      <c r="F290" s="690"/>
      <c r="G290" s="721" t="n">
        <f aca="false">142</f>
        <v>142</v>
      </c>
      <c r="H290" s="722" t="n">
        <f aca="false">142</f>
        <v>142</v>
      </c>
      <c r="I290" s="722" t="n">
        <f aca="false">142</f>
        <v>142</v>
      </c>
      <c r="J290" s="692"/>
      <c r="K290" s="680"/>
      <c r="L290" s="680"/>
    </row>
    <row r="291" customFormat="false" ht="15" hidden="false" customHeight="false" outlineLevel="0" collapsed="false">
      <c r="A291" s="685" t="n">
        <v>193</v>
      </c>
      <c r="B291" s="686" t="str">
        <f aca="false">CONCATENATE(C291,D291,E291)</f>
        <v>HDPE Tail piece150x50mm</v>
      </c>
      <c r="C291" s="687" t="s">
        <v>1469</v>
      </c>
      <c r="D291" s="688" t="s">
        <v>1165</v>
      </c>
      <c r="E291" s="689"/>
      <c r="F291" s="690"/>
      <c r="G291" s="721" t="n">
        <f aca="false">155</f>
        <v>155</v>
      </c>
      <c r="H291" s="722" t="n">
        <f aca="false">155</f>
        <v>155</v>
      </c>
      <c r="I291" s="722" t="n">
        <f aca="false">155</f>
        <v>155</v>
      </c>
      <c r="J291" s="692"/>
      <c r="K291" s="680"/>
      <c r="L291" s="680"/>
    </row>
    <row r="292" customFormat="false" ht="15" hidden="false" customHeight="false" outlineLevel="0" collapsed="false">
      <c r="A292" s="685" t="n">
        <v>194</v>
      </c>
      <c r="B292" s="686" t="str">
        <f aca="false">CONCATENATE(C292,D292,E292)</f>
        <v>HDPE Tail piece150x50mm</v>
      </c>
      <c r="C292" s="687" t="s">
        <v>1469</v>
      </c>
      <c r="D292" s="688" t="s">
        <v>1165</v>
      </c>
      <c r="E292" s="689"/>
      <c r="F292" s="690"/>
      <c r="G292" s="721" t="n">
        <f aca="false">195</f>
        <v>195</v>
      </c>
      <c r="H292" s="722" t="n">
        <f aca="false">195</f>
        <v>195</v>
      </c>
      <c r="I292" s="722" t="n">
        <f aca="false">195</f>
        <v>195</v>
      </c>
      <c r="J292" s="692"/>
      <c r="K292" s="680"/>
      <c r="L292" s="680"/>
    </row>
    <row r="293" customFormat="false" ht="15" hidden="false" customHeight="false" outlineLevel="0" collapsed="false">
      <c r="A293" s="685" t="n">
        <v>195</v>
      </c>
      <c r="B293" s="686" t="str">
        <f aca="false">CONCATENATE(C293,D293,E293)</f>
        <v>HDPE Tail piece200x50mm</v>
      </c>
      <c r="C293" s="687" t="s">
        <v>1469</v>
      </c>
      <c r="D293" s="688" t="s">
        <v>1166</v>
      </c>
      <c r="E293" s="689"/>
      <c r="F293" s="690"/>
      <c r="G293" s="721" t="n">
        <f aca="false">242</f>
        <v>242</v>
      </c>
      <c r="H293" s="722" t="n">
        <f aca="false">242</f>
        <v>242</v>
      </c>
      <c r="I293" s="722" t="n">
        <f aca="false">242</f>
        <v>242</v>
      </c>
      <c r="J293" s="692"/>
      <c r="K293" s="680"/>
      <c r="L293" s="680"/>
    </row>
    <row r="294" customFormat="false" ht="15" hidden="false" customHeight="false" outlineLevel="0" collapsed="false">
      <c r="A294" s="685" t="n">
        <v>196</v>
      </c>
      <c r="B294" s="686" t="str">
        <f aca="false">CONCATENATE(C294,D294,E294)</f>
        <v>HDPE Tail piece200x50mm</v>
      </c>
      <c r="C294" s="687" t="s">
        <v>1469</v>
      </c>
      <c r="D294" s="688" t="s">
        <v>1166</v>
      </c>
      <c r="E294" s="689"/>
      <c r="F294" s="690"/>
      <c r="G294" s="721" t="n">
        <f aca="false">279</f>
        <v>279</v>
      </c>
      <c r="H294" s="722" t="n">
        <f aca="false">279</f>
        <v>279</v>
      </c>
      <c r="I294" s="722" t="n">
        <f aca="false">279</f>
        <v>279</v>
      </c>
      <c r="J294" s="692"/>
      <c r="K294" s="680"/>
      <c r="L294" s="680"/>
    </row>
    <row r="295" customFormat="false" ht="15" hidden="false" customHeight="false" outlineLevel="0" collapsed="false">
      <c r="A295" s="685" t="n">
        <v>197</v>
      </c>
      <c r="B295" s="686" t="str">
        <f aca="false">CONCATENATE(C295,D295,E295)</f>
        <v>HDPE Tail piece250x80mm</v>
      </c>
      <c r="C295" s="687" t="s">
        <v>1469</v>
      </c>
      <c r="D295" s="688" t="s">
        <v>1167</v>
      </c>
      <c r="E295" s="689"/>
      <c r="F295" s="690"/>
      <c r="G295" s="721" t="n">
        <f aca="false">328</f>
        <v>328</v>
      </c>
      <c r="H295" s="722" t="n">
        <f aca="false">328</f>
        <v>328</v>
      </c>
      <c r="I295" s="722" t="n">
        <f aca="false">328</f>
        <v>328</v>
      </c>
      <c r="J295" s="692"/>
      <c r="K295" s="680"/>
      <c r="L295" s="680"/>
    </row>
    <row r="296" customFormat="false" ht="15" hidden="false" customHeight="false" outlineLevel="0" collapsed="false">
      <c r="A296" s="685" t="n">
        <v>198</v>
      </c>
      <c r="B296" s="686" t="str">
        <f aca="false">CONCATENATE(C296,D296,E296)</f>
        <v>HDPE Tail piece250x80mm</v>
      </c>
      <c r="C296" s="687" t="s">
        <v>1469</v>
      </c>
      <c r="D296" s="688" t="s">
        <v>1167</v>
      </c>
      <c r="E296" s="689"/>
      <c r="F296" s="690"/>
      <c r="G296" s="721" t="n">
        <f aca="false">336</f>
        <v>336</v>
      </c>
      <c r="H296" s="722" t="n">
        <f aca="false">336</f>
        <v>336</v>
      </c>
      <c r="I296" s="722" t="n">
        <f aca="false">336</f>
        <v>336</v>
      </c>
      <c r="J296" s="692"/>
      <c r="K296" s="680"/>
      <c r="L296" s="680"/>
    </row>
    <row r="297" customFormat="false" ht="15" hidden="false" customHeight="false" outlineLevel="0" collapsed="false">
      <c r="A297" s="685" t="n">
        <v>199</v>
      </c>
      <c r="B297" s="686" t="str">
        <f aca="false">CONCATENATE(C297,D297,E297)</f>
        <v>HDPE Tail piece300x80mm</v>
      </c>
      <c r="C297" s="687" t="s">
        <v>1469</v>
      </c>
      <c r="D297" s="688" t="s">
        <v>1168</v>
      </c>
      <c r="E297" s="689"/>
      <c r="F297" s="690"/>
      <c r="G297" s="721" t="n">
        <f aca="false">342</f>
        <v>342</v>
      </c>
      <c r="H297" s="722" t="n">
        <f aca="false">342</f>
        <v>342</v>
      </c>
      <c r="I297" s="722" t="n">
        <f aca="false">342</f>
        <v>342</v>
      </c>
      <c r="J297" s="692"/>
      <c r="K297" s="680"/>
      <c r="L297" s="680"/>
    </row>
    <row r="298" customFormat="false" ht="15" hidden="false" customHeight="false" outlineLevel="0" collapsed="false">
      <c r="A298" s="685" t="n">
        <v>200</v>
      </c>
      <c r="B298" s="686" t="str">
        <f aca="false">CONCATENATE(C298,D298,E298)</f>
        <v>MS flanges63mm</v>
      </c>
      <c r="C298" s="687" t="s">
        <v>1470</v>
      </c>
      <c r="D298" s="688" t="s">
        <v>1148</v>
      </c>
      <c r="E298" s="689"/>
      <c r="F298" s="690"/>
      <c r="G298" s="721" t="n">
        <v>148</v>
      </c>
      <c r="H298" s="722" t="n">
        <v>148</v>
      </c>
      <c r="I298" s="722" t="n">
        <v>148</v>
      </c>
      <c r="J298" s="692"/>
      <c r="K298" s="680"/>
      <c r="L298" s="680"/>
    </row>
    <row r="299" customFormat="false" ht="15" hidden="false" customHeight="false" outlineLevel="0" collapsed="false">
      <c r="A299" s="685" t="n">
        <v>201</v>
      </c>
      <c r="B299" s="686" t="str">
        <f aca="false">CONCATENATE(C299,D299,E299)</f>
        <v>MS flanges75mm</v>
      </c>
      <c r="C299" s="687" t="s">
        <v>1470</v>
      </c>
      <c r="D299" s="688" t="s">
        <v>1149</v>
      </c>
      <c r="E299" s="689"/>
      <c r="F299" s="690"/>
      <c r="G299" s="721" t="n">
        <v>148</v>
      </c>
      <c r="H299" s="722" t="n">
        <v>148</v>
      </c>
      <c r="I299" s="722" t="n">
        <v>148</v>
      </c>
      <c r="J299" s="692"/>
      <c r="K299" s="680"/>
      <c r="L299" s="680"/>
    </row>
    <row r="300" customFormat="false" ht="15" hidden="false" customHeight="false" outlineLevel="0" collapsed="false">
      <c r="A300" s="685" t="n">
        <v>202</v>
      </c>
      <c r="B300" s="686" t="str">
        <f aca="false">CONCATENATE(C300,D300,E300)</f>
        <v>MS flanges90mm</v>
      </c>
      <c r="C300" s="687" t="s">
        <v>1470</v>
      </c>
      <c r="D300" s="688" t="s">
        <v>1150</v>
      </c>
      <c r="E300" s="689"/>
      <c r="F300" s="690"/>
      <c r="G300" s="721" t="n">
        <v>148</v>
      </c>
      <c r="H300" s="722" t="n">
        <v>148</v>
      </c>
      <c r="I300" s="722" t="n">
        <v>148</v>
      </c>
      <c r="J300" s="692"/>
      <c r="K300" s="680"/>
      <c r="L300" s="680"/>
    </row>
    <row r="301" customFormat="false" ht="15" hidden="false" customHeight="false" outlineLevel="0" collapsed="false">
      <c r="A301" s="685" t="n">
        <v>203</v>
      </c>
      <c r="B301" s="686" t="str">
        <f aca="false">CONCATENATE(C301,D301,E301)</f>
        <v>MS flanges110mm</v>
      </c>
      <c r="C301" s="687" t="s">
        <v>1470</v>
      </c>
      <c r="D301" s="688" t="s">
        <v>1151</v>
      </c>
      <c r="E301" s="689"/>
      <c r="F301" s="690"/>
      <c r="G301" s="721" t="n">
        <v>180</v>
      </c>
      <c r="H301" s="722" t="n">
        <v>180</v>
      </c>
      <c r="I301" s="722" t="n">
        <v>180</v>
      </c>
      <c r="J301" s="692"/>
      <c r="K301" s="680"/>
      <c r="L301" s="680"/>
    </row>
    <row r="302" customFormat="false" ht="15" hidden="false" customHeight="false" outlineLevel="0" collapsed="false">
      <c r="A302" s="685" t="n">
        <v>204</v>
      </c>
      <c r="B302" s="686" t="str">
        <f aca="false">CONCATENATE(C302,D302,E302)</f>
        <v>MS flanges125mm</v>
      </c>
      <c r="C302" s="687" t="s">
        <v>1470</v>
      </c>
      <c r="D302" s="688" t="s">
        <v>1152</v>
      </c>
      <c r="E302" s="689"/>
      <c r="F302" s="690"/>
      <c r="G302" s="721" t="n">
        <v>242</v>
      </c>
      <c r="H302" s="722" t="n">
        <v>242</v>
      </c>
      <c r="I302" s="722" t="n">
        <v>242</v>
      </c>
      <c r="J302" s="692"/>
      <c r="K302" s="680"/>
      <c r="L302" s="680"/>
    </row>
    <row r="303" customFormat="false" ht="15" hidden="false" customHeight="false" outlineLevel="0" collapsed="false">
      <c r="A303" s="685" t="n">
        <v>205</v>
      </c>
      <c r="B303" s="686" t="str">
        <f aca="false">CONCATENATE(C303,D303,E303)</f>
        <v>MS flanges140mm</v>
      </c>
      <c r="C303" s="687" t="s">
        <v>1470</v>
      </c>
      <c r="D303" s="688" t="s">
        <v>1153</v>
      </c>
      <c r="E303" s="689"/>
      <c r="F303" s="690"/>
      <c r="G303" s="721" t="n">
        <v>282</v>
      </c>
      <c r="H303" s="722" t="n">
        <v>282</v>
      </c>
      <c r="I303" s="722" t="n">
        <v>282</v>
      </c>
      <c r="J303" s="692"/>
      <c r="K303" s="680"/>
      <c r="L303" s="680"/>
    </row>
    <row r="304" customFormat="false" ht="15" hidden="false" customHeight="false" outlineLevel="0" collapsed="false">
      <c r="A304" s="685" t="n">
        <v>206</v>
      </c>
      <c r="B304" s="686" t="str">
        <f aca="false">CONCATENATE(C304,D304,E304)</f>
        <v>MS flanges160mm</v>
      </c>
      <c r="C304" s="687" t="s">
        <v>1470</v>
      </c>
      <c r="D304" s="688" t="s">
        <v>1154</v>
      </c>
      <c r="E304" s="689"/>
      <c r="F304" s="690"/>
      <c r="G304" s="721" t="n">
        <v>282</v>
      </c>
      <c r="H304" s="722" t="n">
        <v>282</v>
      </c>
      <c r="I304" s="722" t="n">
        <v>282</v>
      </c>
      <c r="J304" s="692"/>
      <c r="K304" s="680"/>
      <c r="L304" s="680"/>
    </row>
    <row r="305" customFormat="false" ht="15" hidden="false" customHeight="false" outlineLevel="0" collapsed="false">
      <c r="A305" s="685" t="n">
        <v>207</v>
      </c>
      <c r="B305" s="686" t="str">
        <f aca="false">CONCATENATE(C305,D305,E305)</f>
        <v>MS flanges180mm</v>
      </c>
      <c r="C305" s="687" t="s">
        <v>1470</v>
      </c>
      <c r="D305" s="688" t="s">
        <v>1155</v>
      </c>
      <c r="E305" s="689"/>
      <c r="F305" s="690"/>
      <c r="G305" s="721" t="n">
        <v>382</v>
      </c>
      <c r="H305" s="722" t="n">
        <v>382</v>
      </c>
      <c r="I305" s="722" t="n">
        <v>382</v>
      </c>
      <c r="J305" s="692"/>
      <c r="K305" s="680"/>
      <c r="L305" s="680"/>
    </row>
    <row r="306" customFormat="false" ht="15" hidden="false" customHeight="false" outlineLevel="0" collapsed="false">
      <c r="A306" s="685" t="n">
        <v>208</v>
      </c>
      <c r="B306" s="686" t="str">
        <f aca="false">CONCATENATE(C306,D306,E306)</f>
        <v>MS flanges200mm</v>
      </c>
      <c r="C306" s="687" t="s">
        <v>1470</v>
      </c>
      <c r="D306" s="688" t="s">
        <v>1156</v>
      </c>
      <c r="E306" s="689"/>
      <c r="F306" s="690"/>
      <c r="G306" s="721" t="n">
        <v>382</v>
      </c>
      <c r="H306" s="722" t="n">
        <v>382</v>
      </c>
      <c r="I306" s="722" t="n">
        <v>382</v>
      </c>
      <c r="J306" s="692"/>
      <c r="K306" s="680"/>
      <c r="L306" s="680"/>
    </row>
    <row r="307" customFormat="false" ht="15" hidden="false" customHeight="false" outlineLevel="0" collapsed="false">
      <c r="A307" s="685" t="n">
        <v>209</v>
      </c>
      <c r="B307" s="686" t="str">
        <f aca="false">CONCATENATE(C307,D307,E307)</f>
        <v>MS flanges225mm</v>
      </c>
      <c r="C307" s="687" t="s">
        <v>1470</v>
      </c>
      <c r="D307" s="688" t="s">
        <v>1157</v>
      </c>
      <c r="E307" s="689"/>
      <c r="F307" s="690"/>
      <c r="G307" s="721" t="n">
        <v>382</v>
      </c>
      <c r="H307" s="722" t="n">
        <v>382</v>
      </c>
      <c r="I307" s="722" t="n">
        <v>382</v>
      </c>
      <c r="J307" s="692"/>
      <c r="K307" s="680"/>
      <c r="L307" s="680"/>
    </row>
    <row r="308" customFormat="false" ht="15" hidden="false" customHeight="false" outlineLevel="0" collapsed="false">
      <c r="A308" s="685" t="n">
        <v>210</v>
      </c>
      <c r="B308" s="686" t="str">
        <f aca="false">CONCATENATE(C308,D308,E308)</f>
        <v>MS flanges250mm</v>
      </c>
      <c r="C308" s="687" t="s">
        <v>1470</v>
      </c>
      <c r="D308" s="688" t="s">
        <v>1158</v>
      </c>
      <c r="E308" s="689"/>
      <c r="F308" s="690"/>
      <c r="G308" s="721" t="n">
        <v>461</v>
      </c>
      <c r="H308" s="722" t="n">
        <v>461</v>
      </c>
      <c r="I308" s="722" t="n">
        <v>461</v>
      </c>
      <c r="J308" s="692"/>
      <c r="K308" s="680"/>
      <c r="L308" s="680"/>
    </row>
    <row r="309" customFormat="false" ht="15" hidden="false" customHeight="false" outlineLevel="0" collapsed="false">
      <c r="A309" s="685" t="n">
        <v>211</v>
      </c>
      <c r="B309" s="686" t="str">
        <f aca="false">CONCATENATE(C309,D309,E309)</f>
        <v>MS flanges280mm</v>
      </c>
      <c r="C309" s="687" t="s">
        <v>1470</v>
      </c>
      <c r="D309" s="688" t="s">
        <v>1159</v>
      </c>
      <c r="E309" s="689"/>
      <c r="F309" s="690"/>
      <c r="G309" s="721" t="n">
        <v>470</v>
      </c>
      <c r="H309" s="722" t="n">
        <v>470</v>
      </c>
      <c r="I309" s="722" t="n">
        <v>470</v>
      </c>
      <c r="J309" s="692"/>
      <c r="K309" s="680"/>
      <c r="L309" s="680"/>
    </row>
    <row r="310" customFormat="false" ht="15" hidden="false" customHeight="false" outlineLevel="0" collapsed="false">
      <c r="A310" s="685" t="n">
        <v>212</v>
      </c>
      <c r="B310" s="686" t="str">
        <f aca="false">CONCATENATE(C310,D310,E310)</f>
        <v>MS flanges315mm</v>
      </c>
      <c r="C310" s="687" t="s">
        <v>1470</v>
      </c>
      <c r="D310" s="688" t="s">
        <v>1160</v>
      </c>
      <c r="E310" s="689"/>
      <c r="F310" s="690"/>
      <c r="G310" s="721" t="n">
        <v>482</v>
      </c>
      <c r="H310" s="722" t="n">
        <v>482</v>
      </c>
      <c r="I310" s="722" t="n">
        <v>482</v>
      </c>
      <c r="J310" s="692"/>
      <c r="K310" s="680"/>
      <c r="L310" s="680"/>
    </row>
    <row r="311" customFormat="false" ht="15" hidden="false" customHeight="false" outlineLevel="0" collapsed="false">
      <c r="A311" s="685" t="n">
        <v>213</v>
      </c>
      <c r="B311" s="686" t="str">
        <f aca="false">CONCATENATE(C311,D311,E311)</f>
        <v>Jiffy Joint80mm diaDI</v>
      </c>
      <c r="C311" s="687" t="s">
        <v>1471</v>
      </c>
      <c r="D311" s="688" t="s">
        <v>1318</v>
      </c>
      <c r="E311" s="689" t="s">
        <v>1472</v>
      </c>
      <c r="F311" s="690" t="s">
        <v>176</v>
      </c>
      <c r="G311" s="723" t="n">
        <f aca="false">458</f>
        <v>458</v>
      </c>
      <c r="H311" s="724" t="n">
        <f aca="false">458</f>
        <v>458</v>
      </c>
      <c r="I311" s="724" t="n">
        <f aca="false">458</f>
        <v>458</v>
      </c>
      <c r="J311" s="692"/>
      <c r="K311" s="680"/>
      <c r="L311" s="680"/>
    </row>
    <row r="312" customFormat="false" ht="15" hidden="false" customHeight="false" outlineLevel="0" collapsed="false">
      <c r="A312" s="685" t="n">
        <v>214</v>
      </c>
      <c r="B312" s="686" t="str">
        <f aca="false">CONCATENATE(C312,D312,E312)</f>
        <v>Jiffy Joint100mm diaDI</v>
      </c>
      <c r="C312" s="687" t="s">
        <v>1471</v>
      </c>
      <c r="D312" s="688" t="s">
        <v>549</v>
      </c>
      <c r="E312" s="689" t="s">
        <v>1472</v>
      </c>
      <c r="F312" s="690" t="s">
        <v>176</v>
      </c>
      <c r="G312" s="725" t="n">
        <f aca="false">526</f>
        <v>526</v>
      </c>
      <c r="H312" s="726" t="n">
        <f aca="false">526</f>
        <v>526</v>
      </c>
      <c r="I312" s="726" t="n">
        <f aca="false">526</f>
        <v>526</v>
      </c>
      <c r="J312" s="692"/>
      <c r="K312" s="680"/>
      <c r="L312" s="680"/>
    </row>
    <row r="313" customFormat="false" ht="15" hidden="false" customHeight="false" outlineLevel="0" collapsed="false">
      <c r="A313" s="685" t="n">
        <v>215</v>
      </c>
      <c r="B313" s="686" t="str">
        <f aca="false">CONCATENATE(C313,D313,E313)</f>
        <v>Jiffy Joint125mm diaDI</v>
      </c>
      <c r="C313" s="687" t="s">
        <v>1471</v>
      </c>
      <c r="D313" s="688" t="s">
        <v>1319</v>
      </c>
      <c r="E313" s="689" t="s">
        <v>1472</v>
      </c>
      <c r="F313" s="690" t="s">
        <v>176</v>
      </c>
      <c r="G313" s="725" t="n">
        <f aca="false">566</f>
        <v>566</v>
      </c>
      <c r="H313" s="726" t="n">
        <f aca="false">566</f>
        <v>566</v>
      </c>
      <c r="I313" s="726" t="n">
        <f aca="false">566</f>
        <v>566</v>
      </c>
      <c r="J313" s="692"/>
      <c r="K313" s="680"/>
      <c r="L313" s="680"/>
    </row>
    <row r="314" customFormat="false" ht="15" hidden="false" customHeight="false" outlineLevel="0" collapsed="false">
      <c r="A314" s="685" t="n">
        <v>216</v>
      </c>
      <c r="B314" s="686" t="str">
        <f aca="false">CONCATENATE(C314,D314,E314)</f>
        <v>Jiffy Joint150mm diaDI</v>
      </c>
      <c r="C314" s="687" t="s">
        <v>1471</v>
      </c>
      <c r="D314" s="688" t="s">
        <v>554</v>
      </c>
      <c r="E314" s="689" t="s">
        <v>1472</v>
      </c>
      <c r="F314" s="690" t="s">
        <v>176</v>
      </c>
      <c r="G314" s="725" t="n">
        <f aca="false">899</f>
        <v>899</v>
      </c>
      <c r="H314" s="726" t="n">
        <f aca="false">899</f>
        <v>899</v>
      </c>
      <c r="I314" s="726" t="n">
        <f aca="false">899</f>
        <v>899</v>
      </c>
      <c r="J314" s="692"/>
      <c r="K314" s="680"/>
      <c r="L314" s="680"/>
    </row>
    <row r="315" customFormat="false" ht="15" hidden="false" customHeight="false" outlineLevel="0" collapsed="false">
      <c r="A315" s="685" t="n">
        <v>217</v>
      </c>
      <c r="B315" s="686" t="str">
        <f aca="false">CONCATENATE(C315,D315,E315)</f>
        <v>Jiffy Joint200mm diaDI</v>
      </c>
      <c r="C315" s="687" t="s">
        <v>1471</v>
      </c>
      <c r="D315" s="688" t="s">
        <v>1320</v>
      </c>
      <c r="E315" s="689" t="s">
        <v>1472</v>
      </c>
      <c r="F315" s="690" t="s">
        <v>176</v>
      </c>
      <c r="G315" s="725" t="n">
        <f aca="false">1147</f>
        <v>1147</v>
      </c>
      <c r="H315" s="726" t="n">
        <f aca="false">1147</f>
        <v>1147</v>
      </c>
      <c r="I315" s="726" t="n">
        <f aca="false">1147</f>
        <v>1147</v>
      </c>
      <c r="J315" s="692"/>
      <c r="K315" s="680"/>
      <c r="L315" s="680"/>
    </row>
    <row r="316" customFormat="false" ht="15" hidden="false" customHeight="false" outlineLevel="0" collapsed="false">
      <c r="A316" s="685" t="n">
        <v>218</v>
      </c>
      <c r="B316" s="686" t="str">
        <f aca="false">CONCATENATE(C316,D316,E316)</f>
        <v>Jiffy Joint250mm diaDI</v>
      </c>
      <c r="C316" s="687" t="s">
        <v>1471</v>
      </c>
      <c r="D316" s="688" t="s">
        <v>1321</v>
      </c>
      <c r="E316" s="689" t="s">
        <v>1472</v>
      </c>
      <c r="F316" s="690" t="s">
        <v>176</v>
      </c>
      <c r="G316" s="725" t="n">
        <f aca="false">1813</f>
        <v>1813</v>
      </c>
      <c r="H316" s="726" t="n">
        <f aca="false">1813</f>
        <v>1813</v>
      </c>
      <c r="I316" s="726" t="n">
        <f aca="false">1813</f>
        <v>1813</v>
      </c>
      <c r="J316" s="692"/>
      <c r="K316" s="680"/>
      <c r="L316" s="680"/>
    </row>
    <row r="317" customFormat="false" ht="15" hidden="false" customHeight="false" outlineLevel="0" collapsed="false">
      <c r="A317" s="685" t="n">
        <v>219</v>
      </c>
      <c r="B317" s="686" t="str">
        <f aca="false">CONCATENATE(C317,D317,E317)</f>
        <v>Jiffy Joint300mm diaDI</v>
      </c>
      <c r="C317" s="687" t="s">
        <v>1471</v>
      </c>
      <c r="D317" s="688" t="s">
        <v>556</v>
      </c>
      <c r="E317" s="689" t="s">
        <v>1472</v>
      </c>
      <c r="F317" s="690" t="s">
        <v>176</v>
      </c>
      <c r="G317" s="725" t="n">
        <f aca="false">2155</f>
        <v>2155</v>
      </c>
      <c r="H317" s="726" t="n">
        <f aca="false">2155</f>
        <v>2155</v>
      </c>
      <c r="I317" s="726" t="n">
        <f aca="false">2155</f>
        <v>2155</v>
      </c>
      <c r="J317" s="692"/>
      <c r="K317" s="680"/>
      <c r="L317" s="680"/>
    </row>
    <row r="318" customFormat="false" ht="15" hidden="false" customHeight="false" outlineLevel="0" collapsed="false">
      <c r="A318" s="685" t="n">
        <v>220</v>
      </c>
      <c r="B318" s="686" t="str">
        <f aca="false">CONCATENATE(C318,D318,E318)</f>
        <v>Jiffy Joint350mm diaDI</v>
      </c>
      <c r="C318" s="687" t="s">
        <v>1471</v>
      </c>
      <c r="D318" s="688" t="s">
        <v>1354</v>
      </c>
      <c r="E318" s="689" t="s">
        <v>1472</v>
      </c>
      <c r="F318" s="690" t="s">
        <v>176</v>
      </c>
      <c r="G318" s="725" t="n">
        <f aca="false">2557</f>
        <v>2557</v>
      </c>
      <c r="H318" s="726" t="n">
        <f aca="false">2557</f>
        <v>2557</v>
      </c>
      <c r="I318" s="726" t="n">
        <f aca="false">2557</f>
        <v>2557</v>
      </c>
      <c r="J318" s="692"/>
      <c r="K318" s="680"/>
      <c r="L318" s="680"/>
    </row>
    <row r="319" customFormat="false" ht="15" hidden="false" customHeight="false" outlineLevel="0" collapsed="false">
      <c r="A319" s="685" t="n">
        <v>221</v>
      </c>
      <c r="B319" s="686" t="str">
        <f aca="false">CONCATENATE(C319,D319,E319)</f>
        <v>Jiffy Joint400mm diaDI</v>
      </c>
      <c r="C319" s="687" t="s">
        <v>1471</v>
      </c>
      <c r="D319" s="688" t="s">
        <v>1355</v>
      </c>
      <c r="E319" s="689" t="s">
        <v>1472</v>
      </c>
      <c r="F319" s="690" t="s">
        <v>176</v>
      </c>
      <c r="G319" s="725" t="n">
        <v>3430</v>
      </c>
      <c r="H319" s="726" t="n">
        <v>3430</v>
      </c>
      <c r="I319" s="726" t="n">
        <v>3430</v>
      </c>
      <c r="J319" s="692"/>
      <c r="K319" s="680"/>
      <c r="L319" s="680"/>
    </row>
    <row r="320" customFormat="false" ht="15" hidden="false" customHeight="false" outlineLevel="0" collapsed="false">
      <c r="A320" s="685" t="n">
        <v>222</v>
      </c>
      <c r="B320" s="686" t="str">
        <f aca="false">CONCATENATE(C320,D320,E320)</f>
        <v>Jiffy Joint450mm diaDI</v>
      </c>
      <c r="C320" s="687" t="s">
        <v>1471</v>
      </c>
      <c r="D320" s="688" t="s">
        <v>1473</v>
      </c>
      <c r="E320" s="689" t="s">
        <v>1472</v>
      </c>
      <c r="F320" s="690" t="s">
        <v>176</v>
      </c>
      <c r="G320" s="725" t="n">
        <f aca="false">ROUND(G319*450/400,0)</f>
        <v>3859</v>
      </c>
      <c r="H320" s="726" t="n">
        <f aca="false">ROUND(H319*450/400,0)</f>
        <v>3859</v>
      </c>
      <c r="I320" s="726" t="n">
        <f aca="false">ROUND(I319*450/400,0)</f>
        <v>3859</v>
      </c>
      <c r="J320" s="692"/>
      <c r="K320" s="680"/>
      <c r="L320" s="680"/>
    </row>
    <row r="321" customFormat="false" ht="15" hidden="false" customHeight="false" outlineLevel="0" collapsed="false">
      <c r="A321" s="685" t="n">
        <v>223</v>
      </c>
      <c r="B321" s="686" t="str">
        <f aca="false">CONCATENATE(C321,D321,E321)</f>
        <v>Jiffy Joint500mm diaDI</v>
      </c>
      <c r="C321" s="687" t="s">
        <v>1471</v>
      </c>
      <c r="D321" s="688" t="s">
        <v>1474</v>
      </c>
      <c r="E321" s="689" t="s">
        <v>1472</v>
      </c>
      <c r="F321" s="690" t="s">
        <v>176</v>
      </c>
      <c r="G321" s="725" t="n">
        <f aca="false">ROUND(G320*500/450,0)</f>
        <v>4288</v>
      </c>
      <c r="H321" s="726" t="n">
        <f aca="false">ROUND(H320*500/450,0)</f>
        <v>4288</v>
      </c>
      <c r="I321" s="726" t="n">
        <f aca="false">ROUND(I320*500/450,0)</f>
        <v>4288</v>
      </c>
      <c r="J321" s="692"/>
      <c r="K321" s="680"/>
      <c r="L321" s="680"/>
    </row>
    <row r="322" customFormat="false" ht="15" hidden="false" customHeight="false" outlineLevel="0" collapsed="false">
      <c r="A322" s="685" t="n">
        <v>224</v>
      </c>
      <c r="B322" s="686" t="str">
        <f aca="false">CONCATENATE(C322,D322,E322)</f>
        <v>Jiffy Joint600mm diaDI</v>
      </c>
      <c r="C322" s="687" t="s">
        <v>1471</v>
      </c>
      <c r="D322" s="688" t="s">
        <v>1475</v>
      </c>
      <c r="E322" s="689" t="s">
        <v>1472</v>
      </c>
      <c r="F322" s="690" t="s">
        <v>176</v>
      </c>
      <c r="G322" s="725" t="n">
        <f aca="false">ROUND(G321*600/500,0)</f>
        <v>5146</v>
      </c>
      <c r="H322" s="726" t="n">
        <f aca="false">ROUND(H321*600/500,0)</f>
        <v>5146</v>
      </c>
      <c r="I322" s="726" t="n">
        <f aca="false">ROUND(I321*600/500,0)</f>
        <v>5146</v>
      </c>
      <c r="J322" s="692"/>
      <c r="K322" s="680"/>
      <c r="L322" s="680"/>
    </row>
    <row r="323" customFormat="false" ht="15" hidden="false" customHeight="false" outlineLevel="0" collapsed="false">
      <c r="A323" s="685" t="n">
        <v>225</v>
      </c>
      <c r="B323" s="686" t="str">
        <f aca="false">CONCATENATE(C323,D323,E323)</f>
        <v>Jiffy Joint700mm diaDI</v>
      </c>
      <c r="C323" s="687" t="s">
        <v>1471</v>
      </c>
      <c r="D323" s="688" t="s">
        <v>1476</v>
      </c>
      <c r="E323" s="689" t="s">
        <v>1472</v>
      </c>
      <c r="F323" s="690" t="s">
        <v>176</v>
      </c>
      <c r="G323" s="725" t="n">
        <f aca="false">ROUND(G322*700/600,0)</f>
        <v>6004</v>
      </c>
      <c r="H323" s="726" t="n">
        <f aca="false">ROUND(H322*700/600,0)</f>
        <v>6004</v>
      </c>
      <c r="I323" s="726" t="n">
        <f aca="false">ROUND(I322*700/600,0)</f>
        <v>6004</v>
      </c>
      <c r="J323" s="692"/>
      <c r="K323" s="680"/>
      <c r="L323" s="680"/>
    </row>
    <row r="324" customFormat="false" ht="15" hidden="false" customHeight="false" outlineLevel="0" collapsed="false">
      <c r="A324" s="685" t="n">
        <v>226</v>
      </c>
      <c r="B324" s="686" t="str">
        <f aca="false">CONCATENATE(C324,D324,E324)</f>
        <v>Jiffy Joint800mm diaDI</v>
      </c>
      <c r="C324" s="687" t="s">
        <v>1471</v>
      </c>
      <c r="D324" s="688" t="s">
        <v>1477</v>
      </c>
      <c r="E324" s="689" t="s">
        <v>1472</v>
      </c>
      <c r="F324" s="690" t="s">
        <v>176</v>
      </c>
      <c r="G324" s="727" t="n">
        <f aca="false">ROUND(G323*800/700,0)</f>
        <v>6862</v>
      </c>
      <c r="H324" s="728" t="n">
        <f aca="false">ROUND(H323*800/700,0)</f>
        <v>6862</v>
      </c>
      <c r="I324" s="728" t="n">
        <f aca="false">ROUND(I323*800/700,0)</f>
        <v>6862</v>
      </c>
      <c r="J324" s="692"/>
      <c r="K324" s="680"/>
      <c r="L324" s="680"/>
    </row>
    <row r="325" customFormat="false" ht="15" hidden="false" customHeight="false" outlineLevel="0" collapsed="false">
      <c r="A325" s="685" t="n">
        <v>227</v>
      </c>
      <c r="B325" s="686" t="str">
        <f aca="false">CONCATENATE(C325,D325,E325)</f>
        <v>Jointing materials- sluive valve80mm diaDI</v>
      </c>
      <c r="C325" s="687" t="s">
        <v>1478</v>
      </c>
      <c r="D325" s="688" t="s">
        <v>1318</v>
      </c>
      <c r="E325" s="689" t="s">
        <v>1472</v>
      </c>
      <c r="F325" s="690" t="s">
        <v>176</v>
      </c>
      <c r="G325" s="723" t="n">
        <f aca="false">59.87*3</f>
        <v>179.61</v>
      </c>
      <c r="H325" s="724" t="n">
        <f aca="false">59.87*3</f>
        <v>179.61</v>
      </c>
      <c r="I325" s="724" t="n">
        <f aca="false">59.87*3</f>
        <v>179.61</v>
      </c>
      <c r="J325" s="692"/>
      <c r="K325" s="680"/>
      <c r="L325" s="680"/>
    </row>
    <row r="326" customFormat="false" ht="15" hidden="false" customHeight="false" outlineLevel="0" collapsed="false">
      <c r="A326" s="685" t="n">
        <v>228</v>
      </c>
      <c r="B326" s="686" t="str">
        <f aca="false">CONCATENATE(C326,D326,E326)</f>
        <v>Jointing materials- sluive valve100mm diaDI</v>
      </c>
      <c r="C326" s="687" t="s">
        <v>1478</v>
      </c>
      <c r="D326" s="688" t="s">
        <v>549</v>
      </c>
      <c r="E326" s="689" t="s">
        <v>1472</v>
      </c>
      <c r="F326" s="690" t="s">
        <v>176</v>
      </c>
      <c r="G326" s="725" t="n">
        <f aca="false">132.18*3</f>
        <v>396.54</v>
      </c>
      <c r="H326" s="726" t="n">
        <f aca="false">132.18*3</f>
        <v>396.54</v>
      </c>
      <c r="I326" s="726" t="n">
        <f aca="false">132.18*3</f>
        <v>396.54</v>
      </c>
      <c r="J326" s="692"/>
      <c r="K326" s="680"/>
      <c r="L326" s="680"/>
    </row>
    <row r="327" customFormat="false" ht="15" hidden="false" customHeight="false" outlineLevel="0" collapsed="false">
      <c r="A327" s="685" t="n">
        <v>229</v>
      </c>
      <c r="B327" s="686" t="str">
        <f aca="false">CONCATENATE(C327,D327,E327)</f>
        <v>Jointing materials- sluive valve125mm diaDI</v>
      </c>
      <c r="C327" s="687" t="s">
        <v>1478</v>
      </c>
      <c r="D327" s="688" t="s">
        <v>1319</v>
      </c>
      <c r="E327" s="689" t="s">
        <v>1472</v>
      </c>
      <c r="F327" s="690" t="s">
        <v>176</v>
      </c>
      <c r="G327" s="725" t="n">
        <f aca="false">138.25*3</f>
        <v>414.75</v>
      </c>
      <c r="H327" s="726" t="n">
        <f aca="false">138.25*3</f>
        <v>414.75</v>
      </c>
      <c r="I327" s="726" t="n">
        <f aca="false">138.25*3</f>
        <v>414.75</v>
      </c>
      <c r="J327" s="692"/>
      <c r="K327" s="680"/>
      <c r="L327" s="680"/>
    </row>
    <row r="328" customFormat="false" ht="15" hidden="false" customHeight="false" outlineLevel="0" collapsed="false">
      <c r="A328" s="685" t="n">
        <v>230</v>
      </c>
      <c r="B328" s="686" t="str">
        <f aca="false">CONCATENATE(C328,D328,E328)</f>
        <v>Jointing materials- sluive valve150mm diaDI</v>
      </c>
      <c r="C328" s="687" t="s">
        <v>1478</v>
      </c>
      <c r="D328" s="688" t="s">
        <v>554</v>
      </c>
      <c r="E328" s="689" t="s">
        <v>1472</v>
      </c>
      <c r="F328" s="690" t="s">
        <v>176</v>
      </c>
      <c r="G328" s="725" t="n">
        <f aca="false">182.47*3</f>
        <v>547.41</v>
      </c>
      <c r="H328" s="726" t="n">
        <f aca="false">182.47*3</f>
        <v>547.41</v>
      </c>
      <c r="I328" s="726" t="n">
        <f aca="false">182.47*3</f>
        <v>547.41</v>
      </c>
      <c r="J328" s="692"/>
      <c r="K328" s="680"/>
      <c r="L328" s="680"/>
    </row>
    <row r="329" customFormat="false" ht="15" hidden="false" customHeight="false" outlineLevel="0" collapsed="false">
      <c r="A329" s="685" t="n">
        <v>231</v>
      </c>
      <c r="B329" s="686" t="str">
        <f aca="false">CONCATENATE(C329,D329,E329)</f>
        <v>Jointing materials- sluive valve200mm diaDI</v>
      </c>
      <c r="C329" s="687" t="s">
        <v>1478</v>
      </c>
      <c r="D329" s="688" t="s">
        <v>1320</v>
      </c>
      <c r="E329" s="689" t="s">
        <v>1472</v>
      </c>
      <c r="F329" s="690" t="s">
        <v>176</v>
      </c>
      <c r="G329" s="725" t="n">
        <f aca="false">3*193.94</f>
        <v>581.82</v>
      </c>
      <c r="H329" s="726" t="n">
        <f aca="false">3*193.94</f>
        <v>581.82</v>
      </c>
      <c r="I329" s="726" t="n">
        <f aca="false">3*193.94</f>
        <v>581.82</v>
      </c>
      <c r="J329" s="692"/>
      <c r="K329" s="680"/>
      <c r="L329" s="680"/>
    </row>
    <row r="330" customFormat="false" ht="15" hidden="false" customHeight="false" outlineLevel="0" collapsed="false">
      <c r="A330" s="685" t="n">
        <v>232</v>
      </c>
      <c r="B330" s="686" t="str">
        <f aca="false">CONCATENATE(C330,D330,E330)</f>
        <v>Jointing materials- sluive valve250mm diaDI</v>
      </c>
      <c r="C330" s="687" t="s">
        <v>1478</v>
      </c>
      <c r="D330" s="688" t="s">
        <v>1321</v>
      </c>
      <c r="E330" s="689" t="s">
        <v>1472</v>
      </c>
      <c r="F330" s="690" t="s">
        <v>176</v>
      </c>
      <c r="G330" s="725" t="n">
        <f aca="false">283.82*3</f>
        <v>851.46</v>
      </c>
      <c r="H330" s="726" t="n">
        <f aca="false">283.82*3</f>
        <v>851.46</v>
      </c>
      <c r="I330" s="726" t="n">
        <f aca="false">283.82*3</f>
        <v>851.46</v>
      </c>
      <c r="J330" s="692"/>
      <c r="K330" s="680"/>
      <c r="L330" s="680"/>
    </row>
    <row r="331" customFormat="false" ht="15" hidden="false" customHeight="false" outlineLevel="0" collapsed="false">
      <c r="A331" s="685" t="n">
        <v>233</v>
      </c>
      <c r="B331" s="686" t="str">
        <f aca="false">CONCATENATE(C331,D331,E331)</f>
        <v>Jointing materials- sluive valve300mm diaDI</v>
      </c>
      <c r="C331" s="687" t="s">
        <v>1478</v>
      </c>
      <c r="D331" s="688" t="s">
        <v>556</v>
      </c>
      <c r="E331" s="689" t="s">
        <v>1472</v>
      </c>
      <c r="F331" s="690" t="s">
        <v>176</v>
      </c>
      <c r="G331" s="725" t="n">
        <f aca="false">301.04*3</f>
        <v>903.12</v>
      </c>
      <c r="H331" s="726" t="n">
        <f aca="false">301.04*3</f>
        <v>903.12</v>
      </c>
      <c r="I331" s="726" t="n">
        <f aca="false">301.04*3</f>
        <v>903.12</v>
      </c>
      <c r="J331" s="692"/>
      <c r="K331" s="680"/>
      <c r="L331" s="680"/>
    </row>
    <row r="332" customFormat="false" ht="15" hidden="false" customHeight="false" outlineLevel="0" collapsed="false">
      <c r="A332" s="685" t="n">
        <v>234</v>
      </c>
      <c r="B332" s="686" t="str">
        <f aca="false">CONCATENATE(C332,D332,E332)</f>
        <v>Jointing materials- sluive valve350mm diaDI</v>
      </c>
      <c r="C332" s="687" t="s">
        <v>1478</v>
      </c>
      <c r="D332" s="688" t="s">
        <v>1354</v>
      </c>
      <c r="E332" s="689" t="s">
        <v>1472</v>
      </c>
      <c r="F332" s="690" t="s">
        <v>176</v>
      </c>
      <c r="G332" s="725" t="n">
        <f aca="false">395.32*3</f>
        <v>1185.96</v>
      </c>
      <c r="H332" s="726" t="n">
        <f aca="false">395.32*3</f>
        <v>1185.96</v>
      </c>
      <c r="I332" s="726" t="n">
        <f aca="false">395.32*3</f>
        <v>1185.96</v>
      </c>
      <c r="J332" s="692"/>
      <c r="K332" s="680"/>
      <c r="L332" s="680"/>
    </row>
    <row r="333" customFormat="false" ht="15" hidden="false" customHeight="false" outlineLevel="0" collapsed="false">
      <c r="A333" s="685" t="n">
        <v>235</v>
      </c>
      <c r="B333" s="686" t="str">
        <f aca="false">CONCATENATE(C333,D333,E333)</f>
        <v>Jointing materials- sluive valve400mm diaDI</v>
      </c>
      <c r="C333" s="687" t="s">
        <v>1478</v>
      </c>
      <c r="D333" s="688" t="s">
        <v>1355</v>
      </c>
      <c r="E333" s="689" t="s">
        <v>1472</v>
      </c>
      <c r="F333" s="690" t="s">
        <v>176</v>
      </c>
      <c r="G333" s="725" t="n">
        <f aca="false">624.26*3</f>
        <v>1872.78</v>
      </c>
      <c r="H333" s="726" t="n">
        <f aca="false">624.26*3</f>
        <v>1872.78</v>
      </c>
      <c r="I333" s="726" t="n">
        <f aca="false">624.26*3</f>
        <v>1872.78</v>
      </c>
      <c r="J333" s="692"/>
      <c r="K333" s="680"/>
      <c r="L333" s="680"/>
    </row>
    <row r="334" customFormat="false" ht="15" hidden="false" customHeight="false" outlineLevel="0" collapsed="false">
      <c r="A334" s="685" t="n">
        <v>236</v>
      </c>
      <c r="B334" s="686" t="str">
        <f aca="false">CONCATENATE(C334,D334,E334)</f>
        <v>Jointing materials- sluive valve450mm diaDI</v>
      </c>
      <c r="C334" s="687" t="s">
        <v>1478</v>
      </c>
      <c r="D334" s="688" t="s">
        <v>1473</v>
      </c>
      <c r="E334" s="689" t="s">
        <v>1472</v>
      </c>
      <c r="F334" s="690" t="s">
        <v>176</v>
      </c>
      <c r="G334" s="725" t="n">
        <f aca="false">771.9*3</f>
        <v>2315.7</v>
      </c>
      <c r="H334" s="726" t="n">
        <f aca="false">771.9*3</f>
        <v>2315.7</v>
      </c>
      <c r="I334" s="726" t="n">
        <f aca="false">771.9*3</f>
        <v>2315.7</v>
      </c>
      <c r="J334" s="692"/>
      <c r="K334" s="680"/>
      <c r="L334" s="680"/>
    </row>
    <row r="335" customFormat="false" ht="15" hidden="false" customHeight="false" outlineLevel="0" collapsed="false">
      <c r="A335" s="685" t="n">
        <v>237</v>
      </c>
      <c r="B335" s="686" t="str">
        <f aca="false">CONCATENATE(C335,D335,E335)</f>
        <v>Jointing materials- sluive valve500mm diaDI</v>
      </c>
      <c r="C335" s="687" t="s">
        <v>1478</v>
      </c>
      <c r="D335" s="688" t="s">
        <v>1474</v>
      </c>
      <c r="E335" s="689" t="s">
        <v>1472</v>
      </c>
      <c r="F335" s="690" t="s">
        <v>176</v>
      </c>
      <c r="G335" s="725" t="n">
        <f aca="false">869.79*3</f>
        <v>2609.37</v>
      </c>
      <c r="H335" s="726" t="n">
        <f aca="false">869.79*3</f>
        <v>2609.37</v>
      </c>
      <c r="I335" s="726" t="n">
        <f aca="false">869.79*3</f>
        <v>2609.37</v>
      </c>
      <c r="J335" s="692"/>
      <c r="K335" s="680"/>
      <c r="L335" s="680"/>
    </row>
    <row r="336" customFormat="false" ht="15" hidden="false" customHeight="false" outlineLevel="0" collapsed="false">
      <c r="A336" s="685" t="n">
        <v>238</v>
      </c>
      <c r="B336" s="686" t="str">
        <f aca="false">CONCATENATE(C336,D336,E336)</f>
        <v>Jointing materials- sluive valve600mm diaDI</v>
      </c>
      <c r="C336" s="687" t="s">
        <v>1478</v>
      </c>
      <c r="D336" s="688" t="s">
        <v>1475</v>
      </c>
      <c r="E336" s="689" t="s">
        <v>1472</v>
      </c>
      <c r="F336" s="690" t="s">
        <v>176</v>
      </c>
      <c r="G336" s="725" t="n">
        <f aca="false">1383.85*3</f>
        <v>4151.55</v>
      </c>
      <c r="H336" s="726" t="n">
        <f aca="false">1383.85*3</f>
        <v>4151.55</v>
      </c>
      <c r="I336" s="726" t="n">
        <f aca="false">1383.85*3</f>
        <v>4151.55</v>
      </c>
      <c r="J336" s="692"/>
      <c r="K336" s="680"/>
      <c r="L336" s="680"/>
    </row>
    <row r="337" customFormat="false" ht="15" hidden="false" customHeight="false" outlineLevel="0" collapsed="false">
      <c r="A337" s="685" t="n">
        <v>239</v>
      </c>
      <c r="B337" s="686" t="str">
        <f aca="false">CONCATENATE(C337,D337,E337)</f>
        <v>Jointing materials- sluive valve700mm diaDI</v>
      </c>
      <c r="C337" s="687" t="s">
        <v>1478</v>
      </c>
      <c r="D337" s="688" t="s">
        <v>1476</v>
      </c>
      <c r="E337" s="689" t="s">
        <v>1472</v>
      </c>
      <c r="F337" s="690" t="s">
        <v>176</v>
      </c>
      <c r="G337" s="725" t="n">
        <f aca="false">1468.18*3</f>
        <v>4404.54</v>
      </c>
      <c r="H337" s="726" t="n">
        <f aca="false">1468.18*3</f>
        <v>4404.54</v>
      </c>
      <c r="I337" s="726" t="n">
        <f aca="false">1468.18*3</f>
        <v>4404.54</v>
      </c>
      <c r="J337" s="692"/>
      <c r="K337" s="680"/>
      <c r="L337" s="680"/>
    </row>
    <row r="338" customFormat="false" ht="15" hidden="false" customHeight="false" outlineLevel="0" collapsed="false">
      <c r="A338" s="685" t="n">
        <v>240</v>
      </c>
      <c r="B338" s="686" t="str">
        <f aca="false">CONCATENATE(C338,D338,E338)</f>
        <v>Jointing materials- sluive valve800mm diaDI</v>
      </c>
      <c r="C338" s="687" t="s">
        <v>1478</v>
      </c>
      <c r="D338" s="688" t="s">
        <v>1477</v>
      </c>
      <c r="E338" s="689" t="s">
        <v>1472</v>
      </c>
      <c r="F338" s="690" t="s">
        <v>176</v>
      </c>
      <c r="G338" s="727" t="n">
        <f aca="false">1512.23*3</f>
        <v>4536.69</v>
      </c>
      <c r="H338" s="728" t="n">
        <f aca="false">1512.23*3</f>
        <v>4536.69</v>
      </c>
      <c r="I338" s="728" t="n">
        <f aca="false">1512.23*3</f>
        <v>4536.69</v>
      </c>
      <c r="J338" s="692"/>
      <c r="K338" s="680"/>
      <c r="L338" s="680"/>
    </row>
    <row r="339" customFormat="false" ht="15" hidden="false" customHeight="false" outlineLevel="0" collapsed="false">
      <c r="A339" s="685" t="n">
        <v>241</v>
      </c>
      <c r="B339" s="686" t="str">
        <f aca="false">CONCATENATE(C339,D339,E339)</f>
        <v>Labour charges for flanged joints80mm diaDI</v>
      </c>
      <c r="C339" s="687" t="s">
        <v>1467</v>
      </c>
      <c r="D339" s="688" t="s">
        <v>1318</v>
      </c>
      <c r="E339" s="689" t="s">
        <v>1472</v>
      </c>
      <c r="F339" s="690" t="s">
        <v>176</v>
      </c>
      <c r="G339" s="723" t="n">
        <f aca="false">45.9*3</f>
        <v>137.7</v>
      </c>
      <c r="H339" s="724" t="n">
        <f aca="false">45.9*3</f>
        <v>137.7</v>
      </c>
      <c r="I339" s="724" t="n">
        <f aca="false">45.9*3</f>
        <v>137.7</v>
      </c>
      <c r="J339" s="692"/>
      <c r="K339" s="680"/>
      <c r="L339" s="680"/>
    </row>
    <row r="340" customFormat="false" ht="15" hidden="false" customHeight="false" outlineLevel="0" collapsed="false">
      <c r="A340" s="685" t="n">
        <v>242</v>
      </c>
      <c r="B340" s="686" t="str">
        <f aca="false">CONCATENATE(C340,D340,E340)</f>
        <v>Labour charges for flanged joints100mm diaDI</v>
      </c>
      <c r="C340" s="687" t="s">
        <v>1467</v>
      </c>
      <c r="D340" s="688" t="s">
        <v>549</v>
      </c>
      <c r="E340" s="689" t="s">
        <v>1472</v>
      </c>
      <c r="F340" s="690" t="s">
        <v>176</v>
      </c>
      <c r="G340" s="725" t="n">
        <f aca="false">58.7*3</f>
        <v>176.1</v>
      </c>
      <c r="H340" s="726" t="n">
        <f aca="false">58.7*3</f>
        <v>176.1</v>
      </c>
      <c r="I340" s="726" t="n">
        <f aca="false">58.7*3</f>
        <v>176.1</v>
      </c>
      <c r="J340" s="692"/>
      <c r="K340" s="680"/>
      <c r="L340" s="680"/>
    </row>
    <row r="341" customFormat="false" ht="15" hidden="false" customHeight="false" outlineLevel="0" collapsed="false">
      <c r="A341" s="685" t="n">
        <v>243</v>
      </c>
      <c r="B341" s="686" t="str">
        <f aca="false">CONCATENATE(C341,D341,E341)</f>
        <v>Labour charges for flanged joints125mm diaDI</v>
      </c>
      <c r="C341" s="687" t="s">
        <v>1467</v>
      </c>
      <c r="D341" s="688" t="s">
        <v>1319</v>
      </c>
      <c r="E341" s="689" t="s">
        <v>1472</v>
      </c>
      <c r="F341" s="690" t="s">
        <v>176</v>
      </c>
      <c r="G341" s="725" t="n">
        <f aca="false">84.8*3</f>
        <v>254.4</v>
      </c>
      <c r="H341" s="726" t="n">
        <f aca="false">84.8*3</f>
        <v>254.4</v>
      </c>
      <c r="I341" s="726" t="n">
        <f aca="false">84.8*3</f>
        <v>254.4</v>
      </c>
      <c r="J341" s="692"/>
      <c r="K341" s="680"/>
      <c r="L341" s="680"/>
    </row>
    <row r="342" customFormat="false" ht="15" hidden="false" customHeight="false" outlineLevel="0" collapsed="false">
      <c r="A342" s="685" t="n">
        <v>244</v>
      </c>
      <c r="B342" s="686" t="str">
        <f aca="false">CONCATENATE(C342,D342,E342)</f>
        <v>Labour charges for flanged joints150mm diaDI</v>
      </c>
      <c r="C342" s="687" t="s">
        <v>1467</v>
      </c>
      <c r="D342" s="688" t="s">
        <v>554</v>
      </c>
      <c r="E342" s="689" t="s">
        <v>1472</v>
      </c>
      <c r="F342" s="690" t="s">
        <v>176</v>
      </c>
      <c r="G342" s="725" t="n">
        <f aca="false">88.3*3</f>
        <v>264.9</v>
      </c>
      <c r="H342" s="726" t="n">
        <f aca="false">88.3*3</f>
        <v>264.9</v>
      </c>
      <c r="I342" s="726" t="n">
        <f aca="false">88.3*3</f>
        <v>264.9</v>
      </c>
      <c r="J342" s="692"/>
      <c r="K342" s="680"/>
      <c r="L342" s="680"/>
    </row>
    <row r="343" customFormat="false" ht="15" hidden="false" customHeight="false" outlineLevel="0" collapsed="false">
      <c r="A343" s="685" t="n">
        <v>245</v>
      </c>
      <c r="B343" s="686" t="str">
        <f aca="false">CONCATENATE(C343,D343,E343)</f>
        <v>Labour charges for flanged joints200mm diaDI</v>
      </c>
      <c r="C343" s="687" t="s">
        <v>1467</v>
      </c>
      <c r="D343" s="688" t="s">
        <v>1320</v>
      </c>
      <c r="E343" s="689" t="s">
        <v>1472</v>
      </c>
      <c r="F343" s="690" t="s">
        <v>176</v>
      </c>
      <c r="G343" s="725" t="n">
        <f aca="false">116.5*3</f>
        <v>349.5</v>
      </c>
      <c r="H343" s="726" t="n">
        <f aca="false">116.5*3</f>
        <v>349.5</v>
      </c>
      <c r="I343" s="726" t="n">
        <f aca="false">116.5*3</f>
        <v>349.5</v>
      </c>
      <c r="J343" s="692"/>
      <c r="K343" s="680"/>
      <c r="L343" s="680"/>
    </row>
    <row r="344" customFormat="false" ht="15" hidden="false" customHeight="false" outlineLevel="0" collapsed="false">
      <c r="A344" s="685" t="n">
        <v>246</v>
      </c>
      <c r="B344" s="686" t="str">
        <f aca="false">CONCATENATE(C344,D344,E344)</f>
        <v>Labour charges for flanged joints250mm diaDI</v>
      </c>
      <c r="C344" s="687" t="s">
        <v>1467</v>
      </c>
      <c r="D344" s="688" t="s">
        <v>1321</v>
      </c>
      <c r="E344" s="689" t="s">
        <v>1472</v>
      </c>
      <c r="F344" s="690" t="s">
        <v>176</v>
      </c>
      <c r="G344" s="725" t="n">
        <f aca="false">144*3</f>
        <v>432</v>
      </c>
      <c r="H344" s="726" t="n">
        <f aca="false">144*3</f>
        <v>432</v>
      </c>
      <c r="I344" s="726" t="n">
        <f aca="false">144*3</f>
        <v>432</v>
      </c>
      <c r="J344" s="692"/>
      <c r="K344" s="680"/>
      <c r="L344" s="680"/>
    </row>
    <row r="345" customFormat="false" ht="15" hidden="false" customHeight="false" outlineLevel="0" collapsed="false">
      <c r="A345" s="685" t="n">
        <v>247</v>
      </c>
      <c r="B345" s="686" t="str">
        <f aca="false">CONCATENATE(C345,D345,E345)</f>
        <v>Labour charges for flanged joints300mm diaDI</v>
      </c>
      <c r="C345" s="687" t="s">
        <v>1467</v>
      </c>
      <c r="D345" s="688" t="s">
        <v>556</v>
      </c>
      <c r="E345" s="689" t="s">
        <v>1472</v>
      </c>
      <c r="F345" s="690" t="s">
        <v>176</v>
      </c>
      <c r="G345" s="725" t="n">
        <f aca="false">172.5*3</f>
        <v>517.5</v>
      </c>
      <c r="H345" s="726" t="n">
        <f aca="false">172.5*3</f>
        <v>517.5</v>
      </c>
      <c r="I345" s="726" t="n">
        <f aca="false">172.5*3</f>
        <v>517.5</v>
      </c>
      <c r="J345" s="692"/>
      <c r="K345" s="680"/>
      <c r="L345" s="680"/>
    </row>
    <row r="346" customFormat="false" ht="15" hidden="false" customHeight="false" outlineLevel="0" collapsed="false">
      <c r="A346" s="685" t="n">
        <v>248</v>
      </c>
      <c r="B346" s="686" t="str">
        <f aca="false">CONCATENATE(C346,D346,E346)</f>
        <v>Labour charges for flanged joints350mm diaDI</v>
      </c>
      <c r="C346" s="687" t="s">
        <v>1467</v>
      </c>
      <c r="D346" s="688" t="s">
        <v>1354</v>
      </c>
      <c r="E346" s="689" t="s">
        <v>1472</v>
      </c>
      <c r="F346" s="690" t="s">
        <v>176</v>
      </c>
      <c r="G346" s="725" t="n">
        <f aca="false">188.8*3</f>
        <v>566.4</v>
      </c>
      <c r="H346" s="726" t="n">
        <f aca="false">188.8*3</f>
        <v>566.4</v>
      </c>
      <c r="I346" s="726" t="n">
        <f aca="false">188.8*3</f>
        <v>566.4</v>
      </c>
      <c r="J346" s="692"/>
      <c r="K346" s="680"/>
      <c r="L346" s="680"/>
    </row>
    <row r="347" customFormat="false" ht="15" hidden="false" customHeight="false" outlineLevel="0" collapsed="false">
      <c r="A347" s="685" t="n">
        <v>249</v>
      </c>
      <c r="B347" s="686" t="str">
        <f aca="false">CONCATENATE(C347,D347,E347)</f>
        <v>Labour charges for flanged joints400mm diaDI</v>
      </c>
      <c r="C347" s="687" t="s">
        <v>1467</v>
      </c>
      <c r="D347" s="688" t="s">
        <v>1355</v>
      </c>
      <c r="E347" s="689" t="s">
        <v>1472</v>
      </c>
      <c r="F347" s="690" t="s">
        <v>176</v>
      </c>
      <c r="G347" s="725" t="n">
        <f aca="false">242.9*3</f>
        <v>728.7</v>
      </c>
      <c r="H347" s="726" t="n">
        <f aca="false">242.9*3</f>
        <v>728.7</v>
      </c>
      <c r="I347" s="726" t="n">
        <f aca="false">242.9*3</f>
        <v>728.7</v>
      </c>
      <c r="J347" s="692"/>
      <c r="K347" s="680"/>
      <c r="L347" s="680"/>
    </row>
    <row r="348" customFormat="false" ht="15" hidden="false" customHeight="false" outlineLevel="0" collapsed="false">
      <c r="A348" s="685" t="n">
        <v>250</v>
      </c>
      <c r="B348" s="686" t="str">
        <f aca="false">CONCATENATE(C348,D348,E348)</f>
        <v>Labour charges for flanged joints450mm diaDI</v>
      </c>
      <c r="C348" s="687" t="s">
        <v>1467</v>
      </c>
      <c r="D348" s="688" t="s">
        <v>1473</v>
      </c>
      <c r="E348" s="689" t="s">
        <v>1472</v>
      </c>
      <c r="F348" s="690" t="s">
        <v>176</v>
      </c>
      <c r="G348" s="725" t="n">
        <f aca="false">272.4*3</f>
        <v>817.2</v>
      </c>
      <c r="H348" s="726" t="n">
        <f aca="false">272.4*3</f>
        <v>817.2</v>
      </c>
      <c r="I348" s="726" t="n">
        <f aca="false">272.4*3</f>
        <v>817.2</v>
      </c>
      <c r="J348" s="692"/>
      <c r="K348" s="680"/>
      <c r="L348" s="680"/>
    </row>
    <row r="349" customFormat="false" ht="15" hidden="false" customHeight="false" outlineLevel="0" collapsed="false">
      <c r="A349" s="685" t="n">
        <v>251</v>
      </c>
      <c r="B349" s="686" t="str">
        <f aca="false">CONCATENATE(C349,D349,E349)</f>
        <v>Labour charges for flanged joints500mm diaDI</v>
      </c>
      <c r="C349" s="687" t="s">
        <v>1467</v>
      </c>
      <c r="D349" s="688" t="s">
        <v>1474</v>
      </c>
      <c r="E349" s="689" t="s">
        <v>1472</v>
      </c>
      <c r="F349" s="690" t="s">
        <v>176</v>
      </c>
      <c r="G349" s="725" t="n">
        <f aca="false">286.2*3</f>
        <v>858.6</v>
      </c>
      <c r="H349" s="726" t="n">
        <f aca="false">286.2*3</f>
        <v>858.6</v>
      </c>
      <c r="I349" s="726" t="n">
        <f aca="false">286.2*3</f>
        <v>858.6</v>
      </c>
      <c r="J349" s="692"/>
      <c r="K349" s="680"/>
      <c r="L349" s="680"/>
    </row>
    <row r="350" customFormat="false" ht="15" hidden="false" customHeight="false" outlineLevel="0" collapsed="false">
      <c r="A350" s="685" t="n">
        <v>252</v>
      </c>
      <c r="B350" s="686" t="str">
        <f aca="false">CONCATENATE(C350,D350,E350)</f>
        <v>Labour charges for flanged joints600mm diaDI</v>
      </c>
      <c r="C350" s="687" t="s">
        <v>1467</v>
      </c>
      <c r="D350" s="688" t="s">
        <v>1475</v>
      </c>
      <c r="E350" s="689" t="s">
        <v>1472</v>
      </c>
      <c r="F350" s="690" t="s">
        <v>176</v>
      </c>
      <c r="G350" s="725" t="n">
        <f aca="false">399.3*3</f>
        <v>1197.9</v>
      </c>
      <c r="H350" s="726" t="n">
        <f aca="false">399.3*3</f>
        <v>1197.9</v>
      </c>
      <c r="I350" s="726" t="n">
        <f aca="false">399.3*3</f>
        <v>1197.9</v>
      </c>
      <c r="J350" s="692"/>
      <c r="K350" s="680"/>
      <c r="L350" s="680"/>
    </row>
    <row r="351" customFormat="false" ht="15" hidden="false" customHeight="false" outlineLevel="0" collapsed="false">
      <c r="A351" s="685" t="n">
        <v>253</v>
      </c>
      <c r="B351" s="686" t="str">
        <f aca="false">CONCATENATE(C351,D351,E351)</f>
        <v>Labour charges for flanged joints700mm diaDI</v>
      </c>
      <c r="C351" s="687" t="s">
        <v>1467</v>
      </c>
      <c r="D351" s="688" t="s">
        <v>1476</v>
      </c>
      <c r="E351" s="689" t="s">
        <v>1472</v>
      </c>
      <c r="F351" s="690" t="s">
        <v>176</v>
      </c>
      <c r="G351" s="725" t="n">
        <f aca="false">405.7*3</f>
        <v>1217.1</v>
      </c>
      <c r="H351" s="726" t="n">
        <f aca="false">405.7*3</f>
        <v>1217.1</v>
      </c>
      <c r="I351" s="726" t="n">
        <f aca="false">405.7*3</f>
        <v>1217.1</v>
      </c>
      <c r="J351" s="692"/>
      <c r="K351" s="680"/>
      <c r="L351" s="680"/>
    </row>
    <row r="352" customFormat="false" ht="15" hidden="false" customHeight="false" outlineLevel="0" collapsed="false">
      <c r="A352" s="685" t="n">
        <v>254</v>
      </c>
      <c r="B352" s="686" t="str">
        <f aca="false">CONCATENATE(C352,D352,E352)</f>
        <v>Labour charges for flanged joints800mm diaDI</v>
      </c>
      <c r="C352" s="687" t="s">
        <v>1467</v>
      </c>
      <c r="D352" s="688" t="s">
        <v>1477</v>
      </c>
      <c r="E352" s="689" t="s">
        <v>1472</v>
      </c>
      <c r="F352" s="690" t="s">
        <v>176</v>
      </c>
      <c r="G352" s="727" t="n">
        <f aca="false">474.4*3</f>
        <v>1423.2</v>
      </c>
      <c r="H352" s="728" t="n">
        <f aca="false">474.4*3</f>
        <v>1423.2</v>
      </c>
      <c r="I352" s="728" t="n">
        <f aca="false">474.4*3</f>
        <v>1423.2</v>
      </c>
      <c r="J352" s="692"/>
      <c r="K352" s="680"/>
      <c r="L352" s="680"/>
    </row>
    <row r="353" customFormat="false" ht="15" hidden="false" customHeight="false" outlineLevel="0" collapsed="false">
      <c r="A353" s="685" t="n">
        <v>255</v>
      </c>
      <c r="B353" s="686" t="str">
        <f aca="false">CONCATENATE(C353,D353,E353)</f>
        <v>Lowering of sluice valve80mm diaDI</v>
      </c>
      <c r="C353" s="687" t="s">
        <v>1479</v>
      </c>
      <c r="D353" s="688" t="s">
        <v>1318</v>
      </c>
      <c r="E353" s="689" t="s">
        <v>1472</v>
      </c>
      <c r="F353" s="690" t="s">
        <v>176</v>
      </c>
      <c r="G353" s="723" t="n">
        <v>18.5</v>
      </c>
      <c r="H353" s="691" t="n">
        <v>26.7</v>
      </c>
      <c r="I353" s="691" t="n">
        <v>26.7</v>
      </c>
      <c r="J353" s="692"/>
      <c r="K353" s="680"/>
      <c r="L353" s="680"/>
    </row>
    <row r="354" customFormat="false" ht="15" hidden="false" customHeight="false" outlineLevel="0" collapsed="false">
      <c r="A354" s="685" t="n">
        <v>256</v>
      </c>
      <c r="B354" s="686" t="str">
        <f aca="false">CONCATENATE(C354,D354,E354)</f>
        <v>Lowering of sluice valve100mm diaDI</v>
      </c>
      <c r="C354" s="687" t="s">
        <v>1479</v>
      </c>
      <c r="D354" s="688" t="s">
        <v>549</v>
      </c>
      <c r="E354" s="689" t="s">
        <v>1472</v>
      </c>
      <c r="F354" s="690" t="s">
        <v>176</v>
      </c>
      <c r="G354" s="725" t="n">
        <v>30.6</v>
      </c>
      <c r="H354" s="691" t="n">
        <v>35.2</v>
      </c>
      <c r="I354" s="691" t="n">
        <v>35.2</v>
      </c>
      <c r="J354" s="692"/>
      <c r="K354" s="680"/>
      <c r="L354" s="680"/>
    </row>
    <row r="355" customFormat="false" ht="15" hidden="false" customHeight="false" outlineLevel="0" collapsed="false">
      <c r="A355" s="685" t="n">
        <v>257</v>
      </c>
      <c r="B355" s="686" t="str">
        <f aca="false">CONCATENATE(C355,D355,E355)</f>
        <v>Lowering of sluice valve125mm diaDI</v>
      </c>
      <c r="C355" s="687" t="s">
        <v>1479</v>
      </c>
      <c r="D355" s="688" t="s">
        <v>1319</v>
      </c>
      <c r="E355" s="689" t="s">
        <v>1472</v>
      </c>
      <c r="F355" s="690" t="s">
        <v>176</v>
      </c>
      <c r="G355" s="725" t="n">
        <v>40.1</v>
      </c>
      <c r="H355" s="691" t="n">
        <v>46.1</v>
      </c>
      <c r="I355" s="691" t="n">
        <v>46.1</v>
      </c>
      <c r="J355" s="692"/>
      <c r="K355" s="680"/>
      <c r="L355" s="680"/>
    </row>
    <row r="356" customFormat="false" ht="15" hidden="false" customHeight="false" outlineLevel="0" collapsed="false">
      <c r="A356" s="685" t="n">
        <v>258</v>
      </c>
      <c r="B356" s="686" t="str">
        <f aca="false">CONCATENATE(C356,D356,E356)</f>
        <v>Lowering of sluice valve150mm diaDI</v>
      </c>
      <c r="C356" s="687" t="s">
        <v>1479</v>
      </c>
      <c r="D356" s="688" t="s">
        <v>554</v>
      </c>
      <c r="E356" s="689" t="s">
        <v>1472</v>
      </c>
      <c r="F356" s="690" t="s">
        <v>176</v>
      </c>
      <c r="G356" s="725" t="n">
        <v>47.4</v>
      </c>
      <c r="H356" s="691" t="n">
        <v>54.5</v>
      </c>
      <c r="I356" s="691" t="n">
        <v>54.5</v>
      </c>
      <c r="J356" s="692"/>
      <c r="K356" s="680"/>
      <c r="L356" s="680"/>
    </row>
    <row r="357" customFormat="false" ht="15" hidden="false" customHeight="false" outlineLevel="0" collapsed="false">
      <c r="A357" s="685" t="n">
        <v>259</v>
      </c>
      <c r="B357" s="686" t="str">
        <f aca="false">CONCATENATE(C357,D357,E357)</f>
        <v>Lowering of sluice valve200mm diaDI</v>
      </c>
      <c r="C357" s="687" t="s">
        <v>1479</v>
      </c>
      <c r="D357" s="688" t="s">
        <v>1320</v>
      </c>
      <c r="E357" s="689" t="s">
        <v>1472</v>
      </c>
      <c r="F357" s="690" t="s">
        <v>176</v>
      </c>
      <c r="G357" s="725" t="n">
        <v>87.7</v>
      </c>
      <c r="H357" s="691" t="n">
        <v>100.9</v>
      </c>
      <c r="I357" s="691" t="n">
        <v>100.9</v>
      </c>
      <c r="J357" s="692"/>
      <c r="K357" s="680"/>
      <c r="L357" s="680"/>
    </row>
    <row r="358" customFormat="false" ht="15" hidden="false" customHeight="false" outlineLevel="0" collapsed="false">
      <c r="A358" s="685" t="n">
        <v>260</v>
      </c>
      <c r="B358" s="686" t="str">
        <f aca="false">CONCATENATE(C358,D358,E358)</f>
        <v>Lowering of sluice valve250mm diaDI</v>
      </c>
      <c r="C358" s="687" t="s">
        <v>1479</v>
      </c>
      <c r="D358" s="688" t="s">
        <v>1321</v>
      </c>
      <c r="E358" s="689" t="s">
        <v>1472</v>
      </c>
      <c r="F358" s="690" t="s">
        <v>176</v>
      </c>
      <c r="G358" s="725" t="n">
        <v>118.6</v>
      </c>
      <c r="H358" s="691" t="n">
        <v>136.4</v>
      </c>
      <c r="I358" s="691" t="n">
        <v>136.4</v>
      </c>
      <c r="J358" s="692"/>
      <c r="K358" s="680"/>
      <c r="L358" s="680"/>
    </row>
    <row r="359" customFormat="false" ht="15" hidden="false" customHeight="false" outlineLevel="0" collapsed="false">
      <c r="A359" s="685" t="n">
        <v>261</v>
      </c>
      <c r="B359" s="686" t="str">
        <f aca="false">CONCATENATE(C359,D359,E359)</f>
        <v>Lowering of sluice valve300mm diaDI</v>
      </c>
      <c r="C359" s="687" t="s">
        <v>1479</v>
      </c>
      <c r="D359" s="688" t="s">
        <v>556</v>
      </c>
      <c r="E359" s="689" t="s">
        <v>1472</v>
      </c>
      <c r="F359" s="690" t="s">
        <v>176</v>
      </c>
      <c r="G359" s="725" t="n">
        <v>179.6</v>
      </c>
      <c r="H359" s="691" t="n">
        <v>206.5</v>
      </c>
      <c r="I359" s="691" t="n">
        <v>206.5</v>
      </c>
      <c r="J359" s="692"/>
      <c r="K359" s="680"/>
      <c r="L359" s="680"/>
    </row>
    <row r="360" customFormat="false" ht="15" hidden="false" customHeight="false" outlineLevel="0" collapsed="false">
      <c r="A360" s="685" t="n">
        <v>262</v>
      </c>
      <c r="B360" s="686" t="str">
        <f aca="false">CONCATENATE(C360,D360,E360)</f>
        <v>Lowering of sluice valve350mm diaDI</v>
      </c>
      <c r="C360" s="687" t="s">
        <v>1479</v>
      </c>
      <c r="D360" s="688" t="s">
        <v>1354</v>
      </c>
      <c r="E360" s="689" t="s">
        <v>1472</v>
      </c>
      <c r="F360" s="690" t="s">
        <v>176</v>
      </c>
      <c r="G360" s="725" t="n">
        <v>309</v>
      </c>
      <c r="H360" s="691" t="n">
        <v>355.4</v>
      </c>
      <c r="I360" s="691" t="n">
        <v>355.4</v>
      </c>
      <c r="J360" s="692"/>
      <c r="K360" s="680"/>
      <c r="L360" s="680"/>
    </row>
    <row r="361" customFormat="false" ht="15" hidden="false" customHeight="false" outlineLevel="0" collapsed="false">
      <c r="A361" s="685" t="n">
        <v>263</v>
      </c>
      <c r="B361" s="686" t="str">
        <f aca="false">CONCATENATE(C361,D361,E361)</f>
        <v>Lowering of sluice valve400mm diaDI</v>
      </c>
      <c r="C361" s="687" t="s">
        <v>1479</v>
      </c>
      <c r="D361" s="688" t="s">
        <v>1355</v>
      </c>
      <c r="E361" s="689" t="s">
        <v>1472</v>
      </c>
      <c r="F361" s="690" t="s">
        <v>176</v>
      </c>
      <c r="G361" s="725" t="n">
        <v>379</v>
      </c>
      <c r="H361" s="691" t="n">
        <v>435.9</v>
      </c>
      <c r="I361" s="691" t="n">
        <v>435.9</v>
      </c>
      <c r="J361" s="692"/>
      <c r="K361" s="680"/>
      <c r="L361" s="680"/>
    </row>
    <row r="362" customFormat="false" ht="15" hidden="false" customHeight="false" outlineLevel="0" collapsed="false">
      <c r="A362" s="685" t="n">
        <v>264</v>
      </c>
      <c r="B362" s="686" t="str">
        <f aca="false">CONCATENATE(C362,D362,E362)</f>
        <v>Lowering of sluice valve450mm diaDI</v>
      </c>
      <c r="C362" s="687" t="s">
        <v>1479</v>
      </c>
      <c r="D362" s="688" t="s">
        <v>1473</v>
      </c>
      <c r="E362" s="689" t="s">
        <v>1472</v>
      </c>
      <c r="F362" s="690" t="s">
        <v>176</v>
      </c>
      <c r="G362" s="725" t="n">
        <v>496.3</v>
      </c>
      <c r="H362" s="691" t="n">
        <v>570.7</v>
      </c>
      <c r="I362" s="691" t="n">
        <v>570.7</v>
      </c>
      <c r="J362" s="692"/>
      <c r="K362" s="680"/>
      <c r="L362" s="680"/>
    </row>
    <row r="363" customFormat="false" ht="15" hidden="false" customHeight="false" outlineLevel="0" collapsed="false">
      <c r="A363" s="685" t="n">
        <v>265</v>
      </c>
      <c r="B363" s="686" t="str">
        <f aca="false">CONCATENATE(C363,D363,E363)</f>
        <v>Lowering of sluice valve500mm diaDI</v>
      </c>
      <c r="C363" s="687" t="s">
        <v>1479</v>
      </c>
      <c r="D363" s="688" t="s">
        <v>1474</v>
      </c>
      <c r="E363" s="689" t="s">
        <v>1472</v>
      </c>
      <c r="F363" s="690" t="s">
        <v>176</v>
      </c>
      <c r="G363" s="725" t="n">
        <f aca="false">G362*500/450</f>
        <v>551.444444444445</v>
      </c>
      <c r="H363" s="691"/>
      <c r="I363" s="691"/>
      <c r="J363" s="692"/>
      <c r="K363" s="680"/>
      <c r="L363" s="680"/>
    </row>
    <row r="364" customFormat="false" ht="15" hidden="false" customHeight="false" outlineLevel="0" collapsed="false">
      <c r="A364" s="685" t="n">
        <v>266</v>
      </c>
      <c r="B364" s="686" t="str">
        <f aca="false">CONCATENATE(C364,D364,E364)</f>
        <v>Lowering of sluice valve600mm diaDI</v>
      </c>
      <c r="C364" s="687" t="s">
        <v>1479</v>
      </c>
      <c r="D364" s="688" t="s">
        <v>1475</v>
      </c>
      <c r="E364" s="689" t="s">
        <v>1472</v>
      </c>
      <c r="F364" s="690" t="s">
        <v>176</v>
      </c>
      <c r="G364" s="725" t="n">
        <f aca="false">G363*600/500</f>
        <v>661.733333333333</v>
      </c>
      <c r="H364" s="691"/>
      <c r="I364" s="691"/>
      <c r="J364" s="692"/>
      <c r="K364" s="680"/>
      <c r="L364" s="680"/>
    </row>
    <row r="365" customFormat="false" ht="15" hidden="false" customHeight="false" outlineLevel="0" collapsed="false">
      <c r="A365" s="685" t="n">
        <v>267</v>
      </c>
      <c r="B365" s="686" t="str">
        <f aca="false">CONCATENATE(C365,D365,E365)</f>
        <v>Lowering of sluice valve700mm diaDI</v>
      </c>
      <c r="C365" s="687" t="s">
        <v>1479</v>
      </c>
      <c r="D365" s="688" t="s">
        <v>1476</v>
      </c>
      <c r="E365" s="689" t="s">
        <v>1472</v>
      </c>
      <c r="F365" s="690" t="s">
        <v>176</v>
      </c>
      <c r="G365" s="725" t="n">
        <f aca="false">G364*700/600</f>
        <v>772.022222222222</v>
      </c>
      <c r="H365" s="691"/>
      <c r="I365" s="691"/>
      <c r="J365" s="692"/>
      <c r="K365" s="680"/>
      <c r="L365" s="680"/>
    </row>
    <row r="366" customFormat="false" ht="15" hidden="false" customHeight="false" outlineLevel="0" collapsed="false">
      <c r="A366" s="685" t="n">
        <v>268</v>
      </c>
      <c r="B366" s="686" t="str">
        <f aca="false">CONCATENATE(C366,D366,E366)</f>
        <v>Lowering of sluice valve800mm diaDI</v>
      </c>
      <c r="C366" s="687" t="s">
        <v>1479</v>
      </c>
      <c r="D366" s="688" t="s">
        <v>1477</v>
      </c>
      <c r="E366" s="689" t="s">
        <v>1472</v>
      </c>
      <c r="F366" s="690" t="s">
        <v>176</v>
      </c>
      <c r="G366" s="727" t="n">
        <f aca="false">G365*800/700</f>
        <v>882.311111111111</v>
      </c>
      <c r="H366" s="691"/>
      <c r="I366" s="691"/>
      <c r="J366" s="692"/>
      <c r="K366" s="680"/>
      <c r="L366" s="680"/>
    </row>
    <row r="367" customFormat="false" ht="15" hidden="false" customHeight="false" outlineLevel="0" collapsed="false">
      <c r="A367" s="685"/>
      <c r="B367" s="686" t="str">
        <f aca="false">CONCATENATE(C367,D367,E367)</f>
        <v/>
      </c>
      <c r="C367" s="687"/>
      <c r="D367" s="688"/>
      <c r="E367" s="689"/>
      <c r="F367" s="690"/>
      <c r="G367" s="691"/>
      <c r="H367" s="691"/>
      <c r="I367" s="691"/>
      <c r="J367" s="692"/>
      <c r="K367" s="680"/>
      <c r="L367" s="680"/>
    </row>
    <row r="368" customFormat="false" ht="15" hidden="false" customHeight="false" outlineLevel="0" collapsed="false">
      <c r="A368" s="685"/>
      <c r="B368" s="686" t="str">
        <f aca="false">CONCATENATE(C368,D368,E368)</f>
        <v/>
      </c>
      <c r="C368" s="687"/>
      <c r="D368" s="688"/>
      <c r="E368" s="689"/>
      <c r="F368" s="690"/>
      <c r="G368" s="691"/>
      <c r="H368" s="691"/>
      <c r="I368" s="691"/>
      <c r="J368" s="692"/>
      <c r="K368" s="680"/>
      <c r="L368" s="680"/>
    </row>
    <row r="369" customFormat="false" ht="15" hidden="false" customHeight="false" outlineLevel="0" collapsed="false">
      <c r="A369" s="685"/>
      <c r="B369" s="686" t="str">
        <f aca="false">CONCATENATE(C369,D369,E369)</f>
        <v/>
      </c>
      <c r="C369" s="687"/>
      <c r="D369" s="688"/>
      <c r="E369" s="689"/>
      <c r="F369" s="690"/>
      <c r="G369" s="691"/>
      <c r="H369" s="691"/>
      <c r="I369" s="691"/>
      <c r="J369" s="692"/>
      <c r="K369" s="680"/>
      <c r="L369" s="680"/>
    </row>
    <row r="370" customFormat="false" ht="15" hidden="false" customHeight="false" outlineLevel="0" collapsed="false">
      <c r="A370" s="685"/>
      <c r="B370" s="686" t="str">
        <f aca="false">CONCATENATE(C370,D370,E370)</f>
        <v/>
      </c>
      <c r="C370" s="687"/>
      <c r="D370" s="688"/>
      <c r="E370" s="689"/>
      <c r="F370" s="690"/>
      <c r="G370" s="691"/>
      <c r="H370" s="691"/>
      <c r="I370" s="691"/>
      <c r="J370" s="692"/>
      <c r="K370" s="680"/>
      <c r="L370" s="680"/>
    </row>
    <row r="371" customFormat="false" ht="15" hidden="false" customHeight="false" outlineLevel="0" collapsed="false">
      <c r="A371" s="685"/>
      <c r="B371" s="686" t="str">
        <f aca="false">CONCATENATE(C371,D371,E371)</f>
        <v/>
      </c>
      <c r="C371" s="687"/>
      <c r="D371" s="688"/>
      <c r="E371" s="689"/>
      <c r="F371" s="690"/>
      <c r="G371" s="691"/>
      <c r="H371" s="691"/>
      <c r="I371" s="691"/>
      <c r="J371" s="692"/>
      <c r="K371" s="680"/>
      <c r="L371" s="680"/>
    </row>
    <row r="372" customFormat="false" ht="15" hidden="false" customHeight="false" outlineLevel="0" collapsed="false">
      <c r="A372" s="685"/>
      <c r="B372" s="686" t="str">
        <f aca="false">CONCATENATE(C372,D372,E372)</f>
        <v/>
      </c>
      <c r="C372" s="687"/>
      <c r="D372" s="688"/>
      <c r="E372" s="689"/>
      <c r="F372" s="690"/>
      <c r="G372" s="691"/>
      <c r="H372" s="691"/>
      <c r="I372" s="691"/>
      <c r="J372" s="692"/>
      <c r="K372" s="680"/>
      <c r="L372" s="680"/>
    </row>
    <row r="373" customFormat="false" ht="15" hidden="false" customHeight="false" outlineLevel="0" collapsed="false">
      <c r="A373" s="685"/>
      <c r="B373" s="686" t="str">
        <f aca="false">CONCATENATE(C373,D373,E373)</f>
        <v/>
      </c>
      <c r="C373" s="687"/>
      <c r="D373" s="688"/>
      <c r="E373" s="689"/>
      <c r="F373" s="690"/>
      <c r="G373" s="691"/>
      <c r="H373" s="691"/>
      <c r="I373" s="691"/>
      <c r="J373" s="692"/>
      <c r="K373" s="680"/>
      <c r="L373" s="680"/>
    </row>
    <row r="374" customFormat="false" ht="15" hidden="false" customHeight="false" outlineLevel="0" collapsed="false">
      <c r="A374" s="685"/>
      <c r="B374" s="686" t="str">
        <f aca="false">CONCATENATE(C374,D374,E374)</f>
        <v/>
      </c>
      <c r="C374" s="687"/>
      <c r="D374" s="688"/>
      <c r="E374" s="689"/>
      <c r="F374" s="690"/>
      <c r="G374" s="691"/>
      <c r="H374" s="691"/>
      <c r="I374" s="691"/>
      <c r="J374" s="692"/>
      <c r="K374" s="680"/>
      <c r="L374" s="680"/>
    </row>
    <row r="375" customFormat="false" ht="15" hidden="false" customHeight="false" outlineLevel="0" collapsed="false">
      <c r="A375" s="685"/>
      <c r="B375" s="686" t="str">
        <f aca="false">CONCATENATE(C375,D375,E375)</f>
        <v/>
      </c>
      <c r="C375" s="687"/>
      <c r="D375" s="688"/>
      <c r="E375" s="689"/>
      <c r="F375" s="690"/>
      <c r="G375" s="691"/>
      <c r="H375" s="691"/>
      <c r="I375" s="691"/>
      <c r="J375" s="692"/>
      <c r="K375" s="680"/>
      <c r="L375" s="680"/>
    </row>
    <row r="376" customFormat="false" ht="15" hidden="false" customHeight="false" outlineLevel="0" collapsed="false">
      <c r="A376" s="685"/>
      <c r="B376" s="686" t="str">
        <f aca="false">CONCATENATE(C376,D376,E376)</f>
        <v/>
      </c>
      <c r="C376" s="687"/>
      <c r="D376" s="688"/>
      <c r="E376" s="689"/>
      <c r="F376" s="690"/>
      <c r="G376" s="691"/>
      <c r="H376" s="691"/>
      <c r="I376" s="691"/>
      <c r="J376" s="692"/>
      <c r="K376" s="680"/>
      <c r="L376" s="680"/>
    </row>
    <row r="377" customFormat="false" ht="15" hidden="false" customHeight="false" outlineLevel="0" collapsed="false">
      <c r="A377" s="685"/>
      <c r="B377" s="686" t="str">
        <f aca="false">CONCATENATE(C377,D377,E377)</f>
        <v/>
      </c>
      <c r="C377" s="687"/>
      <c r="D377" s="688"/>
      <c r="E377" s="689"/>
      <c r="F377" s="690"/>
      <c r="G377" s="691"/>
      <c r="H377" s="691"/>
      <c r="I377" s="691"/>
      <c r="J377" s="692"/>
      <c r="K377" s="680"/>
      <c r="L377" s="680"/>
    </row>
    <row r="378" customFormat="false" ht="15" hidden="false" customHeight="false" outlineLevel="0" collapsed="false">
      <c r="A378" s="685"/>
      <c r="B378" s="686" t="str">
        <f aca="false">CONCATENATE(C378,D378,E378)</f>
        <v/>
      </c>
      <c r="C378" s="687"/>
      <c r="D378" s="688"/>
      <c r="E378" s="689"/>
      <c r="F378" s="690"/>
      <c r="G378" s="691"/>
      <c r="H378" s="691"/>
      <c r="I378" s="691"/>
      <c r="J378" s="692"/>
      <c r="K378" s="680"/>
      <c r="L378" s="680"/>
    </row>
    <row r="379" customFormat="false" ht="15" hidden="false" customHeight="false" outlineLevel="0" collapsed="false">
      <c r="A379" s="685"/>
      <c r="B379" s="686" t="str">
        <f aca="false">CONCATENATE(C379,D379,E379)</f>
        <v/>
      </c>
      <c r="C379" s="687"/>
      <c r="D379" s="688"/>
      <c r="E379" s="689"/>
      <c r="F379" s="690"/>
      <c r="G379" s="691"/>
      <c r="H379" s="691"/>
      <c r="I379" s="691"/>
      <c r="J379" s="692"/>
      <c r="K379" s="680"/>
      <c r="L379" s="680"/>
    </row>
    <row r="380" customFormat="false" ht="15" hidden="false" customHeight="false" outlineLevel="0" collapsed="false">
      <c r="A380" s="685"/>
      <c r="B380" s="686" t="str">
        <f aca="false">CONCATENATE(C380,D380,E380)</f>
        <v/>
      </c>
      <c r="C380" s="687"/>
      <c r="D380" s="688"/>
      <c r="E380" s="689"/>
      <c r="F380" s="690"/>
      <c r="G380" s="691"/>
      <c r="H380" s="691"/>
      <c r="I380" s="691"/>
      <c r="J380" s="692"/>
      <c r="K380" s="680"/>
      <c r="L380" s="680"/>
    </row>
    <row r="381" customFormat="false" ht="15" hidden="false" customHeight="false" outlineLevel="0" collapsed="false">
      <c r="A381" s="685"/>
      <c r="B381" s="686" t="str">
        <f aca="false">CONCATENATE(C381,D381,E381)</f>
        <v/>
      </c>
      <c r="C381" s="687"/>
      <c r="D381" s="688"/>
      <c r="E381" s="689"/>
      <c r="F381" s="690"/>
      <c r="G381" s="691"/>
      <c r="H381" s="691"/>
      <c r="I381" s="691"/>
      <c r="J381" s="692"/>
      <c r="K381" s="680"/>
      <c r="L381" s="680"/>
    </row>
    <row r="382" customFormat="false" ht="15" hidden="false" customHeight="false" outlineLevel="0" collapsed="false">
      <c r="A382" s="685"/>
      <c r="B382" s="686" t="str">
        <f aca="false">CONCATENATE(C382,D382,E382)</f>
        <v/>
      </c>
      <c r="C382" s="687"/>
      <c r="D382" s="688"/>
      <c r="E382" s="689"/>
      <c r="F382" s="690"/>
      <c r="G382" s="691"/>
      <c r="H382" s="691"/>
      <c r="I382" s="691"/>
      <c r="J382" s="692"/>
      <c r="K382" s="680"/>
      <c r="L382" s="680"/>
    </row>
    <row r="383" customFormat="false" ht="15" hidden="false" customHeight="false" outlineLevel="0" collapsed="false">
      <c r="A383" s="685"/>
      <c r="B383" s="686" t="str">
        <f aca="false">CONCATENATE(C383,D383,E383)</f>
        <v/>
      </c>
      <c r="C383" s="687"/>
      <c r="D383" s="688"/>
      <c r="E383" s="689"/>
      <c r="F383" s="690"/>
      <c r="G383" s="691"/>
      <c r="H383" s="691"/>
      <c r="I383" s="691"/>
      <c r="J383" s="692"/>
      <c r="K383" s="680"/>
      <c r="L383" s="680"/>
    </row>
    <row r="384" customFormat="false" ht="15" hidden="false" customHeight="false" outlineLevel="0" collapsed="false">
      <c r="A384" s="685"/>
      <c r="B384" s="686" t="str">
        <f aca="false">CONCATENATE(C384,D384,E384)</f>
        <v/>
      </c>
      <c r="C384" s="687"/>
      <c r="D384" s="688"/>
      <c r="E384" s="689"/>
      <c r="F384" s="690"/>
      <c r="G384" s="691"/>
      <c r="H384" s="691"/>
      <c r="I384" s="691"/>
      <c r="J384" s="692"/>
      <c r="K384" s="680"/>
      <c r="L384" s="680"/>
    </row>
    <row r="385" customFormat="false" ht="15" hidden="false" customHeight="false" outlineLevel="0" collapsed="false">
      <c r="A385" s="685"/>
      <c r="B385" s="686" t="str">
        <f aca="false">CONCATENATE(C385,D385,E385)</f>
        <v/>
      </c>
      <c r="C385" s="687"/>
      <c r="D385" s="688"/>
      <c r="E385" s="689"/>
      <c r="F385" s="690"/>
      <c r="G385" s="691"/>
      <c r="H385" s="691"/>
      <c r="I385" s="691"/>
      <c r="J385" s="692"/>
      <c r="K385" s="680"/>
      <c r="L385" s="680"/>
    </row>
    <row r="386" customFormat="false" ht="15" hidden="false" customHeight="false" outlineLevel="0" collapsed="false">
      <c r="A386" s="685"/>
      <c r="B386" s="686" t="str">
        <f aca="false">CONCATENATE(C386,D386,E386)</f>
        <v/>
      </c>
      <c r="C386" s="687"/>
      <c r="D386" s="688"/>
      <c r="E386" s="689"/>
      <c r="F386" s="690"/>
      <c r="G386" s="691"/>
      <c r="H386" s="691"/>
      <c r="I386" s="691"/>
      <c r="J386" s="692"/>
      <c r="K386" s="680"/>
      <c r="L386" s="680"/>
    </row>
    <row r="387" customFormat="false" ht="15" hidden="false" customHeight="false" outlineLevel="0" collapsed="false">
      <c r="A387" s="685"/>
      <c r="B387" s="686" t="str">
        <f aca="false">CONCATENATE(C387,D387,E387)</f>
        <v/>
      </c>
      <c r="C387" s="687"/>
      <c r="D387" s="688"/>
      <c r="E387" s="689"/>
      <c r="F387" s="690"/>
      <c r="G387" s="691"/>
      <c r="H387" s="691"/>
      <c r="I387" s="691"/>
      <c r="J387" s="692"/>
      <c r="K387" s="680"/>
      <c r="L387" s="680"/>
    </row>
    <row r="388" customFormat="false" ht="15" hidden="false" customHeight="false" outlineLevel="0" collapsed="false">
      <c r="A388" s="685"/>
      <c r="B388" s="686" t="str">
        <f aca="false">CONCATENATE(C388,D388,E388)</f>
        <v/>
      </c>
      <c r="C388" s="687"/>
      <c r="D388" s="688"/>
      <c r="E388" s="689"/>
      <c r="F388" s="690"/>
      <c r="G388" s="691"/>
      <c r="H388" s="691"/>
      <c r="I388" s="691"/>
      <c r="J388" s="692"/>
      <c r="K388" s="680"/>
      <c r="L388" s="680"/>
    </row>
    <row r="389" customFormat="false" ht="15" hidden="false" customHeight="false" outlineLevel="0" collapsed="false">
      <c r="A389" s="685"/>
      <c r="B389" s="686" t="str">
        <f aca="false">CONCATENATE(C389,D389,E389)</f>
        <v/>
      </c>
      <c r="C389" s="687"/>
      <c r="D389" s="688"/>
      <c r="E389" s="689"/>
      <c r="F389" s="690"/>
      <c r="G389" s="691"/>
      <c r="H389" s="691"/>
      <c r="I389" s="691"/>
      <c r="J389" s="692"/>
      <c r="K389" s="680"/>
      <c r="L389" s="680"/>
    </row>
    <row r="390" customFormat="false" ht="15" hidden="false" customHeight="false" outlineLevel="0" collapsed="false">
      <c r="A390" s="685"/>
      <c r="B390" s="686" t="str">
        <f aca="false">CONCATENATE(C390,D390,E390)</f>
        <v/>
      </c>
      <c r="C390" s="687"/>
      <c r="D390" s="688"/>
      <c r="E390" s="689"/>
      <c r="F390" s="690"/>
      <c r="G390" s="691"/>
      <c r="H390" s="691"/>
      <c r="I390" s="691"/>
      <c r="J390" s="692"/>
      <c r="K390" s="680"/>
      <c r="L390" s="680"/>
    </row>
    <row r="391" customFormat="false" ht="15" hidden="false" customHeight="false" outlineLevel="0" collapsed="false">
      <c r="A391" s="685"/>
      <c r="B391" s="686" t="str">
        <f aca="false">CONCATENATE(C391,D391,E391)</f>
        <v/>
      </c>
      <c r="C391" s="687"/>
      <c r="D391" s="688"/>
      <c r="E391" s="689"/>
      <c r="F391" s="690"/>
      <c r="G391" s="691"/>
      <c r="H391" s="691"/>
      <c r="I391" s="691"/>
      <c r="J391" s="692"/>
      <c r="K391" s="680"/>
      <c r="L391" s="680"/>
    </row>
    <row r="392" customFormat="false" ht="15" hidden="false" customHeight="false" outlineLevel="0" collapsed="false">
      <c r="A392" s="685"/>
      <c r="B392" s="686" t="str">
        <f aca="false">CONCATENATE(C392,D392,E392)</f>
        <v/>
      </c>
      <c r="C392" s="687"/>
      <c r="D392" s="688"/>
      <c r="E392" s="689"/>
      <c r="F392" s="690"/>
      <c r="G392" s="691"/>
      <c r="H392" s="691"/>
      <c r="I392" s="691"/>
      <c r="J392" s="692"/>
      <c r="K392" s="680"/>
      <c r="L392" s="680"/>
    </row>
    <row r="393" customFormat="false" ht="15" hidden="false" customHeight="false" outlineLevel="0" collapsed="false">
      <c r="A393" s="685"/>
      <c r="B393" s="686" t="str">
        <f aca="false">CONCATENATE(C393,D393,E393)</f>
        <v/>
      </c>
      <c r="C393" s="687"/>
      <c r="D393" s="688"/>
      <c r="E393" s="689"/>
      <c r="F393" s="690"/>
      <c r="G393" s="691"/>
      <c r="H393" s="691"/>
      <c r="I393" s="691"/>
      <c r="J393" s="692"/>
      <c r="K393" s="680"/>
      <c r="L393" s="680"/>
    </row>
    <row r="394" customFormat="false" ht="15" hidden="false" customHeight="false" outlineLevel="0" collapsed="false">
      <c r="A394" s="685"/>
      <c r="B394" s="686" t="str">
        <f aca="false">CONCATENATE(C394,D394,E394)</f>
        <v/>
      </c>
      <c r="C394" s="687"/>
      <c r="D394" s="688"/>
      <c r="E394" s="689"/>
      <c r="F394" s="690"/>
      <c r="G394" s="691"/>
      <c r="H394" s="691"/>
      <c r="I394" s="691"/>
      <c r="J394" s="692"/>
      <c r="K394" s="680"/>
      <c r="L394" s="680"/>
    </row>
    <row r="395" customFormat="false" ht="15" hidden="false" customHeight="false" outlineLevel="0" collapsed="false">
      <c r="A395" s="685"/>
      <c r="B395" s="686" t="str">
        <f aca="false">CONCATENATE(C395,D395,E395)</f>
        <v/>
      </c>
      <c r="C395" s="687"/>
      <c r="D395" s="688"/>
      <c r="E395" s="689"/>
      <c r="F395" s="690"/>
      <c r="G395" s="691"/>
      <c r="H395" s="691"/>
      <c r="I395" s="691"/>
      <c r="J395" s="692"/>
      <c r="K395" s="680"/>
      <c r="L395" s="680"/>
    </row>
    <row r="396" customFormat="false" ht="15" hidden="false" customHeight="false" outlineLevel="0" collapsed="false">
      <c r="A396" s="685"/>
      <c r="B396" s="686" t="str">
        <f aca="false">CONCATENATE(C396,D396,E396)</f>
        <v/>
      </c>
      <c r="C396" s="687"/>
      <c r="D396" s="688"/>
      <c r="E396" s="689"/>
      <c r="F396" s="690"/>
      <c r="G396" s="691"/>
      <c r="H396" s="691"/>
      <c r="I396" s="691"/>
      <c r="J396" s="692"/>
      <c r="K396" s="680"/>
      <c r="L396" s="680"/>
    </row>
    <row r="397" customFormat="false" ht="15" hidden="false" customHeight="false" outlineLevel="0" collapsed="false">
      <c r="A397" s="685"/>
      <c r="B397" s="686" t="str">
        <f aca="false">CONCATENATE(C397,D397,E397)</f>
        <v/>
      </c>
      <c r="C397" s="687"/>
      <c r="D397" s="688"/>
      <c r="E397" s="689"/>
      <c r="F397" s="690"/>
      <c r="G397" s="691"/>
      <c r="H397" s="691"/>
      <c r="I397" s="691"/>
      <c r="J397" s="692"/>
      <c r="K397" s="680"/>
      <c r="L397" s="680"/>
    </row>
    <row r="398" customFormat="false" ht="15" hidden="false" customHeight="false" outlineLevel="0" collapsed="false">
      <c r="A398" s="685"/>
      <c r="B398" s="686" t="str">
        <f aca="false">CONCATENATE(C398,D398,E398)</f>
        <v/>
      </c>
      <c r="C398" s="687"/>
      <c r="D398" s="688"/>
      <c r="E398" s="689"/>
      <c r="F398" s="690"/>
      <c r="G398" s="691"/>
      <c r="H398" s="691"/>
      <c r="I398" s="691"/>
      <c r="J398" s="692"/>
      <c r="K398" s="680"/>
      <c r="L398" s="680"/>
    </row>
    <row r="399" customFormat="false" ht="15" hidden="false" customHeight="false" outlineLevel="0" collapsed="false">
      <c r="A399" s="685"/>
      <c r="B399" s="686" t="str">
        <f aca="false">CONCATENATE(C399,D399,E399)</f>
        <v/>
      </c>
      <c r="C399" s="687"/>
      <c r="D399" s="688"/>
      <c r="E399" s="689"/>
      <c r="F399" s="690"/>
      <c r="G399" s="691"/>
      <c r="H399" s="691"/>
      <c r="I399" s="691"/>
      <c r="J399" s="692"/>
      <c r="K399" s="680"/>
      <c r="L399" s="680"/>
    </row>
    <row r="400" customFormat="false" ht="15" hidden="false" customHeight="false" outlineLevel="0" collapsed="false">
      <c r="A400" s="685"/>
      <c r="B400" s="686" t="str">
        <f aca="false">CONCATENATE(C400,D400,E400)</f>
        <v/>
      </c>
      <c r="C400" s="687"/>
      <c r="D400" s="688"/>
      <c r="E400" s="689"/>
      <c r="F400" s="690"/>
      <c r="G400" s="691"/>
      <c r="H400" s="691"/>
      <c r="I400" s="691"/>
      <c r="J400" s="692"/>
      <c r="K400" s="680"/>
      <c r="L400" s="680"/>
    </row>
    <row r="401" customFormat="false" ht="15" hidden="false" customHeight="false" outlineLevel="0" collapsed="false">
      <c r="A401" s="685"/>
      <c r="B401" s="686" t="str">
        <f aca="false">CONCATENATE(C401,D401,E401)</f>
        <v/>
      </c>
      <c r="C401" s="687"/>
      <c r="D401" s="688"/>
      <c r="E401" s="689"/>
      <c r="F401" s="690"/>
      <c r="G401" s="691"/>
      <c r="H401" s="691"/>
      <c r="I401" s="691"/>
      <c r="J401" s="692"/>
      <c r="K401" s="680"/>
      <c r="L401" s="680"/>
    </row>
    <row r="402" customFormat="false" ht="15" hidden="false" customHeight="false" outlineLevel="0" collapsed="false">
      <c r="A402" s="685"/>
      <c r="B402" s="686" t="str">
        <f aca="false">CONCATENATE(C402,D402,E402)</f>
        <v/>
      </c>
      <c r="C402" s="687"/>
      <c r="D402" s="688"/>
      <c r="E402" s="689"/>
      <c r="F402" s="690"/>
      <c r="G402" s="691"/>
      <c r="H402" s="691"/>
      <c r="I402" s="691"/>
      <c r="J402" s="692"/>
      <c r="K402" s="680"/>
      <c r="L402" s="680"/>
    </row>
    <row r="403" customFormat="false" ht="15" hidden="false" customHeight="false" outlineLevel="0" collapsed="false">
      <c r="A403" s="685"/>
      <c r="B403" s="686" t="str">
        <f aca="false">CONCATENATE(C403,D403,E403)</f>
        <v/>
      </c>
      <c r="C403" s="687"/>
      <c r="D403" s="688"/>
      <c r="E403" s="689"/>
      <c r="F403" s="690"/>
      <c r="G403" s="691"/>
      <c r="H403" s="691"/>
      <c r="I403" s="691"/>
      <c r="J403" s="692"/>
      <c r="K403" s="680"/>
      <c r="L403" s="680"/>
    </row>
    <row r="404" customFormat="false" ht="15" hidden="false" customHeight="false" outlineLevel="0" collapsed="false">
      <c r="A404" s="685"/>
      <c r="B404" s="686" t="str">
        <f aca="false">CONCATENATE(C404,D404,E404)</f>
        <v/>
      </c>
      <c r="C404" s="687"/>
      <c r="D404" s="688"/>
      <c r="E404" s="689"/>
      <c r="F404" s="690"/>
      <c r="G404" s="691"/>
      <c r="H404" s="691"/>
      <c r="I404" s="691"/>
      <c r="J404" s="692"/>
      <c r="K404" s="680"/>
      <c r="L404" s="680"/>
    </row>
    <row r="405" customFormat="false" ht="15" hidden="false" customHeight="false" outlineLevel="0" collapsed="false">
      <c r="A405" s="685"/>
      <c r="B405" s="686" t="str">
        <f aca="false">CONCATENATE(C405,D405,E405)</f>
        <v/>
      </c>
      <c r="C405" s="687"/>
      <c r="D405" s="688"/>
      <c r="E405" s="689"/>
      <c r="F405" s="690"/>
      <c r="G405" s="691"/>
      <c r="H405" s="691"/>
      <c r="I405" s="691"/>
      <c r="J405" s="692"/>
      <c r="K405" s="680"/>
      <c r="L405" s="680"/>
    </row>
    <row r="406" customFormat="false" ht="15" hidden="false" customHeight="false" outlineLevel="0" collapsed="false">
      <c r="A406" s="685"/>
      <c r="B406" s="686" t="str">
        <f aca="false">CONCATENATE(C406,D406,E406)</f>
        <v/>
      </c>
      <c r="C406" s="687"/>
      <c r="D406" s="688"/>
      <c r="E406" s="689"/>
      <c r="F406" s="690"/>
      <c r="G406" s="691"/>
      <c r="H406" s="691"/>
      <c r="I406" s="691"/>
      <c r="J406" s="692"/>
      <c r="K406" s="680"/>
      <c r="L406" s="680"/>
    </row>
    <row r="407" customFormat="false" ht="15" hidden="false" customHeight="false" outlineLevel="0" collapsed="false">
      <c r="A407" s="685"/>
      <c r="B407" s="686" t="str">
        <f aca="false">CONCATENATE(C407,D407,E407)</f>
        <v/>
      </c>
      <c r="C407" s="687"/>
      <c r="D407" s="688"/>
      <c r="E407" s="689"/>
      <c r="F407" s="690"/>
      <c r="G407" s="691"/>
      <c r="H407" s="691"/>
      <c r="I407" s="691"/>
      <c r="J407" s="692"/>
      <c r="K407" s="680"/>
      <c r="L407" s="680"/>
    </row>
    <row r="408" customFormat="false" ht="15" hidden="false" customHeight="false" outlineLevel="0" collapsed="false">
      <c r="A408" s="685"/>
      <c r="B408" s="686" t="str">
        <f aca="false">CONCATENATE(C408,D408,E408)</f>
        <v/>
      </c>
      <c r="C408" s="687"/>
      <c r="D408" s="688"/>
      <c r="E408" s="689"/>
      <c r="F408" s="690"/>
      <c r="G408" s="691"/>
      <c r="H408" s="691"/>
      <c r="I408" s="691"/>
      <c r="J408" s="692"/>
      <c r="K408" s="680"/>
      <c r="L408" s="680"/>
    </row>
    <row r="409" customFormat="false" ht="15" hidden="false" customHeight="false" outlineLevel="0" collapsed="false">
      <c r="A409" s="685"/>
      <c r="B409" s="686" t="str">
        <f aca="false">CONCATENATE(C409,D409,E409)</f>
        <v/>
      </c>
      <c r="C409" s="687"/>
      <c r="D409" s="688"/>
      <c r="E409" s="689"/>
      <c r="F409" s="690"/>
      <c r="G409" s="691"/>
      <c r="H409" s="691"/>
      <c r="I409" s="691"/>
      <c r="J409" s="692"/>
      <c r="K409" s="680"/>
      <c r="L409" s="680"/>
    </row>
    <row r="410" customFormat="false" ht="15" hidden="false" customHeight="false" outlineLevel="0" collapsed="false">
      <c r="A410" s="685"/>
      <c r="B410" s="686" t="str">
        <f aca="false">CONCATENATE(C410,D410,E410)</f>
        <v/>
      </c>
      <c r="C410" s="687"/>
      <c r="D410" s="688"/>
      <c r="E410" s="689"/>
      <c r="F410" s="690"/>
      <c r="G410" s="691"/>
      <c r="H410" s="691"/>
      <c r="I410" s="691"/>
      <c r="J410" s="692"/>
      <c r="K410" s="680"/>
      <c r="L410" s="680"/>
    </row>
    <row r="411" customFormat="false" ht="15" hidden="false" customHeight="false" outlineLevel="0" collapsed="false">
      <c r="A411" s="685"/>
      <c r="B411" s="686" t="str">
        <f aca="false">CONCATENATE(C411,D411,E411)</f>
        <v/>
      </c>
      <c r="C411" s="687"/>
      <c r="D411" s="688"/>
      <c r="E411" s="689"/>
      <c r="F411" s="690"/>
      <c r="G411" s="691"/>
      <c r="H411" s="691"/>
      <c r="I411" s="691"/>
      <c r="J411" s="692"/>
      <c r="K411" s="680"/>
      <c r="L411" s="680"/>
    </row>
    <row r="412" customFormat="false" ht="15" hidden="false" customHeight="false" outlineLevel="0" collapsed="false">
      <c r="A412" s="685"/>
      <c r="B412" s="686" t="str">
        <f aca="false">CONCATENATE(C412,D412,E412)</f>
        <v/>
      </c>
      <c r="C412" s="687"/>
      <c r="D412" s="688"/>
      <c r="E412" s="689"/>
      <c r="F412" s="690"/>
      <c r="G412" s="691"/>
      <c r="H412" s="691"/>
      <c r="I412" s="691"/>
      <c r="J412" s="692"/>
      <c r="K412" s="680"/>
      <c r="L412" s="680"/>
    </row>
    <row r="413" customFormat="false" ht="15" hidden="false" customHeight="false" outlineLevel="0" collapsed="false">
      <c r="A413" s="685"/>
      <c r="B413" s="686" t="str">
        <f aca="false">CONCATENATE(C413,D413,E413)</f>
        <v/>
      </c>
      <c r="C413" s="687"/>
      <c r="D413" s="688"/>
      <c r="E413" s="689"/>
      <c r="F413" s="690"/>
      <c r="G413" s="691"/>
      <c r="H413" s="691"/>
      <c r="I413" s="691"/>
      <c r="J413" s="692"/>
      <c r="K413" s="680"/>
      <c r="L413" s="680"/>
    </row>
    <row r="414" customFormat="false" ht="15" hidden="false" customHeight="false" outlineLevel="0" collapsed="false">
      <c r="A414" s="685"/>
      <c r="B414" s="686" t="str">
        <f aca="false">CONCATENATE(C414,D414,E414)</f>
        <v/>
      </c>
      <c r="C414" s="687"/>
      <c r="D414" s="688"/>
      <c r="E414" s="689"/>
      <c r="F414" s="690"/>
      <c r="G414" s="691"/>
      <c r="H414" s="691"/>
      <c r="I414" s="691"/>
      <c r="J414" s="692"/>
      <c r="K414" s="680"/>
      <c r="L414" s="680"/>
    </row>
    <row r="415" customFormat="false" ht="15" hidden="false" customHeight="false" outlineLevel="0" collapsed="false">
      <c r="A415" s="685"/>
      <c r="B415" s="686" t="str">
        <f aca="false">CONCATENATE(C415,D415,E415)</f>
        <v/>
      </c>
      <c r="C415" s="687"/>
      <c r="D415" s="688"/>
      <c r="E415" s="689"/>
      <c r="F415" s="690"/>
      <c r="G415" s="691"/>
      <c r="H415" s="691"/>
      <c r="I415" s="691"/>
      <c r="J415" s="692"/>
      <c r="K415" s="680"/>
      <c r="L415" s="680"/>
    </row>
    <row r="416" customFormat="false" ht="15" hidden="false" customHeight="false" outlineLevel="0" collapsed="false">
      <c r="A416" s="685"/>
      <c r="B416" s="686" t="str">
        <f aca="false">CONCATENATE(C416,D416,E416)</f>
        <v/>
      </c>
      <c r="C416" s="687"/>
      <c r="D416" s="688"/>
      <c r="E416" s="689"/>
      <c r="F416" s="690"/>
      <c r="G416" s="691"/>
      <c r="H416" s="691"/>
      <c r="I416" s="691"/>
      <c r="J416" s="692"/>
      <c r="K416" s="680"/>
      <c r="L416" s="680"/>
    </row>
    <row r="417" customFormat="false" ht="15" hidden="false" customHeight="false" outlineLevel="0" collapsed="false">
      <c r="A417" s="685"/>
      <c r="B417" s="686" t="str">
        <f aca="false">CONCATENATE(C417,D417,E417)</f>
        <v/>
      </c>
      <c r="C417" s="687"/>
      <c r="D417" s="688"/>
      <c r="E417" s="689"/>
      <c r="F417" s="690"/>
      <c r="G417" s="691"/>
      <c r="H417" s="691"/>
      <c r="I417" s="691"/>
      <c r="J417" s="692"/>
      <c r="K417" s="680"/>
      <c r="L417" s="680"/>
    </row>
    <row r="418" customFormat="false" ht="15" hidden="false" customHeight="false" outlineLevel="0" collapsed="false">
      <c r="A418" s="685"/>
      <c r="B418" s="686" t="str">
        <f aca="false">CONCATENATE(C418,D418,E418)</f>
        <v/>
      </c>
      <c r="C418" s="687"/>
      <c r="D418" s="688"/>
      <c r="E418" s="689"/>
      <c r="F418" s="690"/>
      <c r="G418" s="691"/>
      <c r="H418" s="691"/>
      <c r="I418" s="691"/>
      <c r="J418" s="692"/>
      <c r="K418" s="680"/>
      <c r="L418" s="680"/>
    </row>
    <row r="419" customFormat="false" ht="15" hidden="false" customHeight="false" outlineLevel="0" collapsed="false">
      <c r="A419" s="685"/>
      <c r="B419" s="686" t="str">
        <f aca="false">CONCATENATE(C419,D419,E419)</f>
        <v/>
      </c>
      <c r="C419" s="687"/>
      <c r="D419" s="688"/>
      <c r="E419" s="689"/>
      <c r="F419" s="690"/>
      <c r="G419" s="691"/>
      <c r="H419" s="691"/>
      <c r="I419" s="691"/>
      <c r="J419" s="692"/>
      <c r="K419" s="680"/>
      <c r="L419" s="680"/>
    </row>
    <row r="420" customFormat="false" ht="15" hidden="false" customHeight="false" outlineLevel="0" collapsed="false">
      <c r="A420" s="685"/>
      <c r="B420" s="686" t="str">
        <f aca="false">CONCATENATE(C420,D420,E420)</f>
        <v/>
      </c>
      <c r="C420" s="687"/>
      <c r="D420" s="688"/>
      <c r="E420" s="689"/>
      <c r="F420" s="690"/>
      <c r="G420" s="691"/>
      <c r="H420" s="691"/>
      <c r="I420" s="691"/>
      <c r="J420" s="692"/>
      <c r="K420" s="680"/>
      <c r="L420" s="680"/>
    </row>
    <row r="421" customFormat="false" ht="15" hidden="false" customHeight="false" outlineLevel="0" collapsed="false">
      <c r="A421" s="685"/>
      <c r="B421" s="686" t="str">
        <f aca="false">CONCATENATE(C421,D421,E421)</f>
        <v/>
      </c>
      <c r="C421" s="687"/>
      <c r="D421" s="688"/>
      <c r="E421" s="689"/>
      <c r="F421" s="690"/>
      <c r="G421" s="691"/>
      <c r="H421" s="691"/>
      <c r="I421" s="691"/>
      <c r="J421" s="692"/>
      <c r="K421" s="680"/>
      <c r="L421" s="680"/>
    </row>
    <row r="422" customFormat="false" ht="15" hidden="false" customHeight="false" outlineLevel="0" collapsed="false">
      <c r="A422" s="685"/>
      <c r="B422" s="686" t="str">
        <f aca="false">CONCATENATE(C422,D422,E422)</f>
        <v/>
      </c>
      <c r="C422" s="687"/>
      <c r="D422" s="688"/>
      <c r="E422" s="689"/>
      <c r="F422" s="690"/>
      <c r="G422" s="691"/>
      <c r="H422" s="691"/>
      <c r="I422" s="691"/>
      <c r="J422" s="692"/>
      <c r="K422" s="680"/>
      <c r="L422" s="680"/>
    </row>
    <row r="423" customFormat="false" ht="15" hidden="false" customHeight="false" outlineLevel="0" collapsed="false">
      <c r="A423" s="685"/>
      <c r="B423" s="686" t="str">
        <f aca="false">CONCATENATE(C423,D423,E423)</f>
        <v/>
      </c>
      <c r="C423" s="687"/>
      <c r="D423" s="688"/>
      <c r="E423" s="689"/>
      <c r="F423" s="690"/>
      <c r="G423" s="691"/>
      <c r="H423" s="691"/>
      <c r="I423" s="691"/>
      <c r="J423" s="692"/>
      <c r="K423" s="680"/>
      <c r="L423" s="680"/>
    </row>
    <row r="424" customFormat="false" ht="15" hidden="false" customHeight="false" outlineLevel="0" collapsed="false">
      <c r="A424" s="685"/>
      <c r="B424" s="686" t="str">
        <f aca="false">CONCATENATE(C424,D424,E424)</f>
        <v/>
      </c>
      <c r="C424" s="687"/>
      <c r="D424" s="688"/>
      <c r="E424" s="689"/>
      <c r="F424" s="690"/>
      <c r="G424" s="691"/>
      <c r="H424" s="691"/>
      <c r="I424" s="691"/>
      <c r="J424" s="692"/>
      <c r="K424" s="680"/>
      <c r="L424" s="680"/>
    </row>
    <row r="425" customFormat="false" ht="15" hidden="false" customHeight="false" outlineLevel="0" collapsed="false">
      <c r="A425" s="685"/>
      <c r="B425" s="686" t="str">
        <f aca="false">CONCATENATE(C425,D425,E425)</f>
        <v/>
      </c>
      <c r="C425" s="687"/>
      <c r="D425" s="688"/>
      <c r="E425" s="689"/>
      <c r="F425" s="690"/>
      <c r="G425" s="691"/>
      <c r="H425" s="691"/>
      <c r="I425" s="691"/>
      <c r="J425" s="692"/>
      <c r="K425" s="680"/>
      <c r="L425" s="680"/>
    </row>
    <row r="426" customFormat="false" ht="15" hidden="false" customHeight="false" outlineLevel="0" collapsed="false">
      <c r="A426" s="685"/>
      <c r="B426" s="686" t="str">
        <f aca="false">CONCATENATE(C426,D426,E426)</f>
        <v/>
      </c>
      <c r="C426" s="687"/>
      <c r="D426" s="688"/>
      <c r="E426" s="689"/>
      <c r="F426" s="690"/>
      <c r="G426" s="691"/>
      <c r="H426" s="691"/>
      <c r="I426" s="691"/>
      <c r="J426" s="692"/>
      <c r="K426" s="680"/>
      <c r="L426" s="680"/>
    </row>
    <row r="427" customFormat="false" ht="15" hidden="false" customHeight="false" outlineLevel="0" collapsed="false">
      <c r="A427" s="685"/>
      <c r="B427" s="686" t="str">
        <f aca="false">CONCATENATE(C427,D427,E427)</f>
        <v/>
      </c>
      <c r="C427" s="687"/>
      <c r="D427" s="688"/>
      <c r="E427" s="689"/>
      <c r="F427" s="690"/>
      <c r="G427" s="691"/>
      <c r="H427" s="691"/>
      <c r="I427" s="691"/>
      <c r="J427" s="692"/>
      <c r="K427" s="680"/>
      <c r="L427" s="680"/>
    </row>
    <row r="428" customFormat="false" ht="15" hidden="false" customHeight="false" outlineLevel="0" collapsed="false">
      <c r="A428" s="685"/>
      <c r="B428" s="686" t="str">
        <f aca="false">CONCATENATE(C428,D428,E428)</f>
        <v/>
      </c>
      <c r="C428" s="687"/>
      <c r="D428" s="688"/>
      <c r="E428" s="689"/>
      <c r="F428" s="690"/>
      <c r="G428" s="691"/>
      <c r="H428" s="691"/>
      <c r="I428" s="691"/>
      <c r="J428" s="692"/>
      <c r="K428" s="680"/>
      <c r="L428" s="680"/>
    </row>
    <row r="429" customFormat="false" ht="15" hidden="false" customHeight="false" outlineLevel="0" collapsed="false">
      <c r="A429" s="685"/>
      <c r="B429" s="686" t="str">
        <f aca="false">CONCATENATE(C429,D429,E429)</f>
        <v/>
      </c>
      <c r="C429" s="687"/>
      <c r="D429" s="688"/>
      <c r="E429" s="689"/>
      <c r="F429" s="690"/>
      <c r="G429" s="691"/>
      <c r="H429" s="691"/>
      <c r="I429" s="691"/>
      <c r="J429" s="692"/>
      <c r="K429" s="680"/>
      <c r="L429" s="680"/>
    </row>
    <row r="430" customFormat="false" ht="15" hidden="false" customHeight="false" outlineLevel="0" collapsed="false">
      <c r="A430" s="685"/>
      <c r="B430" s="686" t="str">
        <f aca="false">CONCATENATE(C430,D430,E430)</f>
        <v/>
      </c>
      <c r="C430" s="687"/>
      <c r="D430" s="688"/>
      <c r="E430" s="689"/>
      <c r="F430" s="690"/>
      <c r="G430" s="691"/>
      <c r="H430" s="691"/>
      <c r="I430" s="691"/>
      <c r="J430" s="692"/>
      <c r="K430" s="680"/>
      <c r="L430" s="680"/>
    </row>
    <row r="431" customFormat="false" ht="15" hidden="false" customHeight="false" outlineLevel="0" collapsed="false">
      <c r="A431" s="685"/>
      <c r="B431" s="686" t="str">
        <f aca="false">CONCATENATE(C431,D431,E431)</f>
        <v/>
      </c>
      <c r="C431" s="687"/>
      <c r="D431" s="688"/>
      <c r="E431" s="689"/>
      <c r="F431" s="690"/>
      <c r="G431" s="691"/>
      <c r="H431" s="691"/>
      <c r="I431" s="691"/>
      <c r="J431" s="692"/>
      <c r="K431" s="680"/>
      <c r="L431" s="680"/>
    </row>
    <row r="432" customFormat="false" ht="15" hidden="false" customHeight="false" outlineLevel="0" collapsed="false">
      <c r="A432" s="685"/>
      <c r="B432" s="686" t="str">
        <f aca="false">CONCATENATE(C432,D432,E432)</f>
        <v/>
      </c>
      <c r="C432" s="687"/>
      <c r="D432" s="688"/>
      <c r="E432" s="689"/>
      <c r="F432" s="690"/>
      <c r="G432" s="691"/>
      <c r="H432" s="691"/>
      <c r="I432" s="691"/>
      <c r="J432" s="692"/>
      <c r="K432" s="680"/>
      <c r="L432" s="680"/>
    </row>
    <row r="433" customFormat="false" ht="15" hidden="false" customHeight="false" outlineLevel="0" collapsed="false">
      <c r="A433" s="685"/>
      <c r="B433" s="686" t="str">
        <f aca="false">CONCATENATE(C433,D433,E433)</f>
        <v/>
      </c>
      <c r="C433" s="687"/>
      <c r="D433" s="688"/>
      <c r="E433" s="689"/>
      <c r="F433" s="690"/>
      <c r="G433" s="691"/>
      <c r="H433" s="691"/>
      <c r="I433" s="691"/>
      <c r="J433" s="692"/>
      <c r="K433" s="680"/>
      <c r="L433" s="680"/>
    </row>
    <row r="434" customFormat="false" ht="15" hidden="false" customHeight="false" outlineLevel="0" collapsed="false">
      <c r="A434" s="685"/>
      <c r="B434" s="686" t="str">
        <f aca="false">CONCATENATE(C434,D434,E434)</f>
        <v/>
      </c>
      <c r="C434" s="687"/>
      <c r="D434" s="688"/>
      <c r="E434" s="689"/>
      <c r="F434" s="690"/>
      <c r="G434" s="691"/>
      <c r="H434" s="691"/>
      <c r="I434" s="691"/>
      <c r="J434" s="692"/>
      <c r="K434" s="680"/>
      <c r="L434" s="680"/>
    </row>
    <row r="435" customFormat="false" ht="15" hidden="false" customHeight="false" outlineLevel="0" collapsed="false">
      <c r="A435" s="685"/>
      <c r="B435" s="686" t="str">
        <f aca="false">CONCATENATE(C435,D435,E435)</f>
        <v/>
      </c>
      <c r="C435" s="687"/>
      <c r="D435" s="688"/>
      <c r="E435" s="689"/>
      <c r="F435" s="690"/>
      <c r="G435" s="691"/>
      <c r="H435" s="691"/>
      <c r="I435" s="691"/>
      <c r="J435" s="692"/>
      <c r="K435" s="680"/>
      <c r="L435" s="680"/>
    </row>
    <row r="436" customFormat="false" ht="15" hidden="false" customHeight="false" outlineLevel="0" collapsed="false">
      <c r="A436" s="685"/>
      <c r="B436" s="686" t="str">
        <f aca="false">CONCATENATE(C436,D436,E436)</f>
        <v/>
      </c>
      <c r="C436" s="687"/>
      <c r="D436" s="688"/>
      <c r="E436" s="689"/>
      <c r="F436" s="690"/>
      <c r="G436" s="691"/>
      <c r="H436" s="691"/>
      <c r="I436" s="691"/>
      <c r="J436" s="692"/>
      <c r="K436" s="680"/>
      <c r="L436" s="680"/>
    </row>
    <row r="437" customFormat="false" ht="15" hidden="false" customHeight="false" outlineLevel="0" collapsed="false">
      <c r="A437" s="685"/>
      <c r="B437" s="686" t="str">
        <f aca="false">CONCATENATE(C437,D437,E437)</f>
        <v/>
      </c>
      <c r="C437" s="687"/>
      <c r="D437" s="688"/>
      <c r="E437" s="689"/>
      <c r="F437" s="690"/>
      <c r="G437" s="691"/>
      <c r="H437" s="691"/>
      <c r="I437" s="691"/>
      <c r="J437" s="692"/>
      <c r="K437" s="680"/>
      <c r="L437" s="680"/>
    </row>
    <row r="438" customFormat="false" ht="15" hidden="false" customHeight="false" outlineLevel="0" collapsed="false">
      <c r="A438" s="685"/>
      <c r="B438" s="686" t="str">
        <f aca="false">CONCATENATE(C438,D438,E438)</f>
        <v/>
      </c>
      <c r="C438" s="687"/>
      <c r="D438" s="688"/>
      <c r="E438" s="689"/>
      <c r="F438" s="690"/>
      <c r="G438" s="691"/>
      <c r="H438" s="691"/>
      <c r="I438" s="691"/>
      <c r="J438" s="692"/>
      <c r="K438" s="680"/>
      <c r="L438" s="680"/>
    </row>
    <row r="439" customFormat="false" ht="15" hidden="false" customHeight="false" outlineLevel="0" collapsed="false">
      <c r="A439" s="685"/>
      <c r="B439" s="686" t="str">
        <f aca="false">CONCATENATE(C439,D439,E439)</f>
        <v/>
      </c>
      <c r="C439" s="687"/>
      <c r="D439" s="688"/>
      <c r="E439" s="689"/>
      <c r="F439" s="690"/>
      <c r="G439" s="691"/>
      <c r="H439" s="691"/>
      <c r="I439" s="691"/>
      <c r="J439" s="692"/>
      <c r="K439" s="680"/>
      <c r="L439" s="680"/>
    </row>
    <row r="440" customFormat="false" ht="15" hidden="false" customHeight="false" outlineLevel="0" collapsed="false">
      <c r="A440" s="685"/>
      <c r="B440" s="686" t="str">
        <f aca="false">CONCATENATE(C440,D440,E440)</f>
        <v/>
      </c>
      <c r="C440" s="687"/>
      <c r="D440" s="688"/>
      <c r="E440" s="689"/>
      <c r="F440" s="690"/>
      <c r="G440" s="691"/>
      <c r="H440" s="691"/>
      <c r="I440" s="691"/>
      <c r="J440" s="692"/>
      <c r="K440" s="680"/>
      <c r="L440" s="680"/>
    </row>
    <row r="441" customFormat="false" ht="15" hidden="false" customHeight="false" outlineLevel="0" collapsed="false">
      <c r="A441" s="685"/>
      <c r="B441" s="686" t="str">
        <f aca="false">CONCATENATE(C441,D441,E441)</f>
        <v/>
      </c>
      <c r="C441" s="687"/>
      <c r="D441" s="688"/>
      <c r="E441" s="689"/>
      <c r="F441" s="690"/>
      <c r="G441" s="691"/>
      <c r="H441" s="691"/>
      <c r="I441" s="691"/>
      <c r="J441" s="692"/>
      <c r="K441" s="680"/>
      <c r="L441" s="680"/>
    </row>
    <row r="442" customFormat="false" ht="15" hidden="false" customHeight="false" outlineLevel="0" collapsed="false">
      <c r="A442" s="685"/>
      <c r="B442" s="686" t="str">
        <f aca="false">CONCATENATE(C442,D442,E442)</f>
        <v/>
      </c>
      <c r="C442" s="687"/>
      <c r="D442" s="688"/>
      <c r="E442" s="689"/>
      <c r="F442" s="690"/>
      <c r="G442" s="691"/>
      <c r="H442" s="691"/>
      <c r="I442" s="691"/>
      <c r="J442" s="692"/>
      <c r="K442" s="680"/>
      <c r="L442" s="680"/>
    </row>
    <row r="443" customFormat="false" ht="15" hidden="false" customHeight="false" outlineLevel="0" collapsed="false">
      <c r="A443" s="685"/>
      <c r="B443" s="686" t="str">
        <f aca="false">CONCATENATE(C443,D443,E443)</f>
        <v/>
      </c>
      <c r="C443" s="687"/>
      <c r="D443" s="688"/>
      <c r="E443" s="689"/>
      <c r="F443" s="690"/>
      <c r="G443" s="691"/>
      <c r="H443" s="691"/>
      <c r="I443" s="691"/>
      <c r="J443" s="692"/>
      <c r="K443" s="680"/>
      <c r="L443" s="680"/>
    </row>
    <row r="444" customFormat="false" ht="15" hidden="false" customHeight="false" outlineLevel="0" collapsed="false">
      <c r="A444" s="685"/>
      <c r="B444" s="686" t="str">
        <f aca="false">CONCATENATE(C444,D444,E444)</f>
        <v/>
      </c>
      <c r="C444" s="687"/>
      <c r="D444" s="688"/>
      <c r="E444" s="689"/>
      <c r="F444" s="690"/>
      <c r="G444" s="691"/>
      <c r="H444" s="691"/>
      <c r="I444" s="691"/>
      <c r="J444" s="692"/>
      <c r="K444" s="680"/>
      <c r="L444" s="680"/>
    </row>
    <row r="445" customFormat="false" ht="15" hidden="false" customHeight="false" outlineLevel="0" collapsed="false">
      <c r="A445" s="685"/>
      <c r="B445" s="686" t="str">
        <f aca="false">CONCATENATE(C445,D445,E445)</f>
        <v/>
      </c>
      <c r="C445" s="687"/>
      <c r="D445" s="688"/>
      <c r="E445" s="689"/>
      <c r="F445" s="690"/>
      <c r="G445" s="691"/>
      <c r="H445" s="691"/>
      <c r="I445" s="691"/>
      <c r="J445" s="692"/>
      <c r="K445" s="680"/>
      <c r="L445" s="680"/>
    </row>
    <row r="446" customFormat="false" ht="15" hidden="false" customHeight="false" outlineLevel="0" collapsed="false">
      <c r="A446" s="685"/>
      <c r="B446" s="686" t="str">
        <f aca="false">CONCATENATE(C446,D446,E446)</f>
        <v/>
      </c>
      <c r="C446" s="687"/>
      <c r="D446" s="688"/>
      <c r="E446" s="689"/>
      <c r="F446" s="690"/>
      <c r="G446" s="691"/>
      <c r="H446" s="691"/>
      <c r="I446" s="691"/>
      <c r="J446" s="692"/>
      <c r="K446" s="680"/>
      <c r="L446" s="680"/>
    </row>
    <row r="447" customFormat="false" ht="15" hidden="false" customHeight="false" outlineLevel="0" collapsed="false">
      <c r="A447" s="685"/>
      <c r="B447" s="686" t="str">
        <f aca="false">CONCATENATE(C447,D447,E447)</f>
        <v/>
      </c>
      <c r="C447" s="687"/>
      <c r="D447" s="688"/>
      <c r="E447" s="689"/>
      <c r="F447" s="690"/>
      <c r="G447" s="691"/>
      <c r="H447" s="691"/>
      <c r="I447" s="691"/>
      <c r="J447" s="692"/>
      <c r="K447" s="680"/>
      <c r="L447" s="680"/>
    </row>
    <row r="448" customFormat="false" ht="15" hidden="false" customHeight="false" outlineLevel="0" collapsed="false">
      <c r="A448" s="685"/>
      <c r="B448" s="686" t="str">
        <f aca="false">CONCATENATE(C448,D448,E448)</f>
        <v/>
      </c>
      <c r="C448" s="687"/>
      <c r="D448" s="688"/>
      <c r="E448" s="689"/>
      <c r="F448" s="690"/>
      <c r="G448" s="691"/>
      <c r="H448" s="691"/>
      <c r="I448" s="691"/>
      <c r="J448" s="692"/>
      <c r="K448" s="680"/>
      <c r="L448" s="680"/>
    </row>
    <row r="449" customFormat="false" ht="15" hidden="false" customHeight="false" outlineLevel="0" collapsed="false">
      <c r="A449" s="685"/>
      <c r="B449" s="686" t="str">
        <f aca="false">CONCATENATE(C449,D449,E449)</f>
        <v/>
      </c>
      <c r="C449" s="687"/>
      <c r="D449" s="688"/>
      <c r="E449" s="689"/>
      <c r="F449" s="690"/>
      <c r="G449" s="691"/>
      <c r="H449" s="691"/>
      <c r="I449" s="691"/>
      <c r="J449" s="692"/>
      <c r="K449" s="680"/>
      <c r="L449" s="680"/>
    </row>
    <row r="450" customFormat="false" ht="15" hidden="false" customHeight="false" outlineLevel="0" collapsed="false">
      <c r="A450" s="685"/>
      <c r="B450" s="686" t="str">
        <f aca="false">CONCATENATE(C450,D450,E450)</f>
        <v/>
      </c>
      <c r="C450" s="687"/>
      <c r="D450" s="688"/>
      <c r="E450" s="689"/>
      <c r="F450" s="690"/>
      <c r="G450" s="691"/>
      <c r="H450" s="691"/>
      <c r="I450" s="691"/>
      <c r="J450" s="692"/>
      <c r="K450" s="680"/>
      <c r="L450" s="680"/>
    </row>
    <row r="451" customFormat="false" ht="15" hidden="false" customHeight="false" outlineLevel="0" collapsed="false">
      <c r="A451" s="685"/>
      <c r="B451" s="686" t="str">
        <f aca="false">CONCATENATE(C451,D451,E451)</f>
        <v/>
      </c>
      <c r="C451" s="687"/>
      <c r="D451" s="688"/>
      <c r="E451" s="689"/>
      <c r="F451" s="690"/>
      <c r="G451" s="691"/>
      <c r="H451" s="691"/>
      <c r="I451" s="691"/>
      <c r="J451" s="692"/>
      <c r="K451" s="680"/>
      <c r="L451" s="680"/>
    </row>
    <row r="452" customFormat="false" ht="15" hidden="false" customHeight="false" outlineLevel="0" collapsed="false">
      <c r="A452" s="685"/>
      <c r="B452" s="686" t="str">
        <f aca="false">CONCATENATE(C452,D452,E452)</f>
        <v/>
      </c>
      <c r="C452" s="687"/>
      <c r="D452" s="688"/>
      <c r="E452" s="689"/>
      <c r="F452" s="690"/>
      <c r="G452" s="691"/>
      <c r="H452" s="691"/>
      <c r="I452" s="691"/>
      <c r="J452" s="692"/>
      <c r="K452" s="680"/>
      <c r="L452" s="680"/>
    </row>
    <row r="453" customFormat="false" ht="15" hidden="false" customHeight="false" outlineLevel="0" collapsed="false">
      <c r="A453" s="685"/>
      <c r="B453" s="686" t="str">
        <f aca="false">CONCATENATE(C453,D453,E453)</f>
        <v/>
      </c>
      <c r="C453" s="687"/>
      <c r="D453" s="688"/>
      <c r="E453" s="689"/>
      <c r="F453" s="690"/>
      <c r="G453" s="691"/>
      <c r="H453" s="691"/>
      <c r="I453" s="691"/>
      <c r="J453" s="692"/>
      <c r="K453" s="680"/>
      <c r="L453" s="680"/>
    </row>
    <row r="454" customFormat="false" ht="15" hidden="false" customHeight="false" outlineLevel="0" collapsed="false">
      <c r="A454" s="685"/>
      <c r="B454" s="686" t="str">
        <f aca="false">CONCATENATE(C454,D454,E454)</f>
        <v/>
      </c>
      <c r="C454" s="687"/>
      <c r="D454" s="688"/>
      <c r="E454" s="689"/>
      <c r="F454" s="690"/>
      <c r="G454" s="691"/>
      <c r="H454" s="691"/>
      <c r="I454" s="691"/>
      <c r="J454" s="692"/>
      <c r="K454" s="680"/>
      <c r="L454" s="680"/>
    </row>
    <row r="455" customFormat="false" ht="15" hidden="false" customHeight="false" outlineLevel="0" collapsed="false">
      <c r="A455" s="685"/>
      <c r="B455" s="686" t="str">
        <f aca="false">CONCATENATE(C455,D455,E455)</f>
        <v/>
      </c>
      <c r="C455" s="687"/>
      <c r="D455" s="688"/>
      <c r="E455" s="689"/>
      <c r="F455" s="690"/>
      <c r="G455" s="691"/>
      <c r="H455" s="691"/>
      <c r="I455" s="691"/>
      <c r="J455" s="692"/>
      <c r="K455" s="680"/>
      <c r="L455" s="680"/>
    </row>
    <row r="456" customFormat="false" ht="15" hidden="false" customHeight="false" outlineLevel="0" collapsed="false">
      <c r="A456" s="685"/>
      <c r="B456" s="686" t="str">
        <f aca="false">CONCATENATE(C456,D456,E456)</f>
        <v/>
      </c>
      <c r="C456" s="687"/>
      <c r="D456" s="688"/>
      <c r="E456" s="689"/>
      <c r="F456" s="690"/>
      <c r="G456" s="691"/>
      <c r="H456" s="691"/>
      <c r="I456" s="691"/>
      <c r="J456" s="692"/>
      <c r="K456" s="680"/>
      <c r="L456" s="680"/>
    </row>
    <row r="457" customFormat="false" ht="15" hidden="false" customHeight="false" outlineLevel="0" collapsed="false">
      <c r="A457" s="685"/>
      <c r="B457" s="686" t="str">
        <f aca="false">CONCATENATE(C457,D457,E457)</f>
        <v/>
      </c>
      <c r="C457" s="687"/>
      <c r="D457" s="688"/>
      <c r="E457" s="689"/>
      <c r="F457" s="690"/>
      <c r="G457" s="691"/>
      <c r="H457" s="691"/>
      <c r="I457" s="691"/>
      <c r="J457" s="692"/>
      <c r="K457" s="680"/>
      <c r="L457" s="680"/>
    </row>
    <row r="458" customFormat="false" ht="15" hidden="false" customHeight="false" outlineLevel="0" collapsed="false">
      <c r="A458" s="685"/>
      <c r="B458" s="686" t="str">
        <f aca="false">CONCATENATE(C458,D458,E458)</f>
        <v/>
      </c>
      <c r="C458" s="687"/>
      <c r="D458" s="688"/>
      <c r="E458" s="689"/>
      <c r="F458" s="690"/>
      <c r="G458" s="691"/>
      <c r="H458" s="691"/>
      <c r="I458" s="691"/>
      <c r="J458" s="692"/>
      <c r="K458" s="680"/>
      <c r="L458" s="680"/>
    </row>
    <row r="459" customFormat="false" ht="15" hidden="false" customHeight="false" outlineLevel="0" collapsed="false">
      <c r="A459" s="685"/>
      <c r="B459" s="686" t="str">
        <f aca="false">CONCATENATE(C459,D459,E459)</f>
        <v/>
      </c>
      <c r="C459" s="687"/>
      <c r="D459" s="688"/>
      <c r="E459" s="689"/>
      <c r="F459" s="690"/>
      <c r="G459" s="691"/>
      <c r="H459" s="691"/>
      <c r="I459" s="691"/>
      <c r="J459" s="692"/>
      <c r="K459" s="680"/>
      <c r="L459" s="680"/>
    </row>
    <row r="460" customFormat="false" ht="15" hidden="false" customHeight="false" outlineLevel="0" collapsed="false">
      <c r="A460" s="685"/>
      <c r="B460" s="686" t="str">
        <f aca="false">CONCATENATE(C460,D460,E460)</f>
        <v/>
      </c>
      <c r="C460" s="687"/>
      <c r="D460" s="688"/>
      <c r="E460" s="689"/>
      <c r="F460" s="690"/>
      <c r="G460" s="691"/>
      <c r="H460" s="691"/>
      <c r="I460" s="691"/>
      <c r="J460" s="692"/>
      <c r="K460" s="680"/>
      <c r="L460" s="680"/>
    </row>
    <row r="461" customFormat="false" ht="15" hidden="false" customHeight="false" outlineLevel="0" collapsed="false">
      <c r="A461" s="685"/>
      <c r="B461" s="686" t="str">
        <f aca="false">CONCATENATE(C461,D461,E461)</f>
        <v/>
      </c>
      <c r="C461" s="687"/>
      <c r="D461" s="688"/>
      <c r="E461" s="689"/>
      <c r="F461" s="690"/>
      <c r="G461" s="691"/>
      <c r="H461" s="691"/>
      <c r="I461" s="691"/>
      <c r="J461" s="692"/>
      <c r="K461" s="680"/>
      <c r="L461" s="680"/>
    </row>
    <row r="462" customFormat="false" ht="15" hidden="false" customHeight="false" outlineLevel="0" collapsed="false">
      <c r="A462" s="685"/>
      <c r="B462" s="686" t="str">
        <f aca="false">CONCATENATE(C462,D462,E462)</f>
        <v/>
      </c>
      <c r="C462" s="687"/>
      <c r="D462" s="688"/>
      <c r="E462" s="689"/>
      <c r="F462" s="690"/>
      <c r="G462" s="691"/>
      <c r="H462" s="691"/>
      <c r="I462" s="691"/>
      <c r="J462" s="692"/>
      <c r="K462" s="680"/>
      <c r="L462" s="680"/>
    </row>
    <row r="463" customFormat="false" ht="15" hidden="false" customHeight="false" outlineLevel="0" collapsed="false">
      <c r="A463" s="685"/>
      <c r="B463" s="686" t="str">
        <f aca="false">CONCATENATE(C463,D463,E463)</f>
        <v/>
      </c>
      <c r="C463" s="687"/>
      <c r="D463" s="688"/>
      <c r="E463" s="689"/>
      <c r="F463" s="690"/>
      <c r="G463" s="691"/>
      <c r="H463" s="691"/>
      <c r="I463" s="691"/>
      <c r="J463" s="692"/>
      <c r="K463" s="680"/>
      <c r="L463" s="680"/>
    </row>
    <row r="464" customFormat="false" ht="15" hidden="false" customHeight="false" outlineLevel="0" collapsed="false">
      <c r="A464" s="685"/>
      <c r="B464" s="686" t="str">
        <f aca="false">CONCATENATE(C464,D464,E464)</f>
        <v/>
      </c>
      <c r="C464" s="687"/>
      <c r="D464" s="688"/>
      <c r="E464" s="689"/>
      <c r="F464" s="690"/>
      <c r="G464" s="691"/>
      <c r="H464" s="691"/>
      <c r="I464" s="691"/>
      <c r="J464" s="692"/>
      <c r="K464" s="680"/>
      <c r="L464" s="680"/>
    </row>
    <row r="465" customFormat="false" ht="15" hidden="false" customHeight="false" outlineLevel="0" collapsed="false">
      <c r="A465" s="685"/>
      <c r="B465" s="686" t="str">
        <f aca="false">CONCATENATE(C465,D465,E465)</f>
        <v/>
      </c>
      <c r="C465" s="687"/>
      <c r="D465" s="688"/>
      <c r="E465" s="689"/>
      <c r="F465" s="690"/>
      <c r="G465" s="691"/>
      <c r="H465" s="691"/>
      <c r="I465" s="691"/>
      <c r="J465" s="692"/>
      <c r="K465" s="680"/>
      <c r="L465" s="680"/>
    </row>
    <row r="466" customFormat="false" ht="15" hidden="false" customHeight="false" outlineLevel="0" collapsed="false">
      <c r="A466" s="685"/>
      <c r="B466" s="686" t="str">
        <f aca="false">CONCATENATE(C466,D466,E466)</f>
        <v/>
      </c>
      <c r="C466" s="687"/>
      <c r="D466" s="688"/>
      <c r="E466" s="689"/>
      <c r="F466" s="690"/>
      <c r="G466" s="691"/>
      <c r="H466" s="691"/>
      <c r="I466" s="691"/>
      <c r="J466" s="692"/>
      <c r="K466" s="680"/>
      <c r="L466" s="680"/>
    </row>
    <row r="467" customFormat="false" ht="15" hidden="false" customHeight="false" outlineLevel="0" collapsed="false">
      <c r="A467" s="685"/>
      <c r="B467" s="686" t="str">
        <f aca="false">CONCATENATE(C467,D467,E467)</f>
        <v/>
      </c>
      <c r="C467" s="687"/>
      <c r="D467" s="688"/>
      <c r="E467" s="689"/>
      <c r="F467" s="690"/>
      <c r="G467" s="691"/>
      <c r="H467" s="691"/>
      <c r="I467" s="691"/>
      <c r="J467" s="692"/>
      <c r="K467" s="680"/>
      <c r="L467" s="680"/>
    </row>
    <row r="468" customFormat="false" ht="15" hidden="false" customHeight="false" outlineLevel="0" collapsed="false">
      <c r="A468" s="685"/>
      <c r="B468" s="686" t="str">
        <f aca="false">CONCATENATE(C468,D468,E468)</f>
        <v/>
      </c>
      <c r="C468" s="687"/>
      <c r="D468" s="688"/>
      <c r="E468" s="689"/>
      <c r="F468" s="690"/>
      <c r="G468" s="691"/>
      <c r="H468" s="691"/>
      <c r="I468" s="691"/>
      <c r="J468" s="692"/>
      <c r="K468" s="680"/>
      <c r="L468" s="680"/>
    </row>
    <row r="469" customFormat="false" ht="15" hidden="false" customHeight="false" outlineLevel="0" collapsed="false">
      <c r="A469" s="685"/>
      <c r="B469" s="686" t="str">
        <f aca="false">CONCATENATE(C469,D469,E469)</f>
        <v/>
      </c>
      <c r="C469" s="687"/>
      <c r="D469" s="688"/>
      <c r="E469" s="689"/>
      <c r="F469" s="690"/>
      <c r="G469" s="691"/>
      <c r="H469" s="691"/>
      <c r="I469" s="691"/>
      <c r="J469" s="692"/>
      <c r="K469" s="680"/>
      <c r="L469" s="680"/>
    </row>
    <row r="470" customFormat="false" ht="15" hidden="false" customHeight="false" outlineLevel="0" collapsed="false">
      <c r="A470" s="685"/>
      <c r="B470" s="686" t="str">
        <f aca="false">CONCATENATE(C470,D470,E470)</f>
        <v/>
      </c>
      <c r="C470" s="687"/>
      <c r="D470" s="688"/>
      <c r="E470" s="689"/>
      <c r="F470" s="690"/>
      <c r="G470" s="691"/>
      <c r="H470" s="691"/>
      <c r="I470" s="691"/>
      <c r="J470" s="692"/>
      <c r="K470" s="680"/>
      <c r="L470" s="680"/>
    </row>
    <row r="471" customFormat="false" ht="15" hidden="false" customHeight="false" outlineLevel="0" collapsed="false">
      <c r="A471" s="685"/>
      <c r="B471" s="686" t="str">
        <f aca="false">CONCATENATE(C471,D471,E471)</f>
        <v/>
      </c>
      <c r="C471" s="687"/>
      <c r="D471" s="688"/>
      <c r="E471" s="689"/>
      <c r="F471" s="690"/>
      <c r="G471" s="691"/>
      <c r="H471" s="691"/>
      <c r="I471" s="691"/>
      <c r="J471" s="692"/>
      <c r="K471" s="680"/>
      <c r="L471" s="680"/>
    </row>
    <row r="472" customFormat="false" ht="15" hidden="false" customHeight="false" outlineLevel="0" collapsed="false">
      <c r="A472" s="685"/>
      <c r="B472" s="686" t="str">
        <f aca="false">CONCATENATE(C472,D472,E472)</f>
        <v/>
      </c>
      <c r="C472" s="687"/>
      <c r="D472" s="688"/>
      <c r="E472" s="689"/>
      <c r="F472" s="690"/>
      <c r="G472" s="691"/>
      <c r="H472" s="691"/>
      <c r="I472" s="691"/>
      <c r="J472" s="692"/>
      <c r="K472" s="680"/>
      <c r="L472" s="680"/>
    </row>
    <row r="473" customFormat="false" ht="15" hidden="false" customHeight="false" outlineLevel="0" collapsed="false">
      <c r="A473" s="685"/>
      <c r="B473" s="686" t="str">
        <f aca="false">CONCATENATE(C473,D473,E473)</f>
        <v/>
      </c>
      <c r="C473" s="687"/>
      <c r="D473" s="688"/>
      <c r="E473" s="689"/>
      <c r="F473" s="690"/>
      <c r="G473" s="691"/>
      <c r="H473" s="691"/>
      <c r="I473" s="691"/>
      <c r="J473" s="692"/>
      <c r="K473" s="680"/>
      <c r="L473" s="680"/>
    </row>
    <row r="474" customFormat="false" ht="15" hidden="false" customHeight="false" outlineLevel="0" collapsed="false">
      <c r="A474" s="685"/>
      <c r="B474" s="686" t="str">
        <f aca="false">CONCATENATE(C474,D474,E474)</f>
        <v/>
      </c>
      <c r="C474" s="687"/>
      <c r="D474" s="688"/>
      <c r="E474" s="689"/>
      <c r="F474" s="690"/>
      <c r="G474" s="691"/>
      <c r="H474" s="691"/>
      <c r="I474" s="691"/>
      <c r="J474" s="692"/>
      <c r="K474" s="680"/>
      <c r="L474" s="680"/>
    </row>
    <row r="475" customFormat="false" ht="15" hidden="false" customHeight="false" outlineLevel="0" collapsed="false">
      <c r="A475" s="685"/>
      <c r="B475" s="686" t="str">
        <f aca="false">CONCATENATE(C475,D475,E475)</f>
        <v/>
      </c>
      <c r="C475" s="687"/>
      <c r="D475" s="688"/>
      <c r="E475" s="689"/>
      <c r="F475" s="690"/>
      <c r="G475" s="691"/>
      <c r="H475" s="691"/>
      <c r="I475" s="691"/>
      <c r="J475" s="692"/>
      <c r="K475" s="680"/>
      <c r="L475" s="680"/>
    </row>
    <row r="476" customFormat="false" ht="15" hidden="false" customHeight="false" outlineLevel="0" collapsed="false">
      <c r="A476" s="685"/>
      <c r="B476" s="686" t="str">
        <f aca="false">CONCATENATE(C476,D476,E476)</f>
        <v/>
      </c>
      <c r="C476" s="687"/>
      <c r="D476" s="688"/>
      <c r="E476" s="689"/>
      <c r="F476" s="690"/>
      <c r="G476" s="691"/>
      <c r="H476" s="691"/>
      <c r="I476" s="691"/>
      <c r="J476" s="692"/>
      <c r="K476" s="680"/>
      <c r="L476" s="680"/>
    </row>
    <row r="477" customFormat="false" ht="15" hidden="false" customHeight="false" outlineLevel="0" collapsed="false">
      <c r="A477" s="685"/>
      <c r="B477" s="686" t="str">
        <f aca="false">CONCATENATE(C477,D477,E477)</f>
        <v/>
      </c>
      <c r="C477" s="687"/>
      <c r="D477" s="688"/>
      <c r="E477" s="689"/>
      <c r="F477" s="690"/>
      <c r="G477" s="691"/>
      <c r="H477" s="691"/>
      <c r="I477" s="691"/>
      <c r="J477" s="692"/>
      <c r="K477" s="680"/>
      <c r="L477" s="680"/>
    </row>
    <row r="478" customFormat="false" ht="15" hidden="false" customHeight="false" outlineLevel="0" collapsed="false">
      <c r="A478" s="685"/>
      <c r="B478" s="686" t="str">
        <f aca="false">CONCATENATE(C478,D478,E478)</f>
        <v/>
      </c>
      <c r="C478" s="687"/>
      <c r="D478" s="688"/>
      <c r="E478" s="689"/>
      <c r="F478" s="690"/>
      <c r="G478" s="691"/>
      <c r="H478" s="691"/>
      <c r="I478" s="691"/>
      <c r="J478" s="692"/>
      <c r="K478" s="680"/>
      <c r="L478" s="680"/>
    </row>
    <row r="479" customFormat="false" ht="15" hidden="false" customHeight="false" outlineLevel="0" collapsed="false">
      <c r="A479" s="685"/>
      <c r="B479" s="686" t="str">
        <f aca="false">CONCATENATE(C479,D479,E479)</f>
        <v/>
      </c>
      <c r="C479" s="687"/>
      <c r="D479" s="688"/>
      <c r="E479" s="689"/>
      <c r="F479" s="690"/>
      <c r="G479" s="691"/>
      <c r="H479" s="691"/>
      <c r="I479" s="691"/>
      <c r="J479" s="692"/>
      <c r="K479" s="680"/>
      <c r="L479" s="680"/>
    </row>
    <row r="480" customFormat="false" ht="15" hidden="false" customHeight="false" outlineLevel="0" collapsed="false">
      <c r="A480" s="685"/>
      <c r="B480" s="686" t="str">
        <f aca="false">CONCATENATE(C480,D480,E480)</f>
        <v/>
      </c>
      <c r="C480" s="687"/>
      <c r="D480" s="688"/>
      <c r="E480" s="689"/>
      <c r="F480" s="690"/>
      <c r="G480" s="691"/>
      <c r="H480" s="691"/>
      <c r="I480" s="691"/>
      <c r="J480" s="692"/>
      <c r="K480" s="680"/>
      <c r="L480" s="680"/>
    </row>
    <row r="481" customFormat="false" ht="15" hidden="false" customHeight="false" outlineLevel="0" collapsed="false">
      <c r="A481" s="685"/>
      <c r="B481" s="686" t="str">
        <f aca="false">CONCATENATE(C481,D481,E481)</f>
        <v/>
      </c>
      <c r="C481" s="687"/>
      <c r="D481" s="688"/>
      <c r="E481" s="689"/>
      <c r="F481" s="690"/>
      <c r="G481" s="691"/>
      <c r="H481" s="691"/>
      <c r="I481" s="691"/>
      <c r="J481" s="692"/>
      <c r="K481" s="680"/>
      <c r="L481" s="680"/>
    </row>
    <row r="482" customFormat="false" ht="15" hidden="false" customHeight="false" outlineLevel="0" collapsed="false">
      <c r="A482" s="685"/>
      <c r="B482" s="686" t="str">
        <f aca="false">CONCATENATE(C482,D482,E482)</f>
        <v/>
      </c>
      <c r="C482" s="687"/>
      <c r="D482" s="688"/>
      <c r="E482" s="689"/>
      <c r="F482" s="690"/>
      <c r="G482" s="691"/>
      <c r="H482" s="691"/>
      <c r="I482" s="691"/>
      <c r="J482" s="692"/>
      <c r="K482" s="680"/>
      <c r="L482" s="680"/>
    </row>
    <row r="483" customFormat="false" ht="15" hidden="false" customHeight="false" outlineLevel="0" collapsed="false">
      <c r="A483" s="685"/>
      <c r="B483" s="686" t="str">
        <f aca="false">CONCATENATE(C483,D483,E483)</f>
        <v/>
      </c>
      <c r="C483" s="687"/>
      <c r="D483" s="688"/>
      <c r="E483" s="689"/>
      <c r="F483" s="690"/>
      <c r="G483" s="691"/>
      <c r="H483" s="691"/>
      <c r="I483" s="691"/>
      <c r="J483" s="692"/>
      <c r="K483" s="680"/>
      <c r="L483" s="680"/>
    </row>
    <row r="484" customFormat="false" ht="15" hidden="false" customHeight="false" outlineLevel="0" collapsed="false">
      <c r="A484" s="685"/>
      <c r="B484" s="686" t="str">
        <f aca="false">CONCATENATE(C484,D484,E484)</f>
        <v/>
      </c>
      <c r="C484" s="687"/>
      <c r="D484" s="688"/>
      <c r="E484" s="689"/>
      <c r="F484" s="690"/>
      <c r="G484" s="691"/>
      <c r="H484" s="691"/>
      <c r="I484" s="691"/>
      <c r="J484" s="692"/>
      <c r="K484" s="680"/>
      <c r="L484" s="680"/>
    </row>
    <row r="485" customFormat="false" ht="15" hidden="false" customHeight="false" outlineLevel="0" collapsed="false">
      <c r="A485" s="685"/>
      <c r="B485" s="686" t="str">
        <f aca="false">CONCATENATE(C485,D485,E485)</f>
        <v/>
      </c>
      <c r="C485" s="687"/>
      <c r="D485" s="688"/>
      <c r="E485" s="689"/>
      <c r="F485" s="690"/>
      <c r="G485" s="691"/>
      <c r="H485" s="691"/>
      <c r="I485" s="691"/>
      <c r="J485" s="692"/>
      <c r="K485" s="680"/>
      <c r="L485" s="680"/>
    </row>
    <row r="486" customFormat="false" ht="15" hidden="false" customHeight="false" outlineLevel="0" collapsed="false">
      <c r="A486" s="685"/>
      <c r="B486" s="686" t="str">
        <f aca="false">CONCATENATE(C486,D486,E486)</f>
        <v/>
      </c>
      <c r="C486" s="687"/>
      <c r="D486" s="688"/>
      <c r="E486" s="689"/>
      <c r="F486" s="690"/>
      <c r="G486" s="691"/>
      <c r="H486" s="691"/>
      <c r="I486" s="691"/>
      <c r="J486" s="692"/>
      <c r="K486" s="680"/>
      <c r="L486" s="680"/>
    </row>
    <row r="487" customFormat="false" ht="15" hidden="false" customHeight="false" outlineLevel="0" collapsed="false">
      <c r="A487" s="685"/>
      <c r="B487" s="686" t="str">
        <f aca="false">CONCATENATE(C487,D487,E487)</f>
        <v/>
      </c>
      <c r="C487" s="687"/>
      <c r="D487" s="688"/>
      <c r="E487" s="689"/>
      <c r="F487" s="690"/>
      <c r="G487" s="691"/>
      <c r="H487" s="691"/>
      <c r="I487" s="691"/>
      <c r="J487" s="692"/>
      <c r="K487" s="680"/>
      <c r="L487" s="680"/>
    </row>
    <row r="488" customFormat="false" ht="15" hidden="false" customHeight="false" outlineLevel="0" collapsed="false">
      <c r="A488" s="685"/>
      <c r="B488" s="686" t="str">
        <f aca="false">CONCATENATE(C488,D488,E488)</f>
        <v/>
      </c>
      <c r="C488" s="687"/>
      <c r="D488" s="688"/>
      <c r="E488" s="689"/>
      <c r="F488" s="690"/>
      <c r="G488" s="691"/>
      <c r="H488" s="691"/>
      <c r="I488" s="691"/>
      <c r="J488" s="692"/>
      <c r="K488" s="680"/>
      <c r="L488" s="680"/>
    </row>
    <row r="489" customFormat="false" ht="15" hidden="false" customHeight="false" outlineLevel="0" collapsed="false">
      <c r="A489" s="685"/>
      <c r="B489" s="686" t="str">
        <f aca="false">CONCATENATE(C489,D489,E489)</f>
        <v/>
      </c>
      <c r="C489" s="687"/>
      <c r="D489" s="688"/>
      <c r="E489" s="689"/>
      <c r="F489" s="690"/>
      <c r="G489" s="691"/>
      <c r="H489" s="691"/>
      <c r="I489" s="691"/>
      <c r="J489" s="692"/>
      <c r="K489" s="680"/>
      <c r="L489" s="680"/>
    </row>
    <row r="490" customFormat="false" ht="15" hidden="false" customHeight="false" outlineLevel="0" collapsed="false">
      <c r="A490" s="685"/>
      <c r="B490" s="686" t="str">
        <f aca="false">CONCATENATE(C490,D490,E490)</f>
        <v/>
      </c>
      <c r="C490" s="687"/>
      <c r="D490" s="688"/>
      <c r="E490" s="689"/>
      <c r="F490" s="690"/>
      <c r="G490" s="691"/>
      <c r="H490" s="691"/>
      <c r="I490" s="691"/>
      <c r="J490" s="692"/>
      <c r="K490" s="680"/>
      <c r="L490" s="680"/>
    </row>
    <row r="491" customFormat="false" ht="15" hidden="false" customHeight="false" outlineLevel="0" collapsed="false">
      <c r="A491" s="685"/>
      <c r="B491" s="686" t="str">
        <f aca="false">CONCATENATE(C491,D491,E491)</f>
        <v/>
      </c>
      <c r="C491" s="687"/>
      <c r="D491" s="688"/>
      <c r="E491" s="689"/>
      <c r="F491" s="690"/>
      <c r="G491" s="691"/>
      <c r="H491" s="691"/>
      <c r="I491" s="691"/>
      <c r="J491" s="692"/>
      <c r="K491" s="680"/>
      <c r="L491" s="680"/>
    </row>
    <row r="492" customFormat="false" ht="15" hidden="false" customHeight="false" outlineLevel="0" collapsed="false">
      <c r="A492" s="685"/>
      <c r="B492" s="686" t="str">
        <f aca="false">CONCATENATE(C492,D492,E492)</f>
        <v/>
      </c>
      <c r="C492" s="687"/>
      <c r="D492" s="688"/>
      <c r="E492" s="689"/>
      <c r="F492" s="690"/>
      <c r="G492" s="691"/>
      <c r="H492" s="691"/>
      <c r="I492" s="691"/>
      <c r="J492" s="692"/>
      <c r="K492" s="680"/>
      <c r="L492" s="680"/>
    </row>
    <row r="493" customFormat="false" ht="15" hidden="false" customHeight="false" outlineLevel="0" collapsed="false">
      <c r="A493" s="685"/>
      <c r="B493" s="686" t="str">
        <f aca="false">CONCATENATE(C493,D493,E493)</f>
        <v/>
      </c>
      <c r="C493" s="687"/>
      <c r="D493" s="688"/>
      <c r="E493" s="689"/>
      <c r="F493" s="690"/>
      <c r="G493" s="691"/>
      <c r="H493" s="691"/>
      <c r="I493" s="691"/>
      <c r="J493" s="692"/>
      <c r="K493" s="680"/>
      <c r="L493" s="680"/>
    </row>
    <row r="494" customFormat="false" ht="15" hidden="false" customHeight="false" outlineLevel="0" collapsed="false">
      <c r="A494" s="685"/>
      <c r="B494" s="686" t="str">
        <f aca="false">CONCATENATE(C494,D494,E494)</f>
        <v/>
      </c>
      <c r="C494" s="687"/>
      <c r="D494" s="688"/>
      <c r="E494" s="689"/>
      <c r="F494" s="690"/>
      <c r="G494" s="691"/>
      <c r="H494" s="691"/>
      <c r="I494" s="691"/>
      <c r="J494" s="692"/>
      <c r="K494" s="680"/>
      <c r="L494" s="680"/>
    </row>
    <row r="495" customFormat="false" ht="15" hidden="false" customHeight="false" outlineLevel="0" collapsed="false">
      <c r="A495" s="685"/>
      <c r="B495" s="686" t="str">
        <f aca="false">CONCATENATE(C495,D495,E495)</f>
        <v/>
      </c>
      <c r="C495" s="687"/>
      <c r="D495" s="688"/>
      <c r="E495" s="689"/>
      <c r="F495" s="690"/>
      <c r="G495" s="691"/>
      <c r="H495" s="691"/>
      <c r="I495" s="691"/>
      <c r="J495" s="692"/>
      <c r="K495" s="680"/>
      <c r="L495" s="680"/>
    </row>
    <row r="496" customFormat="false" ht="15" hidden="false" customHeight="false" outlineLevel="0" collapsed="false">
      <c r="A496" s="685"/>
      <c r="B496" s="686" t="str">
        <f aca="false">CONCATENATE(C496,D496,E496)</f>
        <v/>
      </c>
      <c r="C496" s="687"/>
      <c r="D496" s="688"/>
      <c r="E496" s="689"/>
      <c r="F496" s="690"/>
      <c r="G496" s="691"/>
      <c r="H496" s="691"/>
      <c r="I496" s="691"/>
      <c r="J496" s="692"/>
      <c r="K496" s="680"/>
      <c r="L496" s="680"/>
    </row>
    <row r="497" customFormat="false" ht="15" hidden="false" customHeight="false" outlineLevel="0" collapsed="false">
      <c r="A497" s="685"/>
      <c r="B497" s="686" t="str">
        <f aca="false">CONCATENATE(C497,D497,E497)</f>
        <v/>
      </c>
      <c r="C497" s="687"/>
      <c r="D497" s="688"/>
      <c r="E497" s="689"/>
      <c r="F497" s="690"/>
      <c r="G497" s="691"/>
      <c r="H497" s="691"/>
      <c r="I497" s="691"/>
      <c r="J497" s="692"/>
      <c r="K497" s="680"/>
      <c r="L497" s="680"/>
    </row>
    <row r="498" customFormat="false" ht="15" hidden="false" customHeight="false" outlineLevel="0" collapsed="false">
      <c r="A498" s="685"/>
      <c r="B498" s="686" t="str">
        <f aca="false">CONCATENATE(C498,D498,E498)</f>
        <v/>
      </c>
      <c r="C498" s="687"/>
      <c r="D498" s="688"/>
      <c r="E498" s="689"/>
      <c r="F498" s="690"/>
      <c r="G498" s="691"/>
      <c r="H498" s="691"/>
      <c r="I498" s="691"/>
      <c r="J498" s="692"/>
      <c r="K498" s="680"/>
      <c r="L498" s="680"/>
    </row>
    <row r="499" customFormat="false" ht="15" hidden="false" customHeight="false" outlineLevel="0" collapsed="false">
      <c r="A499" s="685"/>
      <c r="B499" s="686" t="str">
        <f aca="false">CONCATENATE(C499,D499,E499)</f>
        <v/>
      </c>
      <c r="C499" s="687"/>
      <c r="D499" s="688"/>
      <c r="E499" s="689"/>
      <c r="F499" s="690"/>
      <c r="G499" s="691"/>
      <c r="H499" s="691"/>
      <c r="I499" s="691"/>
      <c r="J499" s="692"/>
      <c r="K499" s="680"/>
      <c r="L499" s="680"/>
    </row>
    <row r="500" customFormat="false" ht="15" hidden="false" customHeight="false" outlineLevel="0" collapsed="false">
      <c r="A500" s="685"/>
      <c r="B500" s="686" t="str">
        <f aca="false">CONCATENATE(C500,D500,E500)</f>
        <v/>
      </c>
      <c r="C500" s="687"/>
      <c r="D500" s="688"/>
      <c r="E500" s="689"/>
      <c r="F500" s="690"/>
      <c r="G500" s="691"/>
      <c r="H500" s="691"/>
      <c r="I500" s="691"/>
      <c r="J500" s="692"/>
      <c r="K500" s="680"/>
      <c r="L500" s="680"/>
    </row>
    <row r="501" customFormat="false" ht="15" hidden="false" customHeight="false" outlineLevel="0" collapsed="false">
      <c r="A501" s="685"/>
      <c r="B501" s="686" t="str">
        <f aca="false">CONCATENATE(C501,D501,E501)</f>
        <v/>
      </c>
      <c r="C501" s="687"/>
      <c r="D501" s="688"/>
      <c r="E501" s="689"/>
      <c r="F501" s="690"/>
      <c r="G501" s="691"/>
      <c r="H501" s="691"/>
      <c r="I501" s="691"/>
      <c r="J501" s="692"/>
      <c r="K501" s="680"/>
      <c r="L501" s="680"/>
    </row>
    <row r="502" customFormat="false" ht="15" hidden="false" customHeight="false" outlineLevel="0" collapsed="false">
      <c r="A502" s="685"/>
      <c r="B502" s="686" t="str">
        <f aca="false">CONCATENATE(C502,D502,E502)</f>
        <v/>
      </c>
      <c r="C502" s="687"/>
      <c r="D502" s="688"/>
      <c r="E502" s="689"/>
      <c r="F502" s="690"/>
      <c r="G502" s="691"/>
      <c r="H502" s="691"/>
      <c r="I502" s="691"/>
      <c r="J502" s="692"/>
      <c r="K502" s="680"/>
      <c r="L502" s="680"/>
    </row>
    <row r="503" customFormat="false" ht="15" hidden="false" customHeight="false" outlineLevel="0" collapsed="false">
      <c r="A503" s="685"/>
      <c r="B503" s="686" t="str">
        <f aca="false">CONCATENATE(C503,D503,E503)</f>
        <v/>
      </c>
      <c r="C503" s="687"/>
      <c r="D503" s="688"/>
      <c r="E503" s="689"/>
      <c r="F503" s="690"/>
      <c r="G503" s="691"/>
      <c r="H503" s="691"/>
      <c r="I503" s="691"/>
      <c r="J503" s="692"/>
      <c r="K503" s="680"/>
      <c r="L503" s="680"/>
    </row>
    <row r="504" customFormat="false" ht="15" hidden="false" customHeight="false" outlineLevel="0" collapsed="false">
      <c r="A504" s="685"/>
      <c r="B504" s="686" t="str">
        <f aca="false">CONCATENATE(C504,D504,E504)</f>
        <v/>
      </c>
      <c r="C504" s="687"/>
      <c r="D504" s="688"/>
      <c r="E504" s="689"/>
      <c r="F504" s="690"/>
      <c r="G504" s="691"/>
      <c r="H504" s="691"/>
      <c r="I504" s="691"/>
      <c r="J504" s="692"/>
      <c r="K504" s="680"/>
      <c r="L504" s="680"/>
    </row>
    <row r="505" customFormat="false" ht="15" hidden="false" customHeight="false" outlineLevel="0" collapsed="false">
      <c r="A505" s="729"/>
      <c r="B505" s="730"/>
      <c r="C505" s="730"/>
      <c r="D505" s="688"/>
      <c r="E505" s="731"/>
      <c r="F505" s="732"/>
      <c r="G505" s="733"/>
      <c r="H505" s="733"/>
      <c r="I505" s="733"/>
      <c r="J505" s="734"/>
      <c r="K505" s="680"/>
      <c r="L505" s="680"/>
    </row>
    <row r="506" customFormat="false" ht="15" hidden="false" customHeight="false" outlineLevel="0" collapsed="false">
      <c r="A506" s="680"/>
      <c r="B506" s="680"/>
      <c r="C506" s="680"/>
      <c r="D506" s="688"/>
      <c r="E506" s="735"/>
      <c r="F506" s="736"/>
      <c r="G506" s="737"/>
      <c r="H506" s="737"/>
      <c r="I506" s="737"/>
      <c r="J506" s="737"/>
      <c r="K506" s="680"/>
      <c r="L506" s="680"/>
    </row>
    <row r="507" customFormat="false" ht="15" hidden="false" customHeight="false" outlineLevel="0" collapsed="false">
      <c r="A507" s="680"/>
      <c r="B507" s="680"/>
      <c r="C507" s="680"/>
      <c r="D507" s="688"/>
      <c r="E507" s="735"/>
      <c r="F507" s="736"/>
      <c r="G507" s="737"/>
      <c r="H507" s="737"/>
      <c r="I507" s="737"/>
      <c r="J507" s="737"/>
      <c r="K507" s="680"/>
      <c r="L507" s="680"/>
    </row>
    <row r="508" customFormat="false" ht="15" hidden="false" customHeight="false" outlineLevel="0" collapsed="false">
      <c r="A508" s="680"/>
      <c r="B508" s="680"/>
      <c r="C508" s="680"/>
      <c r="D508" s="688"/>
      <c r="E508" s="735"/>
      <c r="F508" s="736"/>
      <c r="G508" s="737"/>
      <c r="H508" s="737"/>
      <c r="I508" s="737"/>
      <c r="J508" s="737"/>
      <c r="K508" s="680"/>
      <c r="L508" s="680"/>
    </row>
    <row r="509" customFormat="false" ht="15" hidden="false" customHeight="false" outlineLevel="0" collapsed="false">
      <c r="A509" s="680"/>
      <c r="B509" s="680"/>
      <c r="C509" s="680"/>
      <c r="D509" s="688"/>
      <c r="E509" s="735"/>
      <c r="F509" s="736"/>
      <c r="G509" s="737"/>
      <c r="H509" s="737"/>
      <c r="I509" s="737"/>
      <c r="J509" s="737"/>
      <c r="K509" s="680"/>
      <c r="L509" s="680"/>
    </row>
    <row r="510" customFormat="false" ht="15" hidden="false" customHeight="false" outlineLevel="0" collapsed="false">
      <c r="A510" s="680"/>
      <c r="B510" s="680"/>
      <c r="C510" s="680"/>
      <c r="D510" s="688"/>
      <c r="E510" s="735"/>
      <c r="F510" s="736"/>
      <c r="G510" s="737"/>
      <c r="H510" s="737"/>
      <c r="I510" s="737"/>
      <c r="J510" s="737"/>
      <c r="K510" s="680"/>
      <c r="L510" s="680"/>
    </row>
    <row r="511" customFormat="false" ht="15" hidden="false" customHeight="false" outlineLevel="0" collapsed="false">
      <c r="A511" s="680"/>
      <c r="B511" s="680"/>
      <c r="C511" s="680"/>
      <c r="D511" s="688"/>
      <c r="E511" s="735"/>
      <c r="F511" s="736"/>
      <c r="G511" s="737"/>
      <c r="H511" s="737"/>
      <c r="I511" s="737"/>
      <c r="J511" s="737"/>
      <c r="K511" s="680"/>
      <c r="L511" s="680"/>
    </row>
    <row r="512" customFormat="false" ht="15" hidden="false" customHeight="false" outlineLevel="0" collapsed="false">
      <c r="A512" s="680"/>
      <c r="B512" s="680"/>
      <c r="C512" s="680"/>
      <c r="D512" s="688"/>
      <c r="E512" s="735"/>
      <c r="F512" s="736"/>
      <c r="G512" s="737"/>
      <c r="H512" s="737"/>
      <c r="I512" s="737"/>
      <c r="J512" s="737"/>
      <c r="K512" s="680"/>
      <c r="L512" s="680"/>
    </row>
    <row r="513" customFormat="false" ht="15" hidden="false" customHeight="false" outlineLevel="0" collapsed="false">
      <c r="A513" s="680"/>
      <c r="B513" s="680"/>
      <c r="C513" s="680"/>
      <c r="D513" s="688"/>
      <c r="E513" s="735"/>
      <c r="F513" s="736"/>
      <c r="G513" s="737"/>
      <c r="H513" s="737"/>
      <c r="I513" s="737"/>
      <c r="J513" s="737"/>
      <c r="K513" s="680"/>
      <c r="L513" s="680"/>
    </row>
    <row r="514" customFormat="false" ht="15" hidden="false" customHeight="false" outlineLevel="0" collapsed="false">
      <c r="A514" s="680"/>
      <c r="B514" s="680"/>
      <c r="C514" s="680"/>
      <c r="D514" s="688"/>
      <c r="E514" s="735"/>
      <c r="F514" s="736"/>
      <c r="G514" s="737"/>
      <c r="H514" s="737"/>
      <c r="I514" s="737"/>
      <c r="J514" s="737"/>
      <c r="K514" s="680"/>
      <c r="L514" s="680"/>
    </row>
    <row r="515" customFormat="false" ht="15" hidden="false" customHeight="false" outlineLevel="0" collapsed="false">
      <c r="A515" s="680"/>
      <c r="B515" s="680"/>
      <c r="C515" s="680"/>
      <c r="D515" s="688"/>
      <c r="E515" s="735"/>
      <c r="F515" s="736"/>
      <c r="G515" s="737"/>
      <c r="H515" s="737"/>
      <c r="I515" s="737"/>
      <c r="J515" s="737"/>
      <c r="K515" s="680"/>
      <c r="L515" s="680"/>
    </row>
    <row r="516" customFormat="false" ht="15" hidden="false" customHeight="false" outlineLevel="0" collapsed="false">
      <c r="A516" s="680"/>
      <c r="B516" s="680"/>
      <c r="C516" s="680"/>
      <c r="D516" s="688"/>
      <c r="E516" s="735"/>
      <c r="F516" s="736"/>
      <c r="G516" s="737"/>
      <c r="H516" s="737"/>
      <c r="I516" s="737"/>
      <c r="J516" s="737"/>
      <c r="K516" s="680"/>
      <c r="L516" s="680"/>
    </row>
    <row r="517" customFormat="false" ht="15" hidden="false" customHeight="false" outlineLevel="0" collapsed="false">
      <c r="A517" s="680"/>
      <c r="B517" s="680"/>
      <c r="C517" s="680"/>
      <c r="D517" s="688"/>
      <c r="E517" s="735"/>
      <c r="F517" s="736"/>
      <c r="G517" s="737"/>
      <c r="H517" s="737"/>
      <c r="I517" s="737"/>
      <c r="J517" s="737"/>
      <c r="K517" s="680"/>
      <c r="L517" s="680"/>
    </row>
    <row r="518" customFormat="false" ht="15" hidden="false" customHeight="false" outlineLevel="0" collapsed="false">
      <c r="A518" s="680"/>
      <c r="B518" s="680"/>
      <c r="C518" s="680"/>
      <c r="D518" s="688"/>
      <c r="E518" s="735"/>
      <c r="F518" s="736"/>
      <c r="G518" s="737"/>
      <c r="H518" s="737"/>
      <c r="I518" s="737"/>
      <c r="J518" s="737"/>
      <c r="K518" s="680"/>
      <c r="L518" s="680"/>
    </row>
    <row r="519" customFormat="false" ht="15" hidden="false" customHeight="false" outlineLevel="0" collapsed="false">
      <c r="A519" s="680"/>
      <c r="B519" s="680"/>
      <c r="C519" s="680"/>
      <c r="D519" s="688"/>
      <c r="E519" s="735"/>
      <c r="F519" s="736"/>
      <c r="G519" s="737"/>
      <c r="H519" s="737"/>
      <c r="I519" s="737"/>
      <c r="J519" s="737"/>
      <c r="K519" s="680"/>
      <c r="L519" s="680"/>
    </row>
    <row r="520" customFormat="false" ht="15" hidden="false" customHeight="false" outlineLevel="0" collapsed="false">
      <c r="A520" s="680"/>
      <c r="B520" s="680"/>
      <c r="C520" s="680"/>
      <c r="D520" s="688"/>
      <c r="E520" s="735"/>
      <c r="F520" s="736"/>
      <c r="G520" s="737"/>
      <c r="H520" s="737"/>
      <c r="I520" s="737"/>
      <c r="J520" s="737"/>
      <c r="K520" s="680"/>
      <c r="L520" s="680"/>
    </row>
    <row r="521" customFormat="false" ht="15" hidden="false" customHeight="false" outlineLevel="0" collapsed="false">
      <c r="A521" s="680"/>
      <c r="B521" s="680"/>
      <c r="C521" s="680"/>
      <c r="D521" s="688"/>
      <c r="E521" s="735"/>
      <c r="F521" s="736"/>
      <c r="G521" s="737"/>
      <c r="H521" s="737"/>
      <c r="I521" s="737"/>
      <c r="J521" s="737"/>
      <c r="K521" s="680"/>
      <c r="L521" s="680"/>
    </row>
    <row r="522" customFormat="false" ht="15" hidden="false" customHeight="false" outlineLevel="0" collapsed="false">
      <c r="A522" s="680"/>
      <c r="B522" s="680"/>
      <c r="C522" s="680"/>
      <c r="D522" s="688"/>
      <c r="E522" s="735"/>
      <c r="F522" s="736"/>
      <c r="G522" s="737"/>
      <c r="H522" s="737"/>
      <c r="I522" s="737"/>
      <c r="J522" s="737"/>
      <c r="K522" s="680"/>
      <c r="L522" s="680"/>
    </row>
    <row r="523" customFormat="false" ht="15" hidden="false" customHeight="false" outlineLevel="0" collapsed="false">
      <c r="A523" s="680"/>
      <c r="B523" s="680"/>
      <c r="C523" s="680"/>
      <c r="D523" s="688"/>
      <c r="E523" s="735"/>
      <c r="F523" s="736"/>
      <c r="G523" s="737"/>
      <c r="H523" s="737"/>
      <c r="I523" s="737"/>
      <c r="J523" s="737"/>
      <c r="K523" s="680"/>
      <c r="L523" s="680"/>
    </row>
    <row r="524" customFormat="false" ht="15" hidden="false" customHeight="false" outlineLevel="0" collapsed="false">
      <c r="A524" s="680"/>
      <c r="B524" s="680"/>
      <c r="C524" s="680"/>
      <c r="D524" s="688"/>
      <c r="E524" s="735"/>
      <c r="F524" s="736"/>
      <c r="G524" s="737"/>
      <c r="H524" s="737"/>
      <c r="I524" s="737"/>
      <c r="J524" s="737"/>
      <c r="K524" s="680"/>
      <c r="L524" s="680"/>
    </row>
    <row r="525" customFormat="false" ht="15" hidden="false" customHeight="false" outlineLevel="0" collapsed="false">
      <c r="A525" s="680"/>
      <c r="B525" s="680"/>
      <c r="C525" s="680"/>
      <c r="D525" s="688"/>
      <c r="E525" s="735"/>
      <c r="F525" s="736"/>
      <c r="G525" s="737"/>
      <c r="H525" s="737"/>
      <c r="I525" s="737"/>
      <c r="J525" s="737"/>
      <c r="K525" s="680"/>
      <c r="L525" s="680"/>
    </row>
    <row r="526" customFormat="false" ht="15" hidden="false" customHeight="false" outlineLevel="0" collapsed="false">
      <c r="A526" s="680"/>
      <c r="B526" s="680"/>
      <c r="C526" s="680"/>
      <c r="D526" s="688"/>
      <c r="E526" s="735"/>
      <c r="F526" s="736"/>
      <c r="G526" s="737"/>
      <c r="H526" s="737"/>
      <c r="I526" s="737"/>
      <c r="J526" s="737"/>
      <c r="K526" s="680"/>
      <c r="L526" s="680"/>
    </row>
    <row r="527" customFormat="false" ht="15" hidden="false" customHeight="false" outlineLevel="0" collapsed="false">
      <c r="A527" s="680"/>
      <c r="B527" s="680"/>
      <c r="C527" s="680"/>
      <c r="D527" s="688"/>
      <c r="E527" s="735"/>
      <c r="F527" s="736"/>
      <c r="G527" s="737"/>
      <c r="H527" s="737"/>
      <c r="I527" s="737"/>
      <c r="J527" s="737"/>
      <c r="K527" s="680"/>
      <c r="L527" s="680"/>
    </row>
    <row r="528" customFormat="false" ht="15" hidden="false" customHeight="false" outlineLevel="0" collapsed="false">
      <c r="A528" s="680"/>
      <c r="B528" s="680"/>
      <c r="C528" s="680"/>
      <c r="D528" s="688"/>
      <c r="E528" s="735"/>
      <c r="F528" s="736"/>
      <c r="G528" s="737"/>
      <c r="H528" s="737"/>
      <c r="I528" s="737"/>
      <c r="J528" s="737"/>
      <c r="K528" s="680"/>
      <c r="L528" s="680"/>
    </row>
    <row r="529" customFormat="false" ht="15" hidden="false" customHeight="false" outlineLevel="0" collapsed="false">
      <c r="A529" s="680"/>
      <c r="B529" s="680"/>
      <c r="C529" s="680"/>
      <c r="D529" s="688"/>
      <c r="E529" s="735"/>
      <c r="F529" s="736"/>
      <c r="G529" s="737"/>
      <c r="H529" s="737"/>
      <c r="I529" s="737"/>
      <c r="J529" s="737"/>
      <c r="K529" s="680"/>
      <c r="L529" s="680"/>
    </row>
    <row r="530" customFormat="false" ht="15" hidden="false" customHeight="false" outlineLevel="0" collapsed="false">
      <c r="A530" s="680"/>
      <c r="B530" s="680"/>
      <c r="C530" s="680"/>
      <c r="D530" s="688"/>
      <c r="E530" s="735"/>
      <c r="F530" s="736"/>
      <c r="G530" s="737"/>
      <c r="H530" s="737"/>
      <c r="I530" s="737"/>
      <c r="J530" s="737"/>
      <c r="K530" s="680"/>
      <c r="L530" s="680"/>
    </row>
    <row r="531" customFormat="false" ht="15" hidden="false" customHeight="false" outlineLevel="0" collapsed="false">
      <c r="A531" s="680"/>
      <c r="B531" s="680"/>
      <c r="C531" s="680"/>
      <c r="D531" s="688"/>
      <c r="E531" s="735"/>
      <c r="F531" s="736"/>
      <c r="G531" s="737"/>
      <c r="H531" s="737"/>
      <c r="I531" s="737"/>
      <c r="J531" s="737"/>
      <c r="K531" s="680"/>
      <c r="L531" s="680"/>
    </row>
    <row r="532" customFormat="false" ht="15" hidden="false" customHeight="false" outlineLevel="0" collapsed="false">
      <c r="A532" s="680"/>
      <c r="B532" s="680"/>
      <c r="C532" s="680"/>
      <c r="D532" s="688"/>
      <c r="E532" s="735"/>
      <c r="F532" s="736"/>
      <c r="G532" s="737"/>
      <c r="H532" s="737"/>
      <c r="I532" s="737"/>
      <c r="J532" s="737"/>
      <c r="K532" s="680"/>
      <c r="L532" s="680"/>
    </row>
    <row r="533" customFormat="false" ht="15" hidden="false" customHeight="false" outlineLevel="0" collapsed="false">
      <c r="A533" s="680"/>
      <c r="B533" s="680"/>
      <c r="C533" s="680"/>
      <c r="D533" s="688"/>
      <c r="E533" s="735"/>
      <c r="F533" s="736"/>
      <c r="G533" s="737"/>
      <c r="H533" s="737"/>
      <c r="I533" s="737"/>
      <c r="J533" s="737"/>
      <c r="K533" s="680"/>
      <c r="L533" s="680"/>
    </row>
    <row r="534" customFormat="false" ht="15" hidden="false" customHeight="false" outlineLevel="0" collapsed="false">
      <c r="A534" s="680"/>
      <c r="B534" s="680"/>
      <c r="C534" s="680"/>
      <c r="D534" s="688"/>
      <c r="E534" s="735"/>
      <c r="F534" s="736"/>
      <c r="G534" s="737"/>
      <c r="H534" s="737"/>
      <c r="I534" s="737"/>
      <c r="J534" s="737"/>
      <c r="K534" s="680"/>
      <c r="L534" s="680"/>
    </row>
    <row r="535" customFormat="false" ht="15" hidden="false" customHeight="false" outlineLevel="0" collapsed="false">
      <c r="A535" s="680"/>
      <c r="B535" s="680"/>
      <c r="C535" s="680"/>
      <c r="D535" s="688"/>
      <c r="E535" s="735"/>
      <c r="F535" s="736"/>
      <c r="G535" s="737"/>
      <c r="H535" s="737"/>
      <c r="I535" s="737"/>
      <c r="J535" s="737"/>
      <c r="K535" s="680"/>
      <c r="L535" s="680"/>
    </row>
    <row r="536" customFormat="false" ht="15" hidden="false" customHeight="false" outlineLevel="0" collapsed="false">
      <c r="A536" s="680"/>
      <c r="B536" s="680"/>
      <c r="C536" s="680"/>
      <c r="D536" s="688"/>
      <c r="E536" s="735"/>
      <c r="F536" s="736"/>
      <c r="G536" s="737"/>
      <c r="H536" s="737"/>
      <c r="I536" s="737"/>
      <c r="J536" s="737"/>
      <c r="K536" s="680"/>
      <c r="L536" s="680"/>
    </row>
    <row r="537" customFormat="false" ht="15" hidden="false" customHeight="false" outlineLevel="0" collapsed="false">
      <c r="A537" s="680"/>
      <c r="B537" s="680"/>
      <c r="C537" s="680"/>
      <c r="D537" s="688"/>
      <c r="E537" s="735"/>
      <c r="F537" s="736"/>
      <c r="G537" s="737"/>
      <c r="H537" s="737"/>
      <c r="I537" s="737"/>
      <c r="J537" s="737"/>
      <c r="K537" s="680"/>
      <c r="L537" s="680"/>
    </row>
    <row r="538" customFormat="false" ht="15" hidden="false" customHeight="false" outlineLevel="0" collapsed="false">
      <c r="A538" s="680"/>
      <c r="B538" s="680"/>
      <c r="C538" s="680"/>
      <c r="D538" s="688"/>
      <c r="E538" s="735"/>
      <c r="F538" s="736"/>
      <c r="G538" s="737"/>
      <c r="H538" s="737"/>
      <c r="I538" s="737"/>
      <c r="J538" s="737"/>
      <c r="K538" s="680"/>
      <c r="L538" s="680"/>
    </row>
    <row r="539" customFormat="false" ht="15" hidden="false" customHeight="false" outlineLevel="0" collapsed="false">
      <c r="A539" s="680"/>
      <c r="B539" s="680"/>
      <c r="C539" s="680"/>
      <c r="D539" s="688"/>
      <c r="E539" s="735"/>
      <c r="F539" s="736"/>
      <c r="G539" s="737"/>
      <c r="H539" s="737"/>
      <c r="I539" s="737"/>
      <c r="J539" s="737"/>
      <c r="K539" s="680"/>
      <c r="L539" s="680"/>
    </row>
    <row r="540" customFormat="false" ht="15" hidden="false" customHeight="false" outlineLevel="0" collapsed="false">
      <c r="A540" s="680"/>
      <c r="B540" s="680"/>
      <c r="C540" s="680"/>
      <c r="D540" s="688"/>
      <c r="E540" s="735"/>
      <c r="F540" s="736"/>
      <c r="G540" s="737"/>
      <c r="H540" s="737"/>
      <c r="I540" s="737"/>
      <c r="J540" s="737"/>
      <c r="K540" s="680"/>
      <c r="L540" s="680"/>
    </row>
    <row r="541" customFormat="false" ht="15" hidden="false" customHeight="false" outlineLevel="0" collapsed="false">
      <c r="A541" s="680"/>
      <c r="B541" s="680"/>
      <c r="C541" s="680"/>
      <c r="D541" s="688"/>
      <c r="E541" s="735"/>
      <c r="F541" s="736"/>
      <c r="G541" s="737"/>
      <c r="H541" s="737"/>
      <c r="I541" s="737"/>
      <c r="J541" s="737"/>
      <c r="K541" s="680"/>
      <c r="L541" s="680"/>
    </row>
    <row r="542" customFormat="false" ht="15" hidden="false" customHeight="false" outlineLevel="0" collapsed="false">
      <c r="A542" s="680"/>
      <c r="B542" s="680"/>
      <c r="C542" s="680"/>
      <c r="D542" s="688"/>
      <c r="E542" s="735"/>
      <c r="F542" s="736"/>
      <c r="G542" s="737"/>
      <c r="H542" s="737"/>
      <c r="I542" s="737"/>
      <c r="J542" s="737"/>
      <c r="K542" s="680"/>
      <c r="L542" s="680"/>
    </row>
    <row r="543" customFormat="false" ht="15" hidden="false" customHeight="false" outlineLevel="0" collapsed="false">
      <c r="A543" s="680"/>
      <c r="B543" s="680"/>
      <c r="C543" s="680"/>
      <c r="D543" s="688"/>
      <c r="E543" s="735"/>
      <c r="F543" s="736"/>
      <c r="G543" s="737"/>
      <c r="H543" s="737"/>
      <c r="I543" s="737"/>
      <c r="J543" s="737"/>
      <c r="K543" s="680"/>
      <c r="L543" s="680"/>
    </row>
    <row r="544" customFormat="false" ht="15" hidden="false" customHeight="false" outlineLevel="0" collapsed="false">
      <c r="A544" s="680"/>
      <c r="B544" s="680"/>
      <c r="C544" s="680"/>
      <c r="D544" s="688"/>
      <c r="E544" s="735"/>
      <c r="F544" s="736"/>
      <c r="G544" s="737"/>
      <c r="H544" s="737"/>
      <c r="I544" s="737"/>
      <c r="J544" s="737"/>
      <c r="K544" s="680"/>
      <c r="L544" s="680"/>
    </row>
    <row r="545" customFormat="false" ht="15" hidden="false" customHeight="false" outlineLevel="0" collapsed="false">
      <c r="A545" s="680"/>
      <c r="B545" s="680"/>
      <c r="C545" s="680"/>
      <c r="D545" s="688"/>
      <c r="E545" s="735"/>
      <c r="F545" s="736"/>
      <c r="G545" s="737"/>
      <c r="H545" s="737"/>
      <c r="I545" s="737"/>
      <c r="J545" s="737"/>
      <c r="K545" s="680"/>
      <c r="L545" s="680"/>
    </row>
    <row r="546" customFormat="false" ht="15" hidden="false" customHeight="false" outlineLevel="0" collapsed="false">
      <c r="A546" s="680"/>
      <c r="B546" s="680"/>
      <c r="C546" s="680"/>
      <c r="D546" s="688"/>
      <c r="E546" s="735"/>
      <c r="F546" s="736"/>
      <c r="G546" s="737"/>
      <c r="H546" s="737"/>
      <c r="I546" s="737"/>
      <c r="J546" s="737"/>
      <c r="K546" s="680"/>
      <c r="L546" s="680"/>
    </row>
    <row r="547" customFormat="false" ht="15" hidden="false" customHeight="false" outlineLevel="0" collapsed="false">
      <c r="A547" s="680"/>
      <c r="B547" s="680"/>
      <c r="C547" s="680"/>
      <c r="D547" s="688"/>
      <c r="E547" s="735"/>
      <c r="F547" s="736"/>
      <c r="G547" s="737"/>
      <c r="H547" s="737"/>
      <c r="I547" s="737"/>
      <c r="J547" s="737"/>
      <c r="K547" s="680"/>
      <c r="L547" s="680"/>
    </row>
    <row r="548" customFormat="false" ht="15" hidden="false" customHeight="false" outlineLevel="0" collapsed="false">
      <c r="A548" s="680"/>
      <c r="B548" s="680"/>
      <c r="C548" s="680"/>
      <c r="D548" s="688"/>
      <c r="E548" s="735"/>
      <c r="F548" s="736"/>
      <c r="G548" s="737"/>
      <c r="H548" s="737"/>
      <c r="I548" s="737"/>
      <c r="J548" s="737"/>
      <c r="K548" s="680"/>
      <c r="L548" s="680"/>
    </row>
    <row r="549" customFormat="false" ht="15" hidden="false" customHeight="false" outlineLevel="0" collapsed="false">
      <c r="A549" s="680"/>
      <c r="B549" s="680"/>
      <c r="C549" s="680"/>
      <c r="D549" s="688"/>
      <c r="E549" s="735"/>
      <c r="F549" s="736"/>
      <c r="G549" s="737"/>
      <c r="H549" s="737"/>
      <c r="I549" s="737"/>
      <c r="J549" s="737"/>
      <c r="K549" s="680"/>
      <c r="L549" s="680"/>
    </row>
    <row r="550" customFormat="false" ht="15" hidden="false" customHeight="false" outlineLevel="0" collapsed="false">
      <c r="A550" s="680"/>
      <c r="B550" s="680"/>
      <c r="C550" s="680"/>
      <c r="D550" s="688"/>
      <c r="E550" s="735"/>
      <c r="F550" s="736"/>
      <c r="G550" s="737"/>
      <c r="H550" s="737"/>
      <c r="I550" s="737"/>
      <c r="J550" s="737"/>
      <c r="K550" s="680"/>
      <c r="L550" s="680"/>
    </row>
    <row r="551" customFormat="false" ht="15" hidden="false" customHeight="false" outlineLevel="0" collapsed="false">
      <c r="A551" s="680"/>
      <c r="B551" s="680"/>
      <c r="C551" s="680"/>
      <c r="D551" s="688"/>
      <c r="E551" s="735"/>
      <c r="F551" s="736"/>
      <c r="G551" s="737"/>
      <c r="H551" s="737"/>
      <c r="I551" s="737"/>
      <c r="J551" s="737"/>
      <c r="K551" s="680"/>
      <c r="L551" s="680"/>
    </row>
    <row r="552" customFormat="false" ht="15" hidden="false" customHeight="false" outlineLevel="0" collapsed="false">
      <c r="A552" s="680"/>
      <c r="B552" s="680"/>
      <c r="C552" s="680"/>
      <c r="D552" s="688"/>
      <c r="E552" s="735"/>
      <c r="F552" s="736"/>
      <c r="G552" s="737"/>
      <c r="H552" s="737"/>
      <c r="I552" s="737"/>
      <c r="J552" s="737"/>
      <c r="K552" s="680"/>
      <c r="L552" s="680"/>
    </row>
    <row r="553" customFormat="false" ht="15" hidden="false" customHeight="false" outlineLevel="0" collapsed="false">
      <c r="A553" s="680"/>
      <c r="B553" s="680"/>
      <c r="C553" s="680"/>
      <c r="D553" s="688"/>
      <c r="E553" s="735"/>
      <c r="F553" s="736"/>
      <c r="G553" s="737"/>
      <c r="H553" s="737"/>
      <c r="I553" s="737"/>
      <c r="J553" s="737"/>
      <c r="K553" s="680"/>
      <c r="L553" s="680"/>
    </row>
    <row r="554" customFormat="false" ht="15" hidden="false" customHeight="false" outlineLevel="0" collapsed="false">
      <c r="A554" s="680"/>
      <c r="B554" s="680"/>
      <c r="C554" s="680"/>
      <c r="D554" s="688"/>
      <c r="E554" s="735"/>
      <c r="F554" s="736"/>
      <c r="G554" s="737"/>
      <c r="H554" s="737"/>
      <c r="I554" s="737"/>
      <c r="J554" s="737"/>
      <c r="K554" s="680"/>
      <c r="L554" s="680"/>
    </row>
    <row r="555" customFormat="false" ht="15" hidden="false" customHeight="false" outlineLevel="0" collapsed="false">
      <c r="A555" s="680"/>
      <c r="B555" s="680"/>
      <c r="C555" s="680"/>
      <c r="D555" s="688"/>
      <c r="E555" s="735"/>
      <c r="F555" s="736"/>
      <c r="G555" s="737"/>
      <c r="H555" s="737"/>
      <c r="I555" s="737"/>
      <c r="J555" s="737"/>
      <c r="K555" s="680"/>
      <c r="L555" s="680"/>
    </row>
    <row r="556" customFormat="false" ht="15" hidden="false" customHeight="false" outlineLevel="0" collapsed="false">
      <c r="A556" s="680"/>
      <c r="B556" s="680"/>
      <c r="C556" s="680"/>
      <c r="D556" s="688"/>
      <c r="E556" s="735"/>
      <c r="F556" s="736"/>
      <c r="G556" s="737"/>
      <c r="H556" s="737"/>
      <c r="I556" s="737"/>
      <c r="J556" s="737"/>
      <c r="K556" s="680"/>
      <c r="L556" s="680"/>
    </row>
    <row r="557" customFormat="false" ht="15" hidden="false" customHeight="false" outlineLevel="0" collapsed="false">
      <c r="A557" s="680"/>
      <c r="B557" s="680"/>
      <c r="C557" s="680"/>
      <c r="D557" s="688"/>
      <c r="E557" s="735"/>
      <c r="F557" s="736"/>
      <c r="G557" s="737"/>
      <c r="H557" s="737"/>
      <c r="I557" s="737"/>
      <c r="J557" s="737"/>
      <c r="K557" s="680"/>
      <c r="L557" s="680"/>
    </row>
    <row r="558" customFormat="false" ht="15" hidden="false" customHeight="false" outlineLevel="0" collapsed="false">
      <c r="A558" s="680"/>
      <c r="B558" s="680"/>
      <c r="C558" s="680"/>
      <c r="D558" s="688"/>
      <c r="E558" s="735"/>
      <c r="F558" s="736"/>
      <c r="G558" s="737"/>
      <c r="H558" s="737"/>
      <c r="I558" s="737"/>
      <c r="J558" s="737"/>
      <c r="K558" s="680"/>
      <c r="L558" s="680"/>
    </row>
    <row r="559" customFormat="false" ht="15" hidden="false" customHeight="false" outlineLevel="0" collapsed="false">
      <c r="A559" s="680"/>
      <c r="B559" s="680"/>
      <c r="C559" s="680"/>
      <c r="D559" s="688"/>
      <c r="E559" s="735"/>
      <c r="F559" s="736"/>
      <c r="G559" s="737"/>
      <c r="H559" s="737"/>
      <c r="I559" s="737"/>
      <c r="J559" s="737"/>
      <c r="K559" s="680"/>
      <c r="L559" s="680"/>
    </row>
    <row r="560" customFormat="false" ht="15" hidden="false" customHeight="false" outlineLevel="0" collapsed="false">
      <c r="A560" s="680"/>
      <c r="B560" s="680"/>
      <c r="C560" s="680"/>
      <c r="D560" s="688"/>
      <c r="E560" s="735"/>
      <c r="F560" s="736"/>
      <c r="G560" s="737"/>
      <c r="H560" s="737"/>
      <c r="I560" s="737"/>
      <c r="J560" s="737"/>
      <c r="K560" s="680"/>
      <c r="L560" s="680"/>
    </row>
    <row r="561" customFormat="false" ht="15" hidden="false" customHeight="false" outlineLevel="0" collapsed="false">
      <c r="A561" s="680"/>
      <c r="B561" s="680"/>
      <c r="C561" s="680"/>
      <c r="D561" s="688"/>
      <c r="E561" s="735"/>
      <c r="F561" s="736"/>
      <c r="G561" s="737"/>
      <c r="H561" s="737"/>
      <c r="I561" s="737"/>
      <c r="J561" s="737"/>
      <c r="K561" s="680"/>
      <c r="L561" s="680"/>
    </row>
    <row r="562" customFormat="false" ht="15" hidden="false" customHeight="false" outlineLevel="0" collapsed="false">
      <c r="A562" s="680"/>
      <c r="B562" s="680"/>
      <c r="C562" s="680"/>
      <c r="D562" s="688"/>
      <c r="E562" s="735"/>
      <c r="F562" s="736"/>
      <c r="G562" s="737"/>
      <c r="H562" s="737"/>
      <c r="I562" s="737"/>
      <c r="J562" s="737"/>
      <c r="K562" s="680"/>
      <c r="L562" s="680"/>
    </row>
    <row r="563" customFormat="false" ht="15" hidden="false" customHeight="false" outlineLevel="0" collapsed="false">
      <c r="A563" s="680"/>
      <c r="B563" s="680"/>
      <c r="C563" s="680"/>
      <c r="D563" s="688"/>
      <c r="E563" s="735"/>
      <c r="F563" s="736"/>
      <c r="G563" s="737"/>
      <c r="H563" s="737"/>
      <c r="I563" s="737"/>
      <c r="J563" s="737"/>
      <c r="K563" s="680"/>
      <c r="L563" s="680"/>
    </row>
    <row r="564" customFormat="false" ht="15" hidden="false" customHeight="false" outlineLevel="0" collapsed="false">
      <c r="A564" s="680"/>
      <c r="B564" s="680"/>
      <c r="C564" s="680"/>
      <c r="D564" s="688"/>
      <c r="E564" s="735"/>
      <c r="F564" s="736"/>
      <c r="G564" s="737"/>
      <c r="H564" s="737"/>
      <c r="I564" s="737"/>
      <c r="J564" s="737"/>
      <c r="K564" s="680"/>
      <c r="L564" s="680"/>
    </row>
    <row r="565" customFormat="false" ht="15" hidden="false" customHeight="false" outlineLevel="0" collapsed="false">
      <c r="A565" s="680"/>
      <c r="B565" s="680"/>
      <c r="C565" s="680"/>
      <c r="D565" s="688"/>
      <c r="E565" s="735"/>
      <c r="F565" s="736"/>
      <c r="G565" s="737"/>
      <c r="H565" s="737"/>
      <c r="I565" s="737"/>
      <c r="J565" s="737"/>
      <c r="K565" s="680"/>
      <c r="L565" s="680"/>
    </row>
    <row r="566" customFormat="false" ht="15" hidden="false" customHeight="false" outlineLevel="0" collapsed="false">
      <c r="A566" s="680"/>
      <c r="B566" s="680"/>
      <c r="C566" s="680"/>
      <c r="D566" s="688"/>
      <c r="E566" s="735"/>
      <c r="F566" s="736"/>
      <c r="G566" s="737"/>
      <c r="H566" s="737"/>
      <c r="I566" s="737"/>
      <c r="J566" s="737"/>
      <c r="K566" s="680"/>
      <c r="L566" s="680"/>
    </row>
    <row r="567" customFormat="false" ht="15" hidden="false" customHeight="false" outlineLevel="0" collapsed="false">
      <c r="A567" s="680"/>
      <c r="B567" s="680"/>
      <c r="C567" s="680"/>
      <c r="D567" s="688"/>
      <c r="E567" s="735"/>
      <c r="F567" s="736"/>
      <c r="G567" s="737"/>
      <c r="H567" s="737"/>
      <c r="I567" s="737"/>
      <c r="J567" s="737"/>
      <c r="K567" s="680"/>
      <c r="L567" s="680"/>
    </row>
    <row r="568" customFormat="false" ht="15" hidden="false" customHeight="false" outlineLevel="0" collapsed="false">
      <c r="A568" s="680"/>
      <c r="B568" s="680"/>
      <c r="C568" s="680"/>
      <c r="D568" s="688"/>
      <c r="E568" s="735"/>
      <c r="F568" s="736"/>
      <c r="G568" s="737"/>
      <c r="H568" s="737"/>
      <c r="I568" s="737"/>
      <c r="J568" s="737"/>
      <c r="K568" s="680"/>
      <c r="L568" s="680"/>
    </row>
    <row r="569" customFormat="false" ht="15" hidden="false" customHeight="false" outlineLevel="0" collapsed="false">
      <c r="A569" s="680"/>
      <c r="B569" s="680"/>
      <c r="C569" s="680"/>
      <c r="D569" s="688"/>
      <c r="E569" s="735"/>
      <c r="F569" s="736"/>
      <c r="G569" s="737"/>
      <c r="H569" s="737"/>
      <c r="I569" s="737"/>
      <c r="J569" s="737"/>
      <c r="K569" s="680"/>
      <c r="L569" s="680"/>
    </row>
    <row r="570" customFormat="false" ht="15" hidden="false" customHeight="false" outlineLevel="0" collapsed="false">
      <c r="A570" s="680"/>
      <c r="B570" s="680"/>
      <c r="C570" s="680"/>
      <c r="D570" s="688"/>
      <c r="E570" s="735"/>
      <c r="F570" s="736"/>
      <c r="G570" s="737"/>
      <c r="H570" s="737"/>
      <c r="I570" s="737"/>
      <c r="J570" s="737"/>
      <c r="K570" s="680"/>
      <c r="L570" s="680"/>
    </row>
    <row r="571" customFormat="false" ht="15" hidden="false" customHeight="false" outlineLevel="0" collapsed="false">
      <c r="A571" s="680"/>
      <c r="B571" s="680"/>
      <c r="C571" s="680"/>
      <c r="D571" s="688"/>
      <c r="E571" s="735"/>
      <c r="F571" s="736"/>
      <c r="G571" s="737"/>
      <c r="H571" s="737"/>
      <c r="I571" s="737"/>
      <c r="J571" s="737"/>
      <c r="K571" s="680"/>
      <c r="L571" s="680"/>
    </row>
    <row r="572" customFormat="false" ht="15" hidden="false" customHeight="false" outlineLevel="0" collapsed="false">
      <c r="A572" s="680"/>
      <c r="B572" s="680"/>
      <c r="C572" s="680"/>
      <c r="D572" s="688"/>
      <c r="E572" s="735"/>
      <c r="F572" s="736"/>
      <c r="G572" s="737"/>
      <c r="H572" s="737"/>
      <c r="I572" s="737"/>
      <c r="J572" s="737"/>
      <c r="K572" s="680"/>
      <c r="L572" s="680"/>
    </row>
    <row r="573" customFormat="false" ht="15" hidden="false" customHeight="false" outlineLevel="0" collapsed="false">
      <c r="A573" s="680"/>
      <c r="B573" s="680"/>
      <c r="C573" s="680"/>
      <c r="D573" s="688"/>
      <c r="E573" s="735"/>
      <c r="F573" s="736"/>
      <c r="G573" s="737"/>
      <c r="H573" s="737"/>
      <c r="I573" s="737"/>
      <c r="J573" s="737"/>
      <c r="K573" s="680"/>
      <c r="L573" s="680"/>
    </row>
    <row r="574" customFormat="false" ht="15" hidden="false" customHeight="false" outlineLevel="0" collapsed="false">
      <c r="A574" s="680"/>
      <c r="B574" s="680"/>
      <c r="C574" s="680"/>
      <c r="D574" s="688"/>
      <c r="E574" s="735"/>
      <c r="F574" s="736"/>
      <c r="G574" s="737"/>
      <c r="H574" s="737"/>
      <c r="I574" s="737"/>
      <c r="J574" s="737"/>
      <c r="K574" s="680"/>
      <c r="L574" s="680"/>
    </row>
    <row r="575" customFormat="false" ht="15" hidden="false" customHeight="false" outlineLevel="0" collapsed="false">
      <c r="A575" s="680"/>
      <c r="B575" s="680"/>
      <c r="C575" s="680"/>
      <c r="D575" s="688"/>
      <c r="E575" s="735"/>
      <c r="F575" s="736"/>
      <c r="G575" s="737"/>
      <c r="H575" s="737"/>
      <c r="I575" s="737"/>
      <c r="J575" s="737"/>
      <c r="K575" s="680"/>
      <c r="L575" s="680"/>
    </row>
    <row r="576" customFormat="false" ht="15" hidden="false" customHeight="false" outlineLevel="0" collapsed="false">
      <c r="A576" s="680"/>
      <c r="B576" s="680"/>
      <c r="C576" s="680"/>
      <c r="D576" s="688"/>
      <c r="E576" s="735"/>
      <c r="F576" s="736"/>
      <c r="G576" s="737"/>
      <c r="H576" s="737"/>
      <c r="I576" s="737"/>
      <c r="J576" s="737"/>
      <c r="K576" s="680"/>
      <c r="L576" s="680"/>
    </row>
    <row r="577" customFormat="false" ht="15" hidden="false" customHeight="false" outlineLevel="0" collapsed="false">
      <c r="A577" s="680"/>
      <c r="B577" s="680"/>
      <c r="C577" s="680"/>
      <c r="D577" s="688"/>
      <c r="E577" s="735"/>
      <c r="F577" s="736"/>
      <c r="G577" s="737"/>
      <c r="H577" s="737"/>
      <c r="I577" s="737"/>
      <c r="J577" s="737"/>
      <c r="K577" s="680"/>
      <c r="L577" s="680"/>
    </row>
    <row r="578" customFormat="false" ht="15" hidden="false" customHeight="false" outlineLevel="0" collapsed="false">
      <c r="A578" s="680"/>
      <c r="B578" s="680"/>
      <c r="C578" s="680"/>
      <c r="D578" s="688"/>
      <c r="E578" s="735"/>
      <c r="F578" s="736"/>
      <c r="G578" s="737"/>
      <c r="H578" s="737"/>
      <c r="I578" s="737"/>
      <c r="J578" s="737"/>
      <c r="K578" s="680"/>
      <c r="L578" s="680"/>
    </row>
    <row r="579" customFormat="false" ht="15" hidden="false" customHeight="false" outlineLevel="0" collapsed="false">
      <c r="A579" s="680"/>
      <c r="B579" s="680"/>
      <c r="C579" s="680"/>
      <c r="D579" s="688"/>
      <c r="E579" s="735"/>
      <c r="F579" s="736"/>
      <c r="G579" s="737"/>
      <c r="H579" s="737"/>
      <c r="I579" s="737"/>
      <c r="J579" s="737"/>
      <c r="K579" s="680"/>
      <c r="L579" s="680"/>
    </row>
    <row r="580" customFormat="false" ht="15" hidden="false" customHeight="false" outlineLevel="0" collapsed="false">
      <c r="A580" s="680"/>
      <c r="B580" s="680"/>
      <c r="C580" s="680"/>
      <c r="D580" s="688"/>
      <c r="E580" s="735"/>
      <c r="F580" s="736"/>
      <c r="G580" s="737"/>
      <c r="H580" s="737"/>
      <c r="I580" s="737"/>
      <c r="J580" s="737"/>
      <c r="K580" s="680"/>
      <c r="L580" s="680"/>
    </row>
    <row r="581" customFormat="false" ht="15" hidden="false" customHeight="false" outlineLevel="0" collapsed="false">
      <c r="A581" s="680"/>
      <c r="B581" s="680"/>
      <c r="C581" s="680"/>
      <c r="D581" s="688"/>
      <c r="E581" s="735"/>
      <c r="F581" s="736"/>
      <c r="G581" s="737"/>
      <c r="H581" s="737"/>
      <c r="I581" s="737"/>
      <c r="J581" s="737"/>
      <c r="K581" s="680"/>
      <c r="L581" s="680"/>
    </row>
    <row r="582" customFormat="false" ht="15" hidden="false" customHeight="false" outlineLevel="0" collapsed="false">
      <c r="A582" s="680"/>
      <c r="B582" s="680"/>
      <c r="C582" s="680"/>
      <c r="D582" s="688"/>
      <c r="E582" s="735"/>
      <c r="F582" s="736"/>
      <c r="G582" s="737"/>
      <c r="H582" s="737"/>
      <c r="I582" s="737"/>
      <c r="J582" s="737"/>
      <c r="K582" s="680"/>
      <c r="L582" s="680"/>
    </row>
    <row r="583" customFormat="false" ht="15" hidden="false" customHeight="false" outlineLevel="0" collapsed="false">
      <c r="A583" s="680"/>
      <c r="B583" s="680"/>
      <c r="C583" s="680"/>
      <c r="D583" s="688"/>
      <c r="E583" s="735"/>
      <c r="F583" s="736"/>
      <c r="G583" s="737"/>
      <c r="H583" s="737"/>
      <c r="I583" s="737"/>
      <c r="J583" s="737"/>
      <c r="K583" s="680"/>
      <c r="L583" s="680"/>
    </row>
    <row r="584" customFormat="false" ht="15" hidden="false" customHeight="false" outlineLevel="0" collapsed="false">
      <c r="A584" s="680"/>
      <c r="B584" s="680"/>
      <c r="C584" s="680"/>
      <c r="D584" s="688"/>
      <c r="E584" s="735"/>
      <c r="F584" s="736"/>
      <c r="G584" s="737"/>
      <c r="H584" s="737"/>
      <c r="I584" s="737"/>
      <c r="J584" s="737"/>
      <c r="K584" s="680"/>
      <c r="L584" s="680"/>
    </row>
    <row r="585" customFormat="false" ht="15" hidden="false" customHeight="false" outlineLevel="0" collapsed="false">
      <c r="A585" s="680"/>
      <c r="B585" s="680"/>
      <c r="C585" s="680"/>
      <c r="D585" s="688"/>
      <c r="E585" s="735"/>
      <c r="F585" s="736"/>
      <c r="G585" s="737"/>
      <c r="H585" s="737"/>
      <c r="I585" s="737"/>
      <c r="J585" s="737"/>
      <c r="K585" s="680"/>
      <c r="L585" s="680"/>
    </row>
    <row r="586" customFormat="false" ht="15" hidden="false" customHeight="false" outlineLevel="0" collapsed="false">
      <c r="A586" s="680"/>
      <c r="B586" s="680"/>
      <c r="C586" s="680"/>
      <c r="D586" s="688"/>
      <c r="E586" s="735"/>
      <c r="F586" s="736"/>
      <c r="G586" s="737"/>
      <c r="H586" s="737"/>
      <c r="I586" s="737"/>
      <c r="J586" s="737"/>
      <c r="K586" s="680"/>
      <c r="L586" s="680"/>
    </row>
    <row r="587" customFormat="false" ht="15" hidden="false" customHeight="false" outlineLevel="0" collapsed="false">
      <c r="A587" s="680"/>
      <c r="B587" s="680"/>
      <c r="C587" s="680"/>
      <c r="D587" s="688"/>
      <c r="E587" s="735"/>
      <c r="F587" s="736"/>
      <c r="G587" s="737"/>
      <c r="H587" s="737"/>
      <c r="I587" s="737"/>
      <c r="J587" s="737"/>
      <c r="K587" s="680"/>
      <c r="L587" s="680"/>
    </row>
    <row r="588" customFormat="false" ht="15" hidden="false" customHeight="false" outlineLevel="0" collapsed="false">
      <c r="A588" s="680"/>
      <c r="B588" s="680"/>
      <c r="C588" s="680"/>
      <c r="D588" s="688"/>
      <c r="E588" s="735"/>
      <c r="F588" s="736"/>
      <c r="G588" s="737"/>
      <c r="H588" s="737"/>
      <c r="I588" s="737"/>
      <c r="J588" s="737"/>
      <c r="K588" s="680"/>
      <c r="L588" s="680"/>
    </row>
    <row r="589" customFormat="false" ht="15" hidden="false" customHeight="false" outlineLevel="0" collapsed="false">
      <c r="A589" s="680"/>
      <c r="B589" s="680"/>
      <c r="C589" s="680"/>
      <c r="D589" s="688"/>
      <c r="E589" s="735"/>
      <c r="F589" s="736"/>
      <c r="G589" s="737"/>
      <c r="H589" s="737"/>
      <c r="I589" s="737"/>
      <c r="J589" s="737"/>
      <c r="K589" s="680"/>
      <c r="L589" s="680"/>
    </row>
    <row r="590" customFormat="false" ht="15" hidden="false" customHeight="false" outlineLevel="0" collapsed="false">
      <c r="A590" s="680"/>
      <c r="B590" s="680"/>
      <c r="C590" s="680"/>
      <c r="D590" s="688"/>
      <c r="E590" s="735"/>
      <c r="F590" s="736"/>
      <c r="G590" s="737"/>
      <c r="H590" s="737"/>
      <c r="I590" s="737"/>
      <c r="J590" s="737"/>
      <c r="K590" s="680"/>
      <c r="L590" s="680"/>
    </row>
    <row r="591" customFormat="false" ht="15" hidden="false" customHeight="false" outlineLevel="0" collapsed="false">
      <c r="A591" s="680"/>
      <c r="B591" s="680"/>
      <c r="C591" s="680"/>
      <c r="D591" s="688"/>
      <c r="E591" s="735"/>
      <c r="F591" s="736"/>
      <c r="G591" s="737"/>
      <c r="H591" s="737"/>
      <c r="I591" s="737"/>
      <c r="J591" s="737"/>
      <c r="K591" s="680"/>
      <c r="L591" s="680"/>
    </row>
    <row r="592" customFormat="false" ht="15" hidden="false" customHeight="false" outlineLevel="0" collapsed="false">
      <c r="A592" s="680"/>
      <c r="B592" s="680"/>
      <c r="C592" s="680"/>
      <c r="D592" s="688"/>
      <c r="E592" s="735"/>
      <c r="F592" s="736"/>
      <c r="G592" s="737"/>
      <c r="H592" s="737"/>
      <c r="I592" s="737"/>
      <c r="J592" s="737"/>
      <c r="K592" s="680"/>
      <c r="L592" s="680"/>
    </row>
    <row r="593" customFormat="false" ht="15" hidden="false" customHeight="false" outlineLevel="0" collapsed="false">
      <c r="A593" s="680"/>
      <c r="B593" s="680"/>
      <c r="C593" s="680"/>
      <c r="D593" s="688"/>
      <c r="E593" s="735"/>
      <c r="F593" s="736"/>
      <c r="G593" s="737"/>
      <c r="H593" s="737"/>
      <c r="I593" s="737"/>
      <c r="J593" s="737"/>
      <c r="K593" s="680"/>
      <c r="L593" s="680"/>
    </row>
    <row r="594" customFormat="false" ht="15" hidden="false" customHeight="false" outlineLevel="0" collapsed="false">
      <c r="A594" s="680"/>
      <c r="B594" s="680"/>
      <c r="C594" s="680"/>
      <c r="D594" s="688"/>
      <c r="E594" s="735"/>
      <c r="F594" s="736"/>
      <c r="G594" s="737"/>
      <c r="H594" s="737"/>
      <c r="I594" s="737"/>
      <c r="J594" s="737"/>
      <c r="K594" s="680"/>
      <c r="L594" s="680"/>
    </row>
    <row r="595" customFormat="false" ht="15" hidden="false" customHeight="false" outlineLevel="0" collapsed="false">
      <c r="A595" s="680"/>
      <c r="B595" s="680"/>
      <c r="C595" s="680"/>
      <c r="D595" s="688"/>
      <c r="E595" s="735"/>
      <c r="F595" s="736"/>
      <c r="G595" s="737"/>
      <c r="H595" s="737"/>
      <c r="I595" s="737"/>
      <c r="J595" s="737"/>
      <c r="K595" s="680"/>
      <c r="L595" s="680"/>
    </row>
    <row r="596" customFormat="false" ht="15" hidden="false" customHeight="false" outlineLevel="0" collapsed="false">
      <c r="A596" s="680"/>
      <c r="B596" s="680"/>
      <c r="C596" s="680"/>
      <c r="D596" s="688"/>
      <c r="E596" s="735"/>
      <c r="F596" s="736"/>
      <c r="G596" s="737"/>
      <c r="H596" s="737"/>
      <c r="I596" s="737"/>
      <c r="J596" s="737"/>
      <c r="K596" s="680"/>
      <c r="L596" s="680"/>
    </row>
    <row r="597" customFormat="false" ht="15" hidden="false" customHeight="false" outlineLevel="0" collapsed="false">
      <c r="A597" s="680"/>
      <c r="B597" s="680"/>
      <c r="C597" s="680"/>
      <c r="D597" s="688"/>
      <c r="E597" s="735"/>
      <c r="F597" s="736"/>
      <c r="G597" s="737"/>
      <c r="H597" s="737"/>
      <c r="I597" s="737"/>
      <c r="J597" s="737"/>
      <c r="K597" s="680"/>
      <c r="L597" s="680"/>
    </row>
    <row r="598" customFormat="false" ht="15" hidden="false" customHeight="false" outlineLevel="0" collapsed="false">
      <c r="A598" s="680"/>
      <c r="B598" s="680"/>
      <c r="C598" s="680"/>
      <c r="D598" s="688"/>
      <c r="E598" s="735"/>
      <c r="F598" s="736"/>
      <c r="G598" s="737"/>
      <c r="H598" s="737"/>
      <c r="I598" s="737"/>
      <c r="J598" s="737"/>
      <c r="K598" s="680"/>
      <c r="L598" s="680"/>
    </row>
    <row r="599" customFormat="false" ht="15" hidden="false" customHeight="false" outlineLevel="0" collapsed="false">
      <c r="A599" s="680"/>
      <c r="B599" s="680"/>
      <c r="C599" s="680"/>
      <c r="D599" s="688"/>
      <c r="E599" s="735"/>
      <c r="F599" s="736"/>
      <c r="G599" s="737"/>
      <c r="H599" s="737"/>
      <c r="I599" s="737"/>
      <c r="J599" s="737"/>
      <c r="K599" s="680"/>
      <c r="L599" s="680"/>
    </row>
    <row r="600" customFormat="false" ht="15" hidden="false" customHeight="false" outlineLevel="0" collapsed="false">
      <c r="A600" s="680"/>
      <c r="B600" s="680"/>
      <c r="C600" s="680"/>
      <c r="D600" s="688"/>
      <c r="E600" s="735"/>
      <c r="F600" s="736"/>
      <c r="G600" s="737"/>
      <c r="H600" s="737"/>
      <c r="I600" s="737"/>
      <c r="J600" s="737"/>
      <c r="K600" s="680"/>
      <c r="L600" s="680"/>
    </row>
    <row r="601" customFormat="false" ht="15" hidden="false" customHeight="false" outlineLevel="0" collapsed="false">
      <c r="A601" s="680"/>
      <c r="B601" s="680"/>
      <c r="C601" s="680"/>
      <c r="D601" s="688"/>
      <c r="E601" s="735"/>
      <c r="F601" s="736"/>
      <c r="G601" s="737"/>
      <c r="H601" s="737"/>
      <c r="I601" s="737"/>
      <c r="J601" s="737"/>
      <c r="K601" s="680"/>
      <c r="L601" s="680"/>
    </row>
    <row r="602" customFormat="false" ht="15" hidden="false" customHeight="false" outlineLevel="0" collapsed="false">
      <c r="A602" s="680"/>
      <c r="B602" s="680"/>
      <c r="C602" s="680"/>
      <c r="D602" s="688"/>
      <c r="E602" s="735"/>
      <c r="F602" s="736"/>
      <c r="G602" s="737"/>
      <c r="H602" s="737"/>
      <c r="I602" s="737"/>
      <c r="J602" s="737"/>
      <c r="K602" s="680"/>
      <c r="L602" s="680"/>
    </row>
    <row r="603" customFormat="false" ht="15" hidden="false" customHeight="false" outlineLevel="0" collapsed="false">
      <c r="A603" s="680"/>
      <c r="B603" s="680"/>
      <c r="C603" s="680"/>
      <c r="D603" s="688"/>
      <c r="E603" s="735"/>
      <c r="F603" s="736"/>
      <c r="G603" s="737"/>
      <c r="H603" s="737"/>
      <c r="I603" s="737"/>
      <c r="J603" s="737"/>
      <c r="K603" s="680"/>
      <c r="L603" s="680"/>
    </row>
    <row r="604" customFormat="false" ht="15" hidden="false" customHeight="false" outlineLevel="0" collapsed="false">
      <c r="A604" s="680"/>
      <c r="B604" s="680"/>
      <c r="C604" s="680"/>
      <c r="D604" s="688"/>
      <c r="E604" s="735"/>
      <c r="F604" s="736"/>
      <c r="G604" s="737"/>
      <c r="H604" s="737"/>
      <c r="I604" s="737"/>
      <c r="J604" s="737"/>
      <c r="K604" s="680"/>
      <c r="L604" s="680"/>
    </row>
    <row r="605" customFormat="false" ht="15" hidden="false" customHeight="false" outlineLevel="0" collapsed="false">
      <c r="A605" s="680"/>
      <c r="B605" s="680"/>
      <c r="C605" s="680"/>
      <c r="D605" s="688"/>
      <c r="E605" s="735"/>
      <c r="F605" s="736"/>
      <c r="G605" s="737"/>
      <c r="H605" s="737"/>
      <c r="I605" s="737"/>
      <c r="J605" s="737"/>
      <c r="K605" s="680"/>
      <c r="L605" s="680"/>
    </row>
    <row r="606" customFormat="false" ht="15" hidden="false" customHeight="false" outlineLevel="0" collapsed="false">
      <c r="A606" s="680"/>
      <c r="B606" s="680"/>
      <c r="C606" s="680"/>
      <c r="D606" s="688"/>
      <c r="E606" s="735"/>
      <c r="F606" s="736"/>
      <c r="G606" s="737"/>
      <c r="H606" s="737"/>
      <c r="I606" s="737"/>
      <c r="J606" s="737"/>
      <c r="K606" s="680"/>
      <c r="L606" s="680"/>
    </row>
    <row r="607" customFormat="false" ht="15" hidden="false" customHeight="false" outlineLevel="0" collapsed="false">
      <c r="A607" s="680"/>
      <c r="B607" s="680"/>
      <c r="C607" s="680"/>
      <c r="D607" s="688"/>
      <c r="E607" s="735"/>
      <c r="F607" s="736"/>
      <c r="G607" s="737"/>
      <c r="H607" s="737"/>
      <c r="I607" s="737"/>
      <c r="J607" s="737"/>
      <c r="K607" s="680"/>
      <c r="L607" s="680"/>
    </row>
    <row r="608" customFormat="false" ht="15" hidden="false" customHeight="false" outlineLevel="0" collapsed="false">
      <c r="A608" s="680"/>
      <c r="B608" s="680"/>
      <c r="C608" s="680"/>
      <c r="D608" s="688"/>
      <c r="E608" s="735"/>
      <c r="F608" s="736"/>
      <c r="G608" s="737"/>
      <c r="H608" s="737"/>
      <c r="I608" s="737"/>
      <c r="J608" s="737"/>
      <c r="K608" s="680"/>
      <c r="L608" s="680"/>
    </row>
    <row r="609" customFormat="false" ht="15" hidden="false" customHeight="false" outlineLevel="0" collapsed="false">
      <c r="A609" s="680"/>
      <c r="B609" s="680"/>
      <c r="C609" s="680"/>
      <c r="D609" s="688"/>
      <c r="E609" s="735"/>
      <c r="F609" s="736"/>
      <c r="G609" s="737"/>
      <c r="H609" s="737"/>
      <c r="I609" s="737"/>
      <c r="J609" s="737"/>
      <c r="K609" s="680"/>
      <c r="L609" s="680"/>
    </row>
    <row r="610" customFormat="false" ht="15" hidden="false" customHeight="false" outlineLevel="0" collapsed="false">
      <c r="A610" s="680"/>
      <c r="B610" s="680"/>
      <c r="C610" s="680"/>
      <c r="D610" s="688"/>
      <c r="E610" s="735"/>
      <c r="F610" s="736"/>
      <c r="G610" s="737"/>
      <c r="H610" s="737"/>
      <c r="I610" s="737"/>
      <c r="J610" s="737"/>
      <c r="K610" s="680"/>
      <c r="L610" s="680"/>
    </row>
    <row r="611" customFormat="false" ht="15" hidden="false" customHeight="false" outlineLevel="0" collapsed="false">
      <c r="A611" s="680"/>
      <c r="B611" s="680"/>
      <c r="C611" s="680"/>
      <c r="D611" s="688"/>
      <c r="E611" s="735"/>
      <c r="F611" s="736"/>
      <c r="G611" s="737"/>
      <c r="H611" s="737"/>
      <c r="I611" s="737"/>
      <c r="J611" s="737"/>
      <c r="K611" s="680"/>
      <c r="L611" s="680"/>
    </row>
    <row r="612" customFormat="false" ht="15" hidden="false" customHeight="false" outlineLevel="0" collapsed="false">
      <c r="A612" s="680"/>
      <c r="B612" s="680"/>
      <c r="C612" s="680"/>
      <c r="D612" s="688"/>
      <c r="E612" s="735"/>
      <c r="F612" s="736"/>
      <c r="G612" s="737"/>
      <c r="H612" s="737"/>
      <c r="I612" s="737"/>
      <c r="J612" s="737"/>
      <c r="K612" s="680"/>
      <c r="L612" s="680"/>
    </row>
    <row r="613" customFormat="false" ht="15" hidden="false" customHeight="false" outlineLevel="0" collapsed="false">
      <c r="A613" s="680"/>
      <c r="B613" s="680"/>
      <c r="C613" s="680"/>
      <c r="D613" s="688"/>
      <c r="E613" s="735"/>
      <c r="F613" s="736"/>
      <c r="G613" s="737"/>
      <c r="H613" s="737"/>
      <c r="I613" s="737"/>
      <c r="J613" s="737"/>
      <c r="K613" s="680"/>
      <c r="L613" s="680"/>
    </row>
    <row r="614" customFormat="false" ht="15" hidden="false" customHeight="false" outlineLevel="0" collapsed="false">
      <c r="A614" s="680"/>
      <c r="B614" s="680"/>
      <c r="C614" s="680"/>
      <c r="D614" s="688"/>
      <c r="E614" s="735"/>
      <c r="F614" s="736"/>
      <c r="G614" s="737"/>
      <c r="H614" s="737"/>
      <c r="I614" s="737"/>
      <c r="J614" s="737"/>
      <c r="K614" s="680"/>
      <c r="L614" s="680"/>
    </row>
    <row r="615" customFormat="false" ht="15" hidden="false" customHeight="false" outlineLevel="0" collapsed="false">
      <c r="A615" s="680"/>
      <c r="B615" s="680"/>
      <c r="C615" s="680"/>
      <c r="D615" s="688"/>
      <c r="E615" s="735"/>
      <c r="F615" s="736"/>
      <c r="G615" s="737"/>
      <c r="H615" s="737"/>
      <c r="I615" s="737"/>
      <c r="J615" s="737"/>
      <c r="K615" s="680"/>
      <c r="L615" s="680"/>
    </row>
    <row r="616" customFormat="false" ht="15" hidden="false" customHeight="false" outlineLevel="0" collapsed="false">
      <c r="A616" s="680"/>
      <c r="B616" s="680"/>
      <c r="C616" s="680"/>
      <c r="D616" s="688"/>
      <c r="E616" s="735"/>
      <c r="F616" s="736"/>
      <c r="G616" s="737"/>
      <c r="H616" s="737"/>
      <c r="I616" s="737"/>
      <c r="J616" s="737"/>
      <c r="K616" s="680"/>
      <c r="L616" s="680"/>
    </row>
    <row r="617" customFormat="false" ht="15" hidden="false" customHeight="false" outlineLevel="0" collapsed="false">
      <c r="A617" s="680"/>
      <c r="B617" s="680"/>
      <c r="C617" s="680"/>
      <c r="D617" s="688"/>
      <c r="E617" s="735"/>
      <c r="F617" s="736"/>
      <c r="G617" s="737"/>
      <c r="H617" s="737"/>
      <c r="I617" s="737"/>
      <c r="J617" s="737"/>
      <c r="K617" s="680"/>
      <c r="L617" s="680"/>
    </row>
    <row r="618" customFormat="false" ht="15" hidden="false" customHeight="false" outlineLevel="0" collapsed="false">
      <c r="A618" s="680"/>
      <c r="B618" s="680"/>
      <c r="C618" s="680"/>
      <c r="D618" s="688"/>
      <c r="E618" s="735"/>
      <c r="F618" s="736"/>
      <c r="G618" s="737"/>
      <c r="H618" s="737"/>
      <c r="I618" s="737"/>
      <c r="J618" s="737"/>
      <c r="K618" s="680"/>
      <c r="L618" s="680"/>
    </row>
    <row r="619" customFormat="false" ht="15" hidden="false" customHeight="false" outlineLevel="0" collapsed="false">
      <c r="A619" s="680"/>
      <c r="B619" s="680"/>
      <c r="C619" s="680"/>
      <c r="D619" s="688"/>
      <c r="E619" s="735"/>
      <c r="F619" s="736"/>
      <c r="G619" s="737"/>
      <c r="H619" s="737"/>
      <c r="I619" s="737"/>
      <c r="J619" s="737"/>
      <c r="K619" s="680"/>
      <c r="L619" s="680"/>
    </row>
    <row r="620" customFormat="false" ht="15" hidden="false" customHeight="false" outlineLevel="0" collapsed="false">
      <c r="A620" s="680"/>
      <c r="B620" s="680"/>
      <c r="C620" s="680"/>
      <c r="D620" s="688"/>
      <c r="E620" s="735"/>
      <c r="F620" s="736"/>
      <c r="G620" s="737"/>
      <c r="H620" s="737"/>
      <c r="I620" s="737"/>
      <c r="J620" s="737"/>
      <c r="K620" s="680"/>
      <c r="L620" s="680"/>
    </row>
    <row r="621" customFormat="false" ht="15" hidden="false" customHeight="false" outlineLevel="0" collapsed="false">
      <c r="A621" s="680"/>
      <c r="B621" s="680"/>
      <c r="C621" s="680"/>
      <c r="D621" s="688"/>
      <c r="E621" s="735"/>
      <c r="F621" s="736"/>
      <c r="G621" s="737"/>
      <c r="H621" s="737"/>
      <c r="I621" s="737"/>
      <c r="J621" s="737"/>
      <c r="K621" s="680"/>
      <c r="L621" s="680"/>
    </row>
    <row r="622" customFormat="false" ht="15" hidden="false" customHeight="false" outlineLevel="0" collapsed="false">
      <c r="A622" s="680"/>
      <c r="B622" s="680"/>
      <c r="C622" s="680"/>
      <c r="D622" s="688"/>
      <c r="E622" s="735"/>
      <c r="F622" s="736"/>
      <c r="G622" s="737"/>
      <c r="H622" s="737"/>
      <c r="I622" s="737"/>
      <c r="J622" s="737"/>
      <c r="K622" s="680"/>
      <c r="L622" s="680"/>
    </row>
    <row r="623" customFormat="false" ht="15" hidden="false" customHeight="false" outlineLevel="0" collapsed="false">
      <c r="A623" s="680"/>
      <c r="B623" s="680"/>
      <c r="C623" s="680"/>
      <c r="D623" s="688"/>
      <c r="E623" s="735"/>
      <c r="F623" s="736"/>
      <c r="G623" s="737"/>
      <c r="H623" s="737"/>
      <c r="I623" s="737"/>
      <c r="J623" s="737"/>
      <c r="K623" s="680"/>
      <c r="L623" s="680"/>
    </row>
    <row r="624" customFormat="false" ht="15" hidden="false" customHeight="false" outlineLevel="0" collapsed="false">
      <c r="A624" s="680"/>
      <c r="B624" s="680"/>
      <c r="C624" s="680"/>
      <c r="D624" s="688"/>
      <c r="E624" s="735"/>
      <c r="F624" s="736"/>
      <c r="G624" s="737"/>
      <c r="H624" s="737"/>
      <c r="I624" s="737"/>
      <c r="J624" s="737"/>
      <c r="K624" s="680"/>
      <c r="L624" s="680"/>
    </row>
    <row r="625" customFormat="false" ht="15" hidden="false" customHeight="false" outlineLevel="0" collapsed="false">
      <c r="A625" s="680"/>
      <c r="B625" s="680"/>
      <c r="C625" s="680"/>
      <c r="D625" s="688"/>
      <c r="E625" s="735"/>
      <c r="F625" s="736"/>
      <c r="G625" s="737"/>
      <c r="H625" s="737"/>
      <c r="I625" s="737"/>
      <c r="J625" s="737"/>
      <c r="K625" s="680"/>
      <c r="L625" s="680"/>
    </row>
    <row r="626" customFormat="false" ht="15" hidden="false" customHeight="false" outlineLevel="0" collapsed="false">
      <c r="A626" s="680"/>
      <c r="B626" s="680"/>
      <c r="C626" s="680"/>
      <c r="D626" s="688"/>
      <c r="E626" s="735"/>
      <c r="F626" s="736"/>
      <c r="G626" s="737"/>
      <c r="H626" s="737"/>
      <c r="I626" s="737"/>
      <c r="J626" s="737"/>
      <c r="K626" s="680"/>
      <c r="L626" s="680"/>
    </row>
    <row r="627" customFormat="false" ht="15" hidden="false" customHeight="false" outlineLevel="0" collapsed="false">
      <c r="A627" s="680"/>
      <c r="B627" s="680"/>
      <c r="C627" s="680"/>
      <c r="D627" s="688"/>
      <c r="E627" s="735"/>
      <c r="F627" s="736"/>
      <c r="G627" s="737"/>
      <c r="H627" s="737"/>
      <c r="I627" s="737"/>
      <c r="J627" s="737"/>
      <c r="K627" s="680"/>
      <c r="L627" s="680"/>
    </row>
    <row r="628" customFormat="false" ht="15" hidden="false" customHeight="false" outlineLevel="0" collapsed="false">
      <c r="A628" s="680"/>
      <c r="B628" s="680"/>
      <c r="C628" s="680"/>
      <c r="D628" s="688"/>
      <c r="E628" s="735"/>
      <c r="F628" s="736"/>
      <c r="G628" s="737"/>
      <c r="H628" s="737"/>
      <c r="I628" s="737"/>
      <c r="J628" s="737"/>
      <c r="K628" s="680"/>
      <c r="L628" s="680"/>
    </row>
    <row r="629" customFormat="false" ht="15" hidden="false" customHeight="false" outlineLevel="0" collapsed="false">
      <c r="A629" s="680"/>
      <c r="B629" s="680"/>
      <c r="C629" s="680"/>
      <c r="D629" s="688"/>
      <c r="E629" s="735"/>
      <c r="F629" s="736"/>
      <c r="G629" s="737"/>
      <c r="H629" s="737"/>
      <c r="I629" s="737"/>
      <c r="J629" s="737"/>
      <c r="K629" s="680"/>
      <c r="L629" s="680"/>
    </row>
    <row r="630" customFormat="false" ht="15" hidden="false" customHeight="false" outlineLevel="0" collapsed="false">
      <c r="A630" s="680"/>
      <c r="B630" s="680"/>
      <c r="C630" s="680"/>
      <c r="D630" s="688"/>
      <c r="E630" s="735"/>
      <c r="F630" s="736"/>
      <c r="G630" s="737"/>
      <c r="H630" s="737"/>
      <c r="I630" s="737"/>
      <c r="J630" s="737"/>
      <c r="K630" s="680"/>
      <c r="L630" s="680"/>
    </row>
    <row r="631" customFormat="false" ht="15" hidden="false" customHeight="false" outlineLevel="0" collapsed="false">
      <c r="A631" s="680"/>
      <c r="B631" s="680"/>
      <c r="C631" s="680"/>
      <c r="D631" s="688"/>
      <c r="E631" s="735"/>
      <c r="F631" s="736"/>
      <c r="G631" s="737"/>
      <c r="H631" s="737"/>
      <c r="I631" s="737"/>
      <c r="J631" s="737"/>
      <c r="K631" s="680"/>
      <c r="L631" s="680"/>
    </row>
    <row r="632" customFormat="false" ht="15" hidden="false" customHeight="false" outlineLevel="0" collapsed="false">
      <c r="A632" s="680"/>
      <c r="B632" s="680"/>
      <c r="C632" s="680"/>
      <c r="D632" s="688"/>
      <c r="E632" s="735"/>
      <c r="F632" s="736"/>
      <c r="G632" s="737"/>
      <c r="H632" s="737"/>
      <c r="I632" s="737"/>
      <c r="J632" s="737"/>
      <c r="K632" s="680"/>
      <c r="L632" s="680"/>
    </row>
    <row r="633" customFormat="false" ht="15" hidden="false" customHeight="false" outlineLevel="0" collapsed="false">
      <c r="A633" s="680"/>
      <c r="B633" s="680"/>
      <c r="C633" s="680"/>
      <c r="D633" s="688"/>
      <c r="E633" s="735"/>
      <c r="F633" s="736"/>
      <c r="G633" s="737"/>
      <c r="H633" s="737"/>
      <c r="I633" s="737"/>
      <c r="J633" s="737"/>
      <c r="K633" s="680"/>
      <c r="L633" s="680"/>
    </row>
    <row r="634" customFormat="false" ht="15" hidden="false" customHeight="false" outlineLevel="0" collapsed="false">
      <c r="A634" s="680"/>
      <c r="B634" s="680"/>
      <c r="C634" s="680"/>
      <c r="D634" s="688"/>
      <c r="E634" s="735"/>
      <c r="F634" s="736"/>
      <c r="G634" s="737"/>
      <c r="H634" s="737"/>
      <c r="I634" s="737"/>
      <c r="J634" s="737"/>
      <c r="K634" s="680"/>
      <c r="L634" s="680"/>
    </row>
    <row r="635" customFormat="false" ht="15" hidden="false" customHeight="false" outlineLevel="0" collapsed="false">
      <c r="A635" s="680"/>
      <c r="B635" s="680"/>
      <c r="C635" s="680"/>
      <c r="D635" s="688"/>
      <c r="E635" s="735"/>
      <c r="F635" s="736"/>
      <c r="G635" s="737"/>
      <c r="H635" s="737"/>
      <c r="I635" s="737"/>
      <c r="J635" s="737"/>
      <c r="K635" s="680"/>
      <c r="L635" s="680"/>
    </row>
    <row r="636" customFormat="false" ht="15" hidden="false" customHeight="false" outlineLevel="0" collapsed="false">
      <c r="A636" s="680"/>
      <c r="B636" s="680"/>
      <c r="C636" s="680"/>
      <c r="D636" s="688"/>
      <c r="E636" s="735"/>
      <c r="F636" s="736"/>
      <c r="G636" s="737"/>
      <c r="H636" s="737"/>
      <c r="I636" s="737"/>
      <c r="J636" s="737"/>
      <c r="K636" s="680"/>
      <c r="L636" s="680"/>
    </row>
    <row r="637" customFormat="false" ht="15" hidden="false" customHeight="false" outlineLevel="0" collapsed="false">
      <c r="A637" s="680"/>
      <c r="B637" s="680"/>
      <c r="C637" s="680"/>
      <c r="D637" s="688"/>
      <c r="E637" s="735"/>
      <c r="F637" s="736"/>
      <c r="G637" s="737"/>
      <c r="H637" s="737"/>
      <c r="I637" s="737"/>
      <c r="J637" s="737"/>
      <c r="K637" s="680"/>
      <c r="L637" s="680"/>
    </row>
    <row r="638" customFormat="false" ht="15" hidden="false" customHeight="false" outlineLevel="0" collapsed="false">
      <c r="A638" s="680"/>
      <c r="B638" s="680"/>
      <c r="C638" s="680"/>
      <c r="D638" s="688"/>
      <c r="E638" s="735"/>
      <c r="F638" s="736"/>
      <c r="G638" s="737"/>
      <c r="H638" s="737"/>
      <c r="I638" s="737"/>
      <c r="J638" s="737"/>
      <c r="K638" s="680"/>
      <c r="L638" s="680"/>
    </row>
    <row r="639" customFormat="false" ht="15" hidden="false" customHeight="false" outlineLevel="0" collapsed="false">
      <c r="A639" s="680"/>
      <c r="B639" s="680"/>
      <c r="C639" s="680"/>
      <c r="D639" s="688"/>
      <c r="E639" s="735"/>
      <c r="F639" s="736"/>
      <c r="G639" s="737"/>
      <c r="H639" s="737"/>
      <c r="I639" s="737"/>
      <c r="J639" s="737"/>
      <c r="K639" s="680"/>
      <c r="L639" s="680"/>
    </row>
    <row r="640" customFormat="false" ht="15" hidden="false" customHeight="false" outlineLevel="0" collapsed="false">
      <c r="A640" s="680"/>
      <c r="B640" s="680"/>
      <c r="C640" s="680"/>
      <c r="D640" s="688"/>
      <c r="E640" s="735"/>
      <c r="F640" s="736"/>
      <c r="G640" s="737"/>
      <c r="H640" s="737"/>
      <c r="I640" s="737"/>
      <c r="J640" s="737"/>
      <c r="K640" s="680"/>
      <c r="L640" s="680"/>
    </row>
    <row r="641" customFormat="false" ht="15" hidden="false" customHeight="false" outlineLevel="0" collapsed="false">
      <c r="A641" s="680"/>
      <c r="B641" s="680"/>
      <c r="C641" s="680"/>
      <c r="D641" s="688"/>
      <c r="E641" s="735"/>
      <c r="F641" s="736"/>
      <c r="G641" s="737"/>
      <c r="H641" s="737"/>
      <c r="I641" s="737"/>
      <c r="J641" s="737"/>
      <c r="K641" s="680"/>
      <c r="L641" s="680"/>
    </row>
    <row r="642" customFormat="false" ht="15" hidden="false" customHeight="false" outlineLevel="0" collapsed="false">
      <c r="A642" s="680"/>
      <c r="B642" s="680"/>
      <c r="C642" s="680"/>
      <c r="D642" s="688"/>
      <c r="E642" s="735"/>
      <c r="F642" s="736"/>
      <c r="G642" s="737"/>
      <c r="H642" s="737"/>
      <c r="I642" s="737"/>
      <c r="J642" s="737"/>
      <c r="K642" s="680"/>
      <c r="L642" s="680"/>
    </row>
    <row r="643" customFormat="false" ht="15" hidden="false" customHeight="false" outlineLevel="0" collapsed="false">
      <c r="A643" s="680"/>
      <c r="B643" s="680"/>
      <c r="C643" s="680"/>
      <c r="D643" s="688"/>
      <c r="E643" s="735"/>
      <c r="F643" s="736"/>
      <c r="G643" s="737"/>
      <c r="H643" s="737"/>
      <c r="I643" s="737"/>
      <c r="J643" s="737"/>
      <c r="K643" s="680"/>
      <c r="L643" s="680"/>
    </row>
    <row r="644" customFormat="false" ht="15" hidden="false" customHeight="false" outlineLevel="0" collapsed="false">
      <c r="A644" s="680"/>
      <c r="B644" s="680"/>
      <c r="C644" s="680"/>
      <c r="D644" s="688"/>
      <c r="E644" s="735"/>
      <c r="F644" s="736"/>
      <c r="G644" s="737"/>
      <c r="H644" s="737"/>
      <c r="I644" s="737"/>
      <c r="J644" s="737"/>
      <c r="K644" s="680"/>
      <c r="L644" s="680"/>
    </row>
    <row r="645" customFormat="false" ht="15" hidden="false" customHeight="false" outlineLevel="0" collapsed="false">
      <c r="A645" s="680"/>
      <c r="B645" s="680"/>
      <c r="C645" s="680"/>
      <c r="D645" s="688"/>
      <c r="E645" s="735"/>
      <c r="F645" s="736"/>
      <c r="G645" s="737"/>
      <c r="H645" s="737"/>
      <c r="I645" s="737"/>
      <c r="J645" s="737"/>
      <c r="K645" s="680"/>
      <c r="L645" s="680"/>
    </row>
    <row r="646" customFormat="false" ht="15" hidden="false" customHeight="false" outlineLevel="0" collapsed="false">
      <c r="A646" s="680"/>
      <c r="B646" s="680"/>
      <c r="C646" s="680"/>
      <c r="D646" s="688"/>
      <c r="E646" s="735"/>
      <c r="F646" s="736"/>
      <c r="G646" s="737"/>
      <c r="H646" s="737"/>
      <c r="I646" s="737"/>
      <c r="J646" s="737"/>
      <c r="K646" s="680"/>
      <c r="L646" s="680"/>
    </row>
    <row r="647" customFormat="false" ht="15" hidden="false" customHeight="false" outlineLevel="0" collapsed="false">
      <c r="A647" s="680"/>
      <c r="B647" s="680"/>
      <c r="C647" s="680"/>
      <c r="D647" s="688"/>
      <c r="E647" s="735"/>
      <c r="F647" s="736"/>
      <c r="G647" s="737"/>
      <c r="H647" s="737"/>
      <c r="I647" s="737"/>
      <c r="J647" s="737"/>
      <c r="K647" s="680"/>
      <c r="L647" s="680"/>
    </row>
    <row r="648" customFormat="false" ht="15" hidden="false" customHeight="false" outlineLevel="0" collapsed="false">
      <c r="A648" s="680"/>
      <c r="B648" s="680"/>
      <c r="C648" s="680"/>
      <c r="D648" s="688"/>
      <c r="E648" s="735"/>
      <c r="F648" s="736"/>
      <c r="G648" s="737"/>
      <c r="H648" s="737"/>
      <c r="I648" s="737"/>
      <c r="J648" s="737"/>
      <c r="K648" s="680"/>
      <c r="L648" s="680"/>
    </row>
    <row r="649" customFormat="false" ht="15" hidden="false" customHeight="false" outlineLevel="0" collapsed="false">
      <c r="A649" s="680"/>
      <c r="B649" s="680"/>
      <c r="C649" s="680"/>
      <c r="D649" s="688"/>
      <c r="E649" s="735"/>
      <c r="F649" s="736"/>
      <c r="G649" s="737"/>
      <c r="H649" s="737"/>
      <c r="I649" s="737"/>
      <c r="J649" s="737"/>
      <c r="K649" s="680"/>
      <c r="L649" s="680"/>
    </row>
    <row r="650" customFormat="false" ht="15" hidden="false" customHeight="false" outlineLevel="0" collapsed="false">
      <c r="A650" s="680"/>
      <c r="B650" s="680"/>
      <c r="C650" s="680"/>
      <c r="D650" s="688"/>
      <c r="E650" s="735"/>
      <c r="F650" s="736"/>
      <c r="G650" s="737"/>
      <c r="H650" s="737"/>
      <c r="I650" s="737"/>
      <c r="J650" s="737"/>
      <c r="K650" s="680"/>
      <c r="L650" s="680"/>
    </row>
    <row r="651" customFormat="false" ht="15" hidden="false" customHeight="false" outlineLevel="0" collapsed="false">
      <c r="A651" s="680"/>
      <c r="B651" s="680"/>
      <c r="C651" s="680"/>
      <c r="D651" s="688"/>
      <c r="E651" s="735"/>
      <c r="F651" s="736"/>
      <c r="G651" s="737"/>
      <c r="H651" s="737"/>
      <c r="I651" s="737"/>
      <c r="J651" s="737"/>
      <c r="K651" s="680"/>
      <c r="L651" s="680"/>
    </row>
    <row r="652" customFormat="false" ht="15" hidden="false" customHeight="false" outlineLevel="0" collapsed="false">
      <c r="A652" s="680"/>
      <c r="B652" s="680"/>
      <c r="C652" s="680"/>
      <c r="D652" s="688"/>
      <c r="E652" s="735"/>
      <c r="F652" s="736"/>
      <c r="G652" s="737"/>
      <c r="H652" s="737"/>
      <c r="I652" s="737"/>
      <c r="J652" s="737"/>
      <c r="K652" s="680"/>
      <c r="L652" s="680"/>
    </row>
    <row r="653" customFormat="false" ht="15" hidden="false" customHeight="false" outlineLevel="0" collapsed="false">
      <c r="A653" s="680"/>
      <c r="B653" s="680"/>
      <c r="C653" s="680"/>
      <c r="D653" s="688"/>
      <c r="E653" s="735"/>
      <c r="F653" s="736"/>
      <c r="G653" s="737"/>
      <c r="H653" s="737"/>
      <c r="I653" s="737"/>
      <c r="J653" s="737"/>
      <c r="K653" s="680"/>
      <c r="L653" s="680"/>
    </row>
    <row r="654" customFormat="false" ht="15" hidden="false" customHeight="false" outlineLevel="0" collapsed="false">
      <c r="A654" s="680"/>
      <c r="B654" s="680"/>
      <c r="C654" s="680"/>
      <c r="D654" s="688"/>
      <c r="E654" s="735"/>
      <c r="F654" s="736"/>
      <c r="G654" s="737"/>
      <c r="H654" s="737"/>
      <c r="I654" s="737"/>
      <c r="J654" s="737"/>
      <c r="K654" s="680"/>
      <c r="L654" s="680"/>
    </row>
    <row r="655" customFormat="false" ht="15" hidden="false" customHeight="false" outlineLevel="0" collapsed="false">
      <c r="A655" s="680"/>
      <c r="B655" s="680"/>
      <c r="C655" s="680"/>
      <c r="D655" s="688"/>
      <c r="E655" s="735"/>
      <c r="F655" s="736"/>
      <c r="G655" s="737"/>
      <c r="H655" s="737"/>
      <c r="I655" s="737"/>
      <c r="J655" s="737"/>
      <c r="K655" s="680"/>
      <c r="L655" s="680"/>
    </row>
    <row r="656" customFormat="false" ht="15" hidden="false" customHeight="false" outlineLevel="0" collapsed="false">
      <c r="A656" s="680"/>
      <c r="B656" s="680"/>
      <c r="C656" s="680"/>
      <c r="D656" s="688"/>
      <c r="E656" s="735"/>
      <c r="F656" s="736"/>
      <c r="G656" s="737"/>
      <c r="H656" s="737"/>
      <c r="I656" s="737"/>
      <c r="J656" s="737"/>
      <c r="K656" s="680"/>
      <c r="L656" s="680"/>
    </row>
    <row r="657" customFormat="false" ht="15" hidden="false" customHeight="false" outlineLevel="0" collapsed="false">
      <c r="A657" s="680"/>
      <c r="B657" s="680"/>
      <c r="C657" s="680"/>
      <c r="D657" s="688"/>
      <c r="E657" s="735"/>
      <c r="F657" s="736"/>
      <c r="G657" s="737"/>
      <c r="H657" s="737"/>
      <c r="I657" s="737"/>
      <c r="J657" s="737"/>
      <c r="K657" s="680"/>
      <c r="L657" s="680"/>
    </row>
    <row r="658" customFormat="false" ht="15" hidden="false" customHeight="false" outlineLevel="0" collapsed="false">
      <c r="A658" s="680"/>
      <c r="B658" s="680"/>
      <c r="C658" s="680"/>
      <c r="D658" s="688"/>
      <c r="E658" s="735"/>
      <c r="F658" s="736"/>
      <c r="G658" s="737"/>
      <c r="H658" s="737"/>
      <c r="I658" s="737"/>
      <c r="J658" s="737"/>
      <c r="K658" s="680"/>
      <c r="L658" s="680"/>
    </row>
    <row r="659" customFormat="false" ht="15" hidden="false" customHeight="false" outlineLevel="0" collapsed="false">
      <c r="A659" s="680"/>
      <c r="B659" s="680"/>
      <c r="C659" s="680"/>
      <c r="D659" s="688"/>
      <c r="E659" s="735"/>
      <c r="F659" s="736"/>
      <c r="G659" s="737"/>
      <c r="H659" s="737"/>
      <c r="I659" s="737"/>
      <c r="J659" s="737"/>
      <c r="K659" s="680"/>
      <c r="L659" s="680"/>
    </row>
    <row r="660" customFormat="false" ht="15" hidden="false" customHeight="false" outlineLevel="0" collapsed="false">
      <c r="A660" s="680"/>
      <c r="B660" s="680"/>
      <c r="C660" s="680"/>
      <c r="D660" s="688"/>
      <c r="E660" s="735"/>
      <c r="F660" s="736"/>
      <c r="G660" s="737"/>
      <c r="H660" s="737"/>
      <c r="I660" s="737"/>
      <c r="J660" s="737"/>
      <c r="K660" s="680"/>
      <c r="L660" s="680"/>
    </row>
    <row r="661" customFormat="false" ht="15" hidden="false" customHeight="false" outlineLevel="0" collapsed="false">
      <c r="A661" s="680"/>
      <c r="B661" s="680"/>
      <c r="C661" s="680"/>
      <c r="D661" s="688"/>
      <c r="E661" s="735"/>
      <c r="F661" s="736"/>
      <c r="G661" s="737"/>
      <c r="H661" s="737"/>
      <c r="I661" s="737"/>
      <c r="J661" s="737"/>
      <c r="K661" s="680"/>
      <c r="L661" s="680"/>
    </row>
    <row r="662" customFormat="false" ht="15" hidden="false" customHeight="false" outlineLevel="0" collapsed="false">
      <c r="A662" s="680"/>
      <c r="B662" s="680"/>
      <c r="C662" s="680"/>
      <c r="D662" s="688"/>
      <c r="E662" s="735"/>
      <c r="F662" s="736"/>
      <c r="G662" s="737"/>
      <c r="H662" s="737"/>
      <c r="I662" s="737"/>
      <c r="J662" s="737"/>
      <c r="K662" s="680"/>
      <c r="L662" s="680"/>
    </row>
    <row r="663" customFormat="false" ht="15" hidden="false" customHeight="false" outlineLevel="0" collapsed="false">
      <c r="A663" s="680"/>
      <c r="B663" s="680"/>
      <c r="C663" s="680"/>
      <c r="D663" s="688"/>
      <c r="E663" s="735"/>
      <c r="F663" s="736"/>
      <c r="G663" s="737"/>
      <c r="H663" s="737"/>
      <c r="I663" s="737"/>
      <c r="J663" s="737"/>
      <c r="K663" s="680"/>
      <c r="L663" s="680"/>
    </row>
    <row r="664" customFormat="false" ht="15" hidden="false" customHeight="false" outlineLevel="0" collapsed="false">
      <c r="A664" s="680"/>
      <c r="B664" s="680"/>
      <c r="C664" s="680"/>
      <c r="D664" s="688"/>
      <c r="E664" s="735"/>
      <c r="F664" s="736"/>
      <c r="G664" s="737"/>
      <c r="H664" s="737"/>
      <c r="I664" s="737"/>
      <c r="J664" s="737"/>
      <c r="K664" s="680"/>
      <c r="L664" s="680"/>
    </row>
    <row r="665" customFormat="false" ht="15" hidden="false" customHeight="false" outlineLevel="0" collapsed="false">
      <c r="A665" s="680"/>
      <c r="B665" s="680"/>
      <c r="C665" s="680"/>
      <c r="D665" s="688"/>
      <c r="E665" s="735"/>
      <c r="F665" s="736"/>
      <c r="G665" s="737"/>
      <c r="H665" s="737"/>
      <c r="I665" s="737"/>
      <c r="J665" s="737"/>
      <c r="K665" s="680"/>
      <c r="L665" s="680"/>
    </row>
    <row r="666" customFormat="false" ht="15" hidden="false" customHeight="false" outlineLevel="0" collapsed="false">
      <c r="A666" s="680"/>
      <c r="B666" s="680"/>
      <c r="C666" s="680"/>
      <c r="D666" s="688"/>
      <c r="E666" s="735"/>
      <c r="F666" s="736"/>
      <c r="G666" s="737"/>
      <c r="H666" s="737"/>
      <c r="I666" s="737"/>
      <c r="J666" s="737"/>
      <c r="K666" s="680"/>
      <c r="L666" s="680"/>
    </row>
    <row r="667" customFormat="false" ht="15" hidden="false" customHeight="false" outlineLevel="0" collapsed="false">
      <c r="A667" s="680"/>
      <c r="B667" s="680"/>
      <c r="C667" s="680"/>
      <c r="D667" s="688"/>
      <c r="E667" s="735"/>
      <c r="F667" s="736"/>
      <c r="G667" s="737"/>
      <c r="H667" s="737"/>
      <c r="I667" s="737"/>
      <c r="J667" s="737"/>
      <c r="K667" s="680"/>
      <c r="L667" s="680"/>
    </row>
    <row r="668" customFormat="false" ht="15" hidden="false" customHeight="false" outlineLevel="0" collapsed="false">
      <c r="A668" s="680"/>
      <c r="B668" s="680"/>
      <c r="C668" s="680"/>
      <c r="D668" s="688"/>
      <c r="E668" s="735"/>
      <c r="F668" s="736"/>
      <c r="G668" s="737"/>
      <c r="H668" s="737"/>
      <c r="I668" s="737"/>
      <c r="J668" s="737"/>
      <c r="K668" s="680"/>
      <c r="L668" s="680"/>
    </row>
    <row r="669" customFormat="false" ht="15" hidden="false" customHeight="false" outlineLevel="0" collapsed="false">
      <c r="A669" s="680"/>
      <c r="B669" s="680"/>
      <c r="C669" s="680"/>
      <c r="D669" s="688"/>
      <c r="E669" s="735"/>
      <c r="F669" s="736"/>
      <c r="G669" s="737"/>
      <c r="H669" s="737"/>
      <c r="I669" s="737"/>
      <c r="J669" s="737"/>
      <c r="K669" s="680"/>
      <c r="L669" s="680"/>
    </row>
    <row r="670" customFormat="false" ht="15" hidden="false" customHeight="false" outlineLevel="0" collapsed="false">
      <c r="A670" s="680"/>
      <c r="B670" s="680"/>
      <c r="C670" s="680"/>
      <c r="D670" s="688"/>
      <c r="E670" s="735"/>
      <c r="F670" s="736"/>
      <c r="G670" s="737"/>
      <c r="H670" s="737"/>
      <c r="I670" s="737"/>
      <c r="J670" s="737"/>
      <c r="K670" s="680"/>
      <c r="L670" s="680"/>
    </row>
    <row r="671" customFormat="false" ht="15" hidden="false" customHeight="false" outlineLevel="0" collapsed="false">
      <c r="A671" s="680"/>
      <c r="B671" s="680"/>
      <c r="C671" s="680"/>
      <c r="D671" s="688"/>
      <c r="E671" s="735"/>
      <c r="F671" s="736"/>
      <c r="G671" s="737"/>
      <c r="H671" s="737"/>
      <c r="I671" s="737"/>
      <c r="J671" s="737"/>
      <c r="K671" s="680"/>
      <c r="L671" s="680"/>
    </row>
    <row r="672" customFormat="false" ht="15" hidden="false" customHeight="false" outlineLevel="0" collapsed="false">
      <c r="A672" s="680"/>
      <c r="B672" s="680"/>
      <c r="C672" s="680"/>
      <c r="D672" s="688"/>
      <c r="E672" s="735"/>
      <c r="F672" s="736"/>
      <c r="G672" s="737"/>
      <c r="H672" s="737"/>
      <c r="I672" s="737"/>
      <c r="J672" s="737"/>
      <c r="K672" s="680"/>
      <c r="L672" s="680"/>
    </row>
    <row r="673" customFormat="false" ht="15" hidden="false" customHeight="false" outlineLevel="0" collapsed="false">
      <c r="A673" s="680"/>
      <c r="B673" s="680"/>
      <c r="C673" s="680"/>
      <c r="D673" s="688"/>
      <c r="E673" s="735"/>
      <c r="F673" s="736"/>
      <c r="G673" s="737"/>
      <c r="H673" s="737"/>
      <c r="I673" s="737"/>
      <c r="J673" s="737"/>
      <c r="K673" s="680"/>
      <c r="L673" s="680"/>
    </row>
    <row r="674" customFormat="false" ht="15" hidden="false" customHeight="false" outlineLevel="0" collapsed="false">
      <c r="A674" s="680"/>
      <c r="B674" s="680"/>
      <c r="C674" s="680"/>
      <c r="D674" s="688"/>
      <c r="E674" s="735"/>
      <c r="F674" s="736"/>
      <c r="G674" s="737"/>
      <c r="H674" s="737"/>
      <c r="I674" s="737"/>
      <c r="J674" s="737"/>
      <c r="K674" s="680"/>
      <c r="L674" s="680"/>
    </row>
    <row r="675" customFormat="false" ht="15" hidden="false" customHeight="false" outlineLevel="0" collapsed="false">
      <c r="A675" s="680"/>
      <c r="B675" s="680"/>
      <c r="C675" s="680"/>
      <c r="D675" s="688"/>
      <c r="E675" s="735"/>
      <c r="F675" s="736"/>
      <c r="G675" s="737"/>
      <c r="H675" s="737"/>
      <c r="I675" s="737"/>
      <c r="J675" s="737"/>
      <c r="K675" s="680"/>
      <c r="L675" s="680"/>
    </row>
    <row r="676" customFormat="false" ht="15" hidden="false" customHeight="false" outlineLevel="0" collapsed="false">
      <c r="A676" s="680"/>
      <c r="B676" s="680"/>
      <c r="C676" s="680"/>
      <c r="D676" s="688"/>
      <c r="E676" s="735"/>
      <c r="F676" s="736"/>
      <c r="G676" s="737"/>
      <c r="H676" s="737"/>
      <c r="I676" s="737"/>
      <c r="J676" s="737"/>
      <c r="K676" s="680"/>
      <c r="L676" s="680"/>
    </row>
    <row r="677" customFormat="false" ht="15" hidden="false" customHeight="false" outlineLevel="0" collapsed="false">
      <c r="A677" s="680"/>
      <c r="B677" s="680"/>
      <c r="C677" s="680"/>
      <c r="D677" s="688"/>
      <c r="E677" s="735"/>
      <c r="F677" s="736"/>
      <c r="G677" s="737"/>
      <c r="H677" s="737"/>
      <c r="I677" s="737"/>
      <c r="J677" s="737"/>
      <c r="K677" s="680"/>
      <c r="L677" s="680"/>
    </row>
    <row r="678" customFormat="false" ht="15" hidden="false" customHeight="false" outlineLevel="0" collapsed="false">
      <c r="A678" s="680"/>
      <c r="B678" s="680"/>
      <c r="C678" s="680"/>
      <c r="D678" s="688"/>
      <c r="E678" s="735"/>
      <c r="F678" s="736"/>
      <c r="G678" s="737"/>
      <c r="H678" s="737"/>
      <c r="I678" s="737"/>
      <c r="J678" s="737"/>
      <c r="K678" s="680"/>
      <c r="L678" s="680"/>
    </row>
    <row r="679" customFormat="false" ht="15" hidden="false" customHeight="false" outlineLevel="0" collapsed="false">
      <c r="A679" s="680"/>
      <c r="B679" s="680"/>
      <c r="C679" s="680"/>
      <c r="D679" s="688"/>
      <c r="E679" s="735"/>
      <c r="F679" s="736"/>
      <c r="G679" s="737"/>
      <c r="H679" s="737"/>
      <c r="I679" s="737"/>
      <c r="J679" s="737"/>
      <c r="K679" s="680"/>
      <c r="L679" s="680"/>
    </row>
    <row r="680" customFormat="false" ht="15" hidden="false" customHeight="false" outlineLevel="0" collapsed="false">
      <c r="A680" s="680"/>
      <c r="B680" s="680"/>
      <c r="C680" s="680"/>
      <c r="D680" s="688"/>
      <c r="E680" s="735"/>
      <c r="F680" s="736"/>
      <c r="G680" s="737"/>
      <c r="H680" s="737"/>
      <c r="I680" s="737"/>
      <c r="J680" s="737"/>
      <c r="K680" s="680"/>
      <c r="L680" s="680"/>
    </row>
    <row r="681" customFormat="false" ht="15" hidden="false" customHeight="false" outlineLevel="0" collapsed="false">
      <c r="A681" s="680"/>
      <c r="B681" s="680"/>
      <c r="C681" s="680"/>
      <c r="D681" s="688"/>
      <c r="E681" s="735"/>
      <c r="F681" s="736"/>
      <c r="G681" s="737"/>
      <c r="H681" s="737"/>
      <c r="I681" s="737"/>
      <c r="J681" s="737"/>
      <c r="K681" s="680"/>
      <c r="L681" s="680"/>
    </row>
    <row r="682" customFormat="false" ht="15" hidden="false" customHeight="false" outlineLevel="0" collapsed="false">
      <c r="A682" s="680"/>
      <c r="B682" s="680"/>
      <c r="C682" s="680"/>
      <c r="D682" s="688"/>
      <c r="E682" s="735"/>
      <c r="F682" s="736"/>
      <c r="G682" s="737"/>
      <c r="H682" s="737"/>
      <c r="I682" s="737"/>
      <c r="J682" s="737"/>
      <c r="K682" s="680"/>
      <c r="L682" s="680"/>
    </row>
    <row r="683" customFormat="false" ht="15" hidden="false" customHeight="false" outlineLevel="0" collapsed="false">
      <c r="A683" s="680"/>
      <c r="B683" s="680"/>
      <c r="C683" s="680"/>
      <c r="D683" s="688"/>
      <c r="E683" s="735"/>
      <c r="F683" s="736"/>
      <c r="G683" s="737"/>
      <c r="H683" s="737"/>
      <c r="I683" s="737"/>
      <c r="J683" s="737"/>
      <c r="K683" s="680"/>
      <c r="L683" s="680"/>
    </row>
    <row r="684" customFormat="false" ht="15" hidden="false" customHeight="false" outlineLevel="0" collapsed="false">
      <c r="A684" s="680"/>
      <c r="B684" s="680"/>
      <c r="C684" s="680"/>
      <c r="D684" s="688"/>
      <c r="E684" s="735"/>
      <c r="F684" s="736"/>
      <c r="G684" s="737"/>
      <c r="H684" s="737"/>
      <c r="I684" s="737"/>
      <c r="J684" s="737"/>
      <c r="K684" s="680"/>
      <c r="L684" s="680"/>
    </row>
    <row r="685" customFormat="false" ht="15" hidden="false" customHeight="false" outlineLevel="0" collapsed="false">
      <c r="A685" s="680"/>
      <c r="B685" s="680"/>
      <c r="C685" s="680"/>
      <c r="D685" s="688"/>
      <c r="E685" s="735"/>
      <c r="F685" s="736"/>
      <c r="G685" s="737"/>
      <c r="H685" s="737"/>
      <c r="I685" s="737"/>
      <c r="J685" s="737"/>
      <c r="K685" s="680"/>
      <c r="L685" s="680"/>
    </row>
    <row r="686" customFormat="false" ht="15" hidden="false" customHeight="false" outlineLevel="0" collapsed="false">
      <c r="A686" s="680"/>
      <c r="B686" s="680"/>
      <c r="C686" s="680"/>
      <c r="D686" s="688"/>
      <c r="E686" s="735"/>
      <c r="F686" s="736"/>
      <c r="G686" s="737"/>
      <c r="H686" s="737"/>
      <c r="I686" s="737"/>
      <c r="J686" s="737"/>
      <c r="K686" s="680"/>
      <c r="L686" s="680"/>
    </row>
    <row r="687" customFormat="false" ht="15" hidden="false" customHeight="false" outlineLevel="0" collapsed="false">
      <c r="A687" s="680"/>
      <c r="B687" s="680"/>
      <c r="C687" s="680"/>
      <c r="D687" s="688"/>
      <c r="E687" s="735"/>
      <c r="F687" s="736"/>
      <c r="G687" s="737"/>
      <c r="H687" s="737"/>
      <c r="I687" s="737"/>
      <c r="J687" s="737"/>
      <c r="K687" s="680"/>
      <c r="L687" s="680"/>
    </row>
    <row r="688" customFormat="false" ht="15" hidden="false" customHeight="false" outlineLevel="0" collapsed="false">
      <c r="A688" s="680"/>
      <c r="B688" s="680"/>
      <c r="C688" s="680"/>
      <c r="D688" s="688"/>
      <c r="E688" s="735"/>
      <c r="F688" s="736"/>
      <c r="G688" s="737"/>
      <c r="H688" s="737"/>
      <c r="I688" s="737"/>
      <c r="J688" s="737"/>
      <c r="K688" s="680"/>
      <c r="L688" s="680"/>
    </row>
    <row r="689" customFormat="false" ht="15" hidden="false" customHeight="false" outlineLevel="0" collapsed="false">
      <c r="A689" s="680"/>
      <c r="B689" s="680"/>
      <c r="C689" s="680"/>
      <c r="D689" s="688"/>
      <c r="E689" s="735"/>
      <c r="F689" s="736"/>
      <c r="G689" s="737"/>
      <c r="H689" s="737"/>
      <c r="I689" s="737"/>
      <c r="J689" s="737"/>
      <c r="K689" s="680"/>
      <c r="L689" s="680"/>
    </row>
    <row r="690" customFormat="false" ht="15" hidden="false" customHeight="false" outlineLevel="0" collapsed="false">
      <c r="A690" s="680"/>
      <c r="B690" s="680"/>
      <c r="C690" s="680"/>
      <c r="D690" s="688"/>
      <c r="E690" s="735"/>
      <c r="F690" s="736"/>
      <c r="G690" s="737"/>
      <c r="H690" s="737"/>
      <c r="I690" s="737"/>
      <c r="J690" s="737"/>
      <c r="K690" s="680"/>
      <c r="L690" s="680"/>
    </row>
    <row r="691" customFormat="false" ht="15" hidden="false" customHeight="false" outlineLevel="0" collapsed="false">
      <c r="A691" s="680"/>
      <c r="B691" s="680"/>
      <c r="C691" s="680"/>
      <c r="D691" s="688"/>
      <c r="E691" s="735"/>
      <c r="F691" s="736"/>
      <c r="G691" s="737"/>
      <c r="H691" s="737"/>
      <c r="I691" s="737"/>
      <c r="J691" s="737"/>
      <c r="K691" s="680"/>
      <c r="L691" s="680"/>
    </row>
    <row r="692" customFormat="false" ht="15" hidden="false" customHeight="false" outlineLevel="0" collapsed="false">
      <c r="A692" s="680"/>
      <c r="B692" s="680"/>
      <c r="C692" s="680"/>
      <c r="D692" s="688"/>
      <c r="E692" s="735"/>
      <c r="F692" s="736"/>
      <c r="G692" s="737"/>
      <c r="H692" s="737"/>
      <c r="I692" s="737"/>
      <c r="J692" s="737"/>
      <c r="K692" s="680"/>
      <c r="L692" s="680"/>
    </row>
    <row r="693" customFormat="false" ht="15" hidden="false" customHeight="false" outlineLevel="0" collapsed="false">
      <c r="A693" s="680"/>
      <c r="B693" s="680"/>
      <c r="C693" s="680"/>
      <c r="D693" s="688"/>
      <c r="E693" s="735"/>
      <c r="F693" s="736"/>
      <c r="G693" s="737"/>
      <c r="H693" s="737"/>
      <c r="I693" s="737"/>
      <c r="J693" s="737"/>
      <c r="K693" s="680"/>
      <c r="L693" s="680"/>
    </row>
    <row r="694" customFormat="false" ht="15" hidden="false" customHeight="false" outlineLevel="0" collapsed="false">
      <c r="A694" s="680"/>
      <c r="B694" s="680"/>
      <c r="C694" s="680"/>
      <c r="D694" s="688"/>
      <c r="E694" s="735"/>
      <c r="F694" s="736"/>
      <c r="G694" s="737"/>
      <c r="H694" s="737"/>
      <c r="I694" s="737"/>
      <c r="J694" s="737"/>
      <c r="K694" s="680"/>
      <c r="L694" s="680"/>
    </row>
    <row r="695" customFormat="false" ht="15" hidden="false" customHeight="false" outlineLevel="0" collapsed="false">
      <c r="A695" s="680"/>
      <c r="B695" s="680"/>
      <c r="C695" s="680"/>
      <c r="D695" s="688"/>
      <c r="E695" s="735"/>
      <c r="F695" s="736"/>
      <c r="G695" s="737"/>
      <c r="H695" s="737"/>
      <c r="I695" s="737"/>
      <c r="J695" s="737"/>
      <c r="K695" s="680"/>
      <c r="L695" s="680"/>
    </row>
    <row r="696" customFormat="false" ht="15" hidden="false" customHeight="false" outlineLevel="0" collapsed="false">
      <c r="A696" s="680"/>
      <c r="B696" s="680"/>
      <c r="C696" s="680"/>
      <c r="D696" s="688"/>
      <c r="E696" s="735"/>
      <c r="F696" s="736"/>
      <c r="G696" s="737"/>
      <c r="H696" s="737"/>
      <c r="I696" s="737"/>
      <c r="J696" s="737"/>
      <c r="K696" s="680"/>
      <c r="L696" s="680"/>
    </row>
    <row r="697" customFormat="false" ht="15" hidden="false" customHeight="false" outlineLevel="0" collapsed="false">
      <c r="A697" s="680"/>
      <c r="B697" s="680"/>
      <c r="C697" s="680"/>
      <c r="D697" s="688"/>
      <c r="E697" s="735"/>
      <c r="F697" s="736"/>
      <c r="G697" s="737"/>
      <c r="H697" s="737"/>
      <c r="I697" s="737"/>
      <c r="J697" s="737"/>
      <c r="K697" s="680"/>
      <c r="L697" s="680"/>
    </row>
    <row r="698" customFormat="false" ht="15" hidden="false" customHeight="false" outlineLevel="0" collapsed="false">
      <c r="A698" s="680"/>
      <c r="B698" s="680"/>
      <c r="C698" s="680"/>
      <c r="D698" s="688"/>
      <c r="E698" s="735"/>
      <c r="F698" s="736"/>
      <c r="G698" s="737"/>
      <c r="H698" s="737"/>
      <c r="I698" s="737"/>
      <c r="J698" s="737"/>
      <c r="K698" s="680"/>
      <c r="L698" s="680"/>
    </row>
    <row r="699" customFormat="false" ht="15" hidden="false" customHeight="false" outlineLevel="0" collapsed="false">
      <c r="A699" s="680"/>
      <c r="B699" s="680"/>
      <c r="C699" s="680"/>
      <c r="D699" s="688"/>
      <c r="E699" s="735"/>
      <c r="F699" s="736"/>
      <c r="G699" s="737"/>
      <c r="H699" s="737"/>
      <c r="I699" s="737"/>
      <c r="J699" s="737"/>
      <c r="K699" s="680"/>
      <c r="L699" s="680"/>
    </row>
    <row r="700" customFormat="false" ht="15" hidden="false" customHeight="false" outlineLevel="0" collapsed="false">
      <c r="A700" s="680"/>
      <c r="B700" s="680"/>
      <c r="C700" s="680"/>
      <c r="D700" s="688"/>
      <c r="E700" s="735"/>
      <c r="F700" s="736"/>
      <c r="G700" s="737"/>
      <c r="H700" s="737"/>
      <c r="I700" s="737"/>
      <c r="J700" s="737"/>
      <c r="K700" s="680"/>
      <c r="L700" s="680"/>
    </row>
    <row r="701" customFormat="false" ht="15" hidden="false" customHeight="false" outlineLevel="0" collapsed="false">
      <c r="A701" s="680"/>
      <c r="B701" s="680"/>
      <c r="C701" s="680"/>
      <c r="D701" s="688"/>
      <c r="E701" s="735"/>
      <c r="F701" s="736"/>
      <c r="G701" s="737"/>
      <c r="H701" s="737"/>
      <c r="I701" s="737"/>
      <c r="J701" s="737"/>
      <c r="K701" s="680"/>
      <c r="L701" s="680"/>
    </row>
    <row r="702" customFormat="false" ht="15" hidden="false" customHeight="false" outlineLevel="0" collapsed="false">
      <c r="A702" s="680"/>
      <c r="B702" s="680"/>
      <c r="C702" s="680"/>
      <c r="D702" s="688"/>
      <c r="E702" s="735"/>
      <c r="F702" s="736"/>
      <c r="G702" s="737"/>
      <c r="H702" s="737"/>
      <c r="I702" s="737"/>
      <c r="J702" s="737"/>
      <c r="K702" s="680"/>
      <c r="L702" s="680"/>
    </row>
    <row r="703" customFormat="false" ht="15" hidden="false" customHeight="false" outlineLevel="0" collapsed="false">
      <c r="A703" s="680"/>
      <c r="B703" s="680"/>
      <c r="C703" s="680"/>
      <c r="D703" s="688"/>
      <c r="E703" s="735"/>
      <c r="F703" s="736"/>
      <c r="G703" s="737"/>
      <c r="H703" s="737"/>
      <c r="I703" s="737"/>
      <c r="J703" s="737"/>
      <c r="K703" s="680"/>
      <c r="L703" s="680"/>
    </row>
    <row r="704" customFormat="false" ht="15" hidden="false" customHeight="false" outlineLevel="0" collapsed="false">
      <c r="A704" s="680"/>
      <c r="B704" s="680"/>
      <c r="C704" s="680"/>
      <c r="D704" s="688"/>
      <c r="E704" s="735"/>
      <c r="F704" s="736"/>
      <c r="G704" s="737"/>
      <c r="H704" s="737"/>
      <c r="I704" s="737"/>
      <c r="J704" s="737"/>
      <c r="K704" s="680"/>
      <c r="L704" s="680"/>
    </row>
    <row r="705" customFormat="false" ht="15" hidden="false" customHeight="false" outlineLevel="0" collapsed="false">
      <c r="A705" s="680"/>
      <c r="B705" s="680"/>
      <c r="C705" s="680"/>
      <c r="D705" s="688"/>
      <c r="E705" s="735"/>
      <c r="F705" s="736"/>
      <c r="G705" s="737"/>
      <c r="H705" s="737"/>
      <c r="I705" s="737"/>
      <c r="J705" s="737"/>
      <c r="K705" s="680"/>
      <c r="L705" s="680"/>
    </row>
    <row r="706" customFormat="false" ht="15" hidden="false" customHeight="false" outlineLevel="0" collapsed="false">
      <c r="A706" s="680"/>
      <c r="B706" s="680"/>
      <c r="C706" s="680"/>
      <c r="D706" s="688"/>
      <c r="E706" s="735"/>
      <c r="F706" s="736"/>
      <c r="G706" s="737"/>
      <c r="H706" s="737"/>
      <c r="I706" s="737"/>
      <c r="J706" s="737"/>
      <c r="K706" s="680"/>
      <c r="L706" s="680"/>
    </row>
    <row r="707" customFormat="false" ht="15" hidden="false" customHeight="false" outlineLevel="0" collapsed="false">
      <c r="A707" s="680"/>
      <c r="B707" s="680"/>
      <c r="C707" s="680"/>
      <c r="D707" s="688"/>
      <c r="E707" s="735"/>
      <c r="F707" s="736"/>
      <c r="G707" s="737"/>
      <c r="H707" s="737"/>
      <c r="I707" s="737"/>
      <c r="J707" s="737"/>
      <c r="K707" s="680"/>
      <c r="L707" s="680"/>
    </row>
    <row r="708" customFormat="false" ht="15" hidden="false" customHeight="false" outlineLevel="0" collapsed="false">
      <c r="A708" s="680"/>
      <c r="B708" s="680"/>
      <c r="C708" s="680"/>
      <c r="D708" s="688"/>
      <c r="E708" s="735"/>
      <c r="F708" s="736"/>
      <c r="G708" s="737"/>
      <c r="H708" s="737"/>
      <c r="I708" s="737"/>
      <c r="J708" s="737"/>
      <c r="K708" s="680"/>
      <c r="L708" s="680"/>
    </row>
    <row r="709" customFormat="false" ht="15" hidden="false" customHeight="false" outlineLevel="0" collapsed="false">
      <c r="A709" s="680"/>
      <c r="B709" s="680"/>
      <c r="C709" s="680"/>
      <c r="D709" s="688"/>
      <c r="E709" s="735"/>
      <c r="F709" s="736"/>
      <c r="G709" s="737"/>
      <c r="H709" s="737"/>
      <c r="I709" s="737"/>
      <c r="J709" s="737"/>
      <c r="K709" s="680"/>
      <c r="L709" s="680"/>
    </row>
    <row r="710" customFormat="false" ht="15" hidden="false" customHeight="false" outlineLevel="0" collapsed="false">
      <c r="A710" s="680"/>
      <c r="B710" s="680"/>
      <c r="C710" s="680"/>
      <c r="D710" s="688"/>
      <c r="E710" s="735"/>
      <c r="F710" s="736"/>
      <c r="G710" s="737"/>
      <c r="H710" s="737"/>
      <c r="I710" s="737"/>
      <c r="J710" s="737"/>
      <c r="K710" s="680"/>
      <c r="L710" s="680"/>
    </row>
    <row r="711" customFormat="false" ht="15" hidden="false" customHeight="false" outlineLevel="0" collapsed="false">
      <c r="A711" s="680"/>
      <c r="B711" s="680"/>
      <c r="C711" s="680"/>
      <c r="D711" s="688"/>
      <c r="E711" s="735"/>
      <c r="F711" s="736"/>
      <c r="G711" s="737"/>
      <c r="H711" s="737"/>
      <c r="I711" s="737"/>
      <c r="J711" s="737"/>
      <c r="K711" s="680"/>
      <c r="L711" s="680"/>
    </row>
    <row r="712" customFormat="false" ht="15" hidden="false" customHeight="false" outlineLevel="0" collapsed="false">
      <c r="A712" s="680"/>
      <c r="B712" s="680"/>
      <c r="C712" s="680"/>
      <c r="D712" s="688"/>
      <c r="E712" s="735"/>
      <c r="F712" s="736"/>
      <c r="G712" s="737"/>
      <c r="H712" s="737"/>
      <c r="I712" s="737"/>
      <c r="J712" s="737"/>
      <c r="K712" s="680"/>
      <c r="L712" s="680"/>
    </row>
    <row r="713" customFormat="false" ht="15" hidden="false" customHeight="false" outlineLevel="0" collapsed="false">
      <c r="A713" s="680"/>
      <c r="B713" s="680"/>
      <c r="C713" s="680"/>
      <c r="D713" s="688"/>
      <c r="E713" s="735"/>
      <c r="F713" s="736"/>
      <c r="G713" s="737"/>
      <c r="H713" s="737"/>
      <c r="I713" s="737"/>
      <c r="J713" s="737"/>
      <c r="K713" s="680"/>
      <c r="L713" s="680"/>
    </row>
    <row r="714" customFormat="false" ht="15" hidden="false" customHeight="false" outlineLevel="0" collapsed="false">
      <c r="A714" s="680"/>
      <c r="B714" s="680"/>
      <c r="C714" s="680"/>
      <c r="D714" s="688"/>
      <c r="E714" s="735"/>
      <c r="F714" s="736"/>
      <c r="G714" s="737"/>
      <c r="H714" s="737"/>
      <c r="I714" s="737"/>
      <c r="J714" s="737"/>
      <c r="K714" s="680"/>
      <c r="L714" s="680"/>
    </row>
    <row r="715" customFormat="false" ht="15" hidden="false" customHeight="false" outlineLevel="0" collapsed="false">
      <c r="A715" s="680"/>
      <c r="B715" s="680"/>
      <c r="C715" s="680"/>
      <c r="D715" s="688"/>
      <c r="E715" s="735"/>
      <c r="F715" s="736"/>
      <c r="G715" s="737"/>
      <c r="H715" s="737"/>
      <c r="I715" s="737"/>
      <c r="J715" s="737"/>
      <c r="K715" s="680"/>
      <c r="L715" s="680"/>
    </row>
    <row r="716" customFormat="false" ht="15" hidden="false" customHeight="false" outlineLevel="0" collapsed="false">
      <c r="A716" s="680"/>
      <c r="B716" s="680"/>
      <c r="C716" s="680"/>
      <c r="D716" s="688"/>
      <c r="E716" s="735"/>
      <c r="F716" s="736"/>
      <c r="G716" s="737"/>
      <c r="H716" s="737"/>
      <c r="I716" s="737"/>
      <c r="J716" s="737"/>
      <c r="K716" s="680"/>
      <c r="L716" s="680"/>
    </row>
    <row r="717" customFormat="false" ht="15" hidden="false" customHeight="false" outlineLevel="0" collapsed="false">
      <c r="A717" s="680"/>
      <c r="B717" s="680"/>
      <c r="C717" s="680"/>
      <c r="D717" s="688"/>
      <c r="E717" s="735"/>
      <c r="F717" s="736"/>
      <c r="G717" s="737"/>
      <c r="H717" s="737"/>
      <c r="I717" s="737"/>
      <c r="J717" s="737"/>
      <c r="K717" s="680"/>
      <c r="L717" s="680"/>
    </row>
    <row r="718" customFormat="false" ht="15" hidden="false" customHeight="false" outlineLevel="0" collapsed="false">
      <c r="A718" s="680"/>
      <c r="B718" s="680"/>
      <c r="C718" s="680"/>
      <c r="D718" s="688"/>
      <c r="E718" s="735"/>
      <c r="F718" s="736"/>
      <c r="G718" s="737"/>
      <c r="H718" s="737"/>
      <c r="I718" s="737"/>
      <c r="J718" s="737"/>
      <c r="K718" s="680"/>
      <c r="L718" s="680"/>
    </row>
    <row r="719" customFormat="false" ht="15" hidden="false" customHeight="false" outlineLevel="0" collapsed="false">
      <c r="A719" s="680"/>
      <c r="B719" s="680"/>
      <c r="C719" s="680"/>
      <c r="D719" s="688"/>
      <c r="E719" s="735"/>
      <c r="F719" s="736"/>
      <c r="G719" s="737"/>
      <c r="H719" s="737"/>
      <c r="I719" s="737"/>
      <c r="J719" s="737"/>
      <c r="K719" s="680"/>
      <c r="L719" s="680"/>
    </row>
    <row r="720" customFormat="false" ht="15" hidden="false" customHeight="false" outlineLevel="0" collapsed="false">
      <c r="A720" s="680"/>
      <c r="B720" s="680"/>
      <c r="C720" s="680"/>
      <c r="D720" s="688"/>
      <c r="E720" s="735"/>
      <c r="F720" s="736"/>
      <c r="G720" s="737"/>
      <c r="H720" s="737"/>
      <c r="I720" s="737"/>
      <c r="J720" s="737"/>
      <c r="K720" s="680"/>
      <c r="L720" s="680"/>
    </row>
    <row r="721" customFormat="false" ht="15" hidden="false" customHeight="false" outlineLevel="0" collapsed="false">
      <c r="A721" s="680"/>
      <c r="B721" s="680"/>
      <c r="C721" s="680"/>
      <c r="D721" s="688"/>
      <c r="E721" s="735"/>
      <c r="F721" s="736"/>
      <c r="G721" s="737"/>
      <c r="H721" s="737"/>
      <c r="I721" s="737"/>
      <c r="J721" s="737"/>
      <c r="K721" s="680"/>
      <c r="L721" s="680"/>
    </row>
    <row r="722" customFormat="false" ht="15" hidden="false" customHeight="false" outlineLevel="0" collapsed="false">
      <c r="A722" s="680"/>
      <c r="B722" s="680"/>
      <c r="C722" s="680"/>
      <c r="D722" s="688"/>
      <c r="E722" s="735"/>
      <c r="F722" s="736"/>
      <c r="G722" s="737"/>
      <c r="H722" s="737"/>
      <c r="I722" s="737"/>
      <c r="J722" s="737"/>
      <c r="K722" s="680"/>
      <c r="L722" s="680"/>
    </row>
    <row r="723" customFormat="false" ht="15" hidden="false" customHeight="false" outlineLevel="0" collapsed="false">
      <c r="A723" s="680"/>
      <c r="B723" s="680"/>
      <c r="C723" s="680"/>
      <c r="D723" s="688"/>
      <c r="E723" s="735"/>
      <c r="F723" s="736"/>
      <c r="G723" s="737"/>
      <c r="H723" s="737"/>
      <c r="I723" s="737"/>
      <c r="J723" s="737"/>
      <c r="K723" s="680"/>
      <c r="L723" s="680"/>
    </row>
    <row r="724" customFormat="false" ht="15" hidden="false" customHeight="false" outlineLevel="0" collapsed="false">
      <c r="A724" s="680"/>
      <c r="B724" s="680"/>
      <c r="C724" s="680"/>
      <c r="D724" s="688"/>
      <c r="E724" s="735"/>
      <c r="F724" s="736"/>
      <c r="G724" s="737"/>
      <c r="H724" s="737"/>
      <c r="I724" s="737"/>
      <c r="J724" s="737"/>
      <c r="K724" s="680"/>
      <c r="L724" s="680"/>
    </row>
    <row r="725" customFormat="false" ht="15" hidden="false" customHeight="false" outlineLevel="0" collapsed="false">
      <c r="A725" s="680"/>
      <c r="B725" s="680"/>
      <c r="C725" s="680"/>
      <c r="D725" s="688"/>
      <c r="E725" s="735"/>
      <c r="F725" s="736"/>
      <c r="G725" s="737"/>
      <c r="H725" s="737"/>
      <c r="I725" s="737"/>
      <c r="J725" s="737"/>
      <c r="K725" s="680"/>
      <c r="L725" s="680"/>
    </row>
    <row r="726" customFormat="false" ht="15" hidden="false" customHeight="false" outlineLevel="0" collapsed="false">
      <c r="A726" s="680"/>
      <c r="B726" s="680"/>
      <c r="C726" s="680"/>
      <c r="D726" s="688"/>
      <c r="E726" s="735"/>
      <c r="F726" s="736"/>
      <c r="G726" s="737"/>
      <c r="H726" s="737"/>
      <c r="I726" s="737"/>
      <c r="J726" s="737"/>
      <c r="K726" s="680"/>
      <c r="L726" s="680"/>
    </row>
    <row r="727" customFormat="false" ht="15" hidden="false" customHeight="false" outlineLevel="0" collapsed="false">
      <c r="A727" s="680"/>
      <c r="B727" s="680"/>
      <c r="C727" s="680"/>
      <c r="D727" s="688"/>
      <c r="E727" s="735"/>
      <c r="F727" s="736"/>
      <c r="G727" s="737"/>
      <c r="H727" s="737"/>
      <c r="I727" s="737"/>
      <c r="J727" s="737"/>
      <c r="K727" s="680"/>
      <c r="L727" s="680"/>
    </row>
    <row r="728" customFormat="false" ht="15" hidden="false" customHeight="false" outlineLevel="0" collapsed="false">
      <c r="A728" s="680"/>
      <c r="B728" s="680"/>
      <c r="C728" s="680"/>
      <c r="D728" s="688"/>
      <c r="E728" s="735"/>
      <c r="F728" s="736"/>
      <c r="G728" s="737"/>
      <c r="H728" s="737"/>
      <c r="I728" s="737"/>
      <c r="J728" s="737"/>
      <c r="K728" s="680"/>
      <c r="L728" s="680"/>
    </row>
    <row r="729" customFormat="false" ht="15" hidden="false" customHeight="false" outlineLevel="0" collapsed="false">
      <c r="A729" s="680"/>
      <c r="B729" s="680"/>
      <c r="C729" s="680"/>
      <c r="D729" s="688"/>
      <c r="E729" s="735"/>
      <c r="F729" s="736"/>
      <c r="G729" s="737"/>
      <c r="H729" s="737"/>
      <c r="I729" s="737"/>
      <c r="J729" s="737"/>
      <c r="K729" s="680"/>
      <c r="L729" s="680"/>
    </row>
    <row r="730" customFormat="false" ht="15" hidden="false" customHeight="false" outlineLevel="0" collapsed="false">
      <c r="A730" s="680"/>
      <c r="B730" s="680"/>
      <c r="C730" s="680"/>
      <c r="D730" s="688"/>
      <c r="E730" s="735"/>
      <c r="F730" s="736"/>
      <c r="G730" s="737"/>
      <c r="H730" s="737"/>
      <c r="I730" s="737"/>
      <c r="J730" s="737"/>
      <c r="K730" s="680"/>
      <c r="L730" s="680"/>
    </row>
    <row r="731" customFormat="false" ht="15" hidden="false" customHeight="false" outlineLevel="0" collapsed="false">
      <c r="A731" s="680"/>
      <c r="B731" s="680"/>
      <c r="C731" s="680"/>
      <c r="D731" s="688"/>
      <c r="E731" s="735"/>
      <c r="F731" s="736"/>
      <c r="G731" s="737"/>
      <c r="H731" s="737"/>
      <c r="I731" s="737"/>
      <c r="J731" s="737"/>
      <c r="K731" s="680"/>
      <c r="L731" s="680"/>
    </row>
    <row r="732" customFormat="false" ht="15" hidden="false" customHeight="false" outlineLevel="0" collapsed="false">
      <c r="A732" s="680"/>
      <c r="B732" s="680"/>
      <c r="C732" s="680"/>
      <c r="D732" s="688"/>
      <c r="E732" s="735"/>
      <c r="F732" s="736"/>
      <c r="G732" s="737"/>
      <c r="H732" s="737"/>
      <c r="I732" s="737"/>
      <c r="J732" s="737"/>
      <c r="K732" s="680"/>
      <c r="L732" s="680"/>
    </row>
    <row r="733" customFormat="false" ht="15" hidden="false" customHeight="false" outlineLevel="0" collapsed="false">
      <c r="A733" s="680"/>
      <c r="B733" s="680"/>
      <c r="C733" s="680"/>
      <c r="D733" s="688"/>
      <c r="E733" s="735"/>
      <c r="F733" s="736"/>
      <c r="G733" s="737"/>
      <c r="H733" s="737"/>
      <c r="I733" s="737"/>
      <c r="J733" s="737"/>
      <c r="K733" s="680"/>
      <c r="L733" s="680"/>
    </row>
    <row r="734" customFormat="false" ht="15" hidden="false" customHeight="false" outlineLevel="0" collapsed="false">
      <c r="A734" s="680"/>
      <c r="B734" s="680"/>
      <c r="C734" s="680"/>
      <c r="D734" s="688"/>
      <c r="E734" s="735"/>
      <c r="F734" s="736"/>
      <c r="G734" s="737"/>
      <c r="H734" s="737"/>
      <c r="I734" s="737"/>
      <c r="J734" s="737"/>
      <c r="K734" s="680"/>
      <c r="L734" s="680"/>
    </row>
    <row r="735" customFormat="false" ht="15" hidden="false" customHeight="false" outlineLevel="0" collapsed="false">
      <c r="A735" s="680"/>
      <c r="B735" s="680"/>
      <c r="C735" s="680"/>
      <c r="D735" s="688"/>
      <c r="E735" s="735"/>
      <c r="F735" s="736"/>
      <c r="G735" s="737"/>
      <c r="H735" s="737"/>
      <c r="I735" s="737"/>
      <c r="J735" s="737"/>
      <c r="K735" s="680"/>
      <c r="L735" s="680"/>
    </row>
    <row r="736" customFormat="false" ht="15" hidden="false" customHeight="false" outlineLevel="0" collapsed="false">
      <c r="A736" s="680"/>
      <c r="B736" s="680"/>
      <c r="C736" s="680"/>
      <c r="D736" s="688"/>
      <c r="E736" s="735"/>
      <c r="F736" s="736"/>
      <c r="G736" s="737"/>
      <c r="H736" s="737"/>
      <c r="I736" s="737"/>
      <c r="J736" s="737"/>
      <c r="K736" s="680"/>
      <c r="L736" s="680"/>
    </row>
    <row r="737" customFormat="false" ht="15" hidden="false" customHeight="false" outlineLevel="0" collapsed="false">
      <c r="A737" s="680"/>
      <c r="B737" s="680"/>
      <c r="C737" s="680"/>
      <c r="D737" s="688"/>
      <c r="E737" s="735"/>
      <c r="F737" s="736"/>
      <c r="G737" s="737"/>
      <c r="H737" s="737"/>
      <c r="I737" s="737"/>
      <c r="J737" s="737"/>
      <c r="K737" s="680"/>
      <c r="L737" s="680"/>
    </row>
    <row r="738" customFormat="false" ht="15" hidden="false" customHeight="false" outlineLevel="0" collapsed="false">
      <c r="A738" s="680"/>
      <c r="B738" s="680"/>
      <c r="C738" s="680"/>
      <c r="D738" s="688"/>
      <c r="E738" s="735"/>
      <c r="F738" s="736"/>
      <c r="G738" s="737"/>
      <c r="H738" s="737"/>
      <c r="I738" s="737"/>
      <c r="J738" s="737"/>
      <c r="K738" s="680"/>
      <c r="L738" s="680"/>
    </row>
    <row r="739" customFormat="false" ht="15" hidden="false" customHeight="false" outlineLevel="0" collapsed="false">
      <c r="A739" s="680"/>
      <c r="B739" s="680"/>
      <c r="C739" s="680"/>
      <c r="D739" s="688"/>
      <c r="E739" s="735"/>
      <c r="F739" s="736"/>
      <c r="G739" s="737"/>
      <c r="H739" s="737"/>
      <c r="I739" s="737"/>
      <c r="J739" s="737"/>
      <c r="K739" s="680"/>
      <c r="L739" s="680"/>
    </row>
    <row r="740" customFormat="false" ht="15" hidden="false" customHeight="false" outlineLevel="0" collapsed="false">
      <c r="A740" s="680"/>
      <c r="B740" s="680"/>
      <c r="C740" s="680"/>
      <c r="D740" s="688"/>
      <c r="E740" s="735"/>
      <c r="F740" s="736"/>
      <c r="G740" s="737"/>
      <c r="H740" s="737"/>
      <c r="I740" s="737"/>
      <c r="J740" s="737"/>
      <c r="K740" s="680"/>
      <c r="L740" s="680"/>
    </row>
    <row r="741" customFormat="false" ht="15" hidden="false" customHeight="false" outlineLevel="0" collapsed="false">
      <c r="A741" s="680"/>
      <c r="B741" s="680"/>
      <c r="C741" s="680"/>
      <c r="D741" s="688"/>
      <c r="E741" s="735"/>
      <c r="F741" s="736"/>
      <c r="G741" s="737"/>
      <c r="H741" s="737"/>
      <c r="I741" s="737"/>
      <c r="J741" s="737"/>
      <c r="K741" s="680"/>
      <c r="L741" s="680"/>
    </row>
    <row r="742" customFormat="false" ht="15" hidden="false" customHeight="false" outlineLevel="0" collapsed="false">
      <c r="A742" s="680"/>
      <c r="B742" s="680"/>
      <c r="C742" s="680"/>
      <c r="D742" s="688"/>
      <c r="E742" s="735"/>
      <c r="F742" s="736"/>
      <c r="G742" s="737"/>
      <c r="H742" s="737"/>
      <c r="I742" s="737"/>
      <c r="J742" s="737"/>
      <c r="K742" s="680"/>
      <c r="L742" s="680"/>
    </row>
    <row r="743" customFormat="false" ht="15" hidden="false" customHeight="false" outlineLevel="0" collapsed="false">
      <c r="A743" s="680"/>
      <c r="B743" s="680"/>
      <c r="C743" s="680"/>
      <c r="D743" s="688"/>
      <c r="E743" s="735"/>
      <c r="F743" s="736"/>
      <c r="G743" s="737"/>
      <c r="H743" s="737"/>
      <c r="I743" s="737"/>
      <c r="J743" s="737"/>
      <c r="K743" s="680"/>
      <c r="L743" s="680"/>
    </row>
    <row r="744" customFormat="false" ht="15" hidden="false" customHeight="false" outlineLevel="0" collapsed="false">
      <c r="A744" s="680"/>
      <c r="B744" s="680"/>
      <c r="C744" s="680"/>
      <c r="D744" s="688"/>
      <c r="E744" s="735"/>
      <c r="F744" s="736"/>
      <c r="G744" s="737"/>
      <c r="H744" s="737"/>
      <c r="I744" s="737"/>
      <c r="J744" s="737"/>
      <c r="K744" s="680"/>
      <c r="L744" s="680"/>
    </row>
    <row r="745" customFormat="false" ht="15" hidden="false" customHeight="false" outlineLevel="0" collapsed="false">
      <c r="A745" s="680"/>
      <c r="B745" s="680"/>
      <c r="C745" s="680"/>
      <c r="D745" s="688"/>
      <c r="E745" s="735"/>
      <c r="F745" s="736"/>
      <c r="G745" s="737"/>
      <c r="H745" s="737"/>
      <c r="I745" s="737"/>
      <c r="J745" s="737"/>
      <c r="K745" s="680"/>
      <c r="L745" s="680"/>
    </row>
    <row r="746" customFormat="false" ht="15" hidden="false" customHeight="false" outlineLevel="0" collapsed="false">
      <c r="A746" s="680"/>
      <c r="B746" s="680"/>
      <c r="C746" s="680"/>
      <c r="D746" s="688"/>
      <c r="E746" s="735"/>
      <c r="F746" s="736"/>
      <c r="G746" s="737"/>
      <c r="H746" s="737"/>
      <c r="I746" s="737"/>
      <c r="J746" s="737"/>
      <c r="K746" s="680"/>
      <c r="L746" s="680"/>
    </row>
    <row r="747" customFormat="false" ht="15" hidden="false" customHeight="false" outlineLevel="0" collapsed="false">
      <c r="A747" s="680"/>
      <c r="B747" s="680"/>
      <c r="C747" s="680"/>
      <c r="D747" s="688"/>
      <c r="E747" s="735"/>
      <c r="F747" s="736"/>
      <c r="G747" s="737"/>
      <c r="H747" s="737"/>
      <c r="I747" s="737"/>
      <c r="J747" s="737"/>
      <c r="K747" s="680"/>
      <c r="L747" s="680"/>
    </row>
    <row r="748" customFormat="false" ht="15" hidden="false" customHeight="false" outlineLevel="0" collapsed="false">
      <c r="A748" s="680"/>
      <c r="B748" s="680"/>
      <c r="C748" s="680"/>
      <c r="D748" s="688"/>
      <c r="E748" s="735"/>
      <c r="F748" s="736"/>
      <c r="G748" s="737"/>
      <c r="H748" s="737"/>
      <c r="I748" s="737"/>
      <c r="J748" s="737"/>
      <c r="K748" s="680"/>
      <c r="L748" s="680"/>
    </row>
    <row r="749" customFormat="false" ht="15" hidden="false" customHeight="false" outlineLevel="0" collapsed="false">
      <c r="A749" s="680"/>
      <c r="B749" s="680"/>
      <c r="C749" s="680"/>
      <c r="D749" s="688"/>
      <c r="E749" s="735"/>
      <c r="F749" s="736"/>
      <c r="G749" s="737"/>
      <c r="H749" s="737"/>
      <c r="I749" s="737"/>
      <c r="J749" s="737"/>
      <c r="K749" s="680"/>
      <c r="L749" s="680"/>
    </row>
    <row r="750" customFormat="false" ht="15" hidden="false" customHeight="false" outlineLevel="0" collapsed="false">
      <c r="A750" s="680"/>
      <c r="B750" s="680"/>
      <c r="C750" s="680"/>
      <c r="D750" s="688"/>
      <c r="E750" s="735"/>
      <c r="F750" s="736"/>
      <c r="G750" s="737"/>
      <c r="H750" s="737"/>
      <c r="I750" s="737"/>
      <c r="J750" s="737"/>
      <c r="K750" s="680"/>
      <c r="L750" s="680"/>
    </row>
    <row r="751" customFormat="false" ht="15" hidden="false" customHeight="false" outlineLevel="0" collapsed="false">
      <c r="A751" s="680"/>
      <c r="B751" s="680"/>
      <c r="C751" s="680"/>
      <c r="D751" s="688"/>
      <c r="E751" s="735"/>
      <c r="F751" s="736"/>
      <c r="G751" s="737"/>
      <c r="H751" s="737"/>
      <c r="I751" s="737"/>
      <c r="J751" s="737"/>
      <c r="K751" s="680"/>
      <c r="L751" s="680"/>
    </row>
    <row r="752" customFormat="false" ht="15" hidden="false" customHeight="false" outlineLevel="0" collapsed="false">
      <c r="A752" s="680"/>
      <c r="B752" s="680"/>
      <c r="C752" s="680"/>
      <c r="D752" s="688"/>
      <c r="E752" s="735"/>
      <c r="F752" s="736"/>
      <c r="G752" s="737"/>
      <c r="H752" s="737"/>
      <c r="I752" s="737"/>
      <c r="J752" s="737"/>
      <c r="K752" s="680"/>
      <c r="L752" s="680"/>
    </row>
    <row r="753" customFormat="false" ht="15" hidden="false" customHeight="false" outlineLevel="0" collapsed="false">
      <c r="A753" s="680"/>
      <c r="B753" s="680"/>
      <c r="C753" s="680"/>
      <c r="D753" s="688"/>
      <c r="E753" s="735"/>
      <c r="F753" s="736"/>
      <c r="G753" s="737"/>
      <c r="H753" s="737"/>
      <c r="I753" s="737"/>
      <c r="J753" s="737"/>
      <c r="K753" s="680"/>
      <c r="L753" s="680"/>
    </row>
    <row r="754" customFormat="false" ht="15" hidden="false" customHeight="false" outlineLevel="0" collapsed="false">
      <c r="A754" s="680"/>
      <c r="B754" s="680"/>
      <c r="C754" s="680"/>
      <c r="D754" s="688"/>
      <c r="E754" s="735"/>
      <c r="F754" s="736"/>
      <c r="G754" s="737"/>
      <c r="H754" s="737"/>
      <c r="I754" s="737"/>
      <c r="J754" s="737"/>
      <c r="K754" s="680"/>
      <c r="L754" s="680"/>
    </row>
    <row r="755" customFormat="false" ht="15" hidden="false" customHeight="false" outlineLevel="0" collapsed="false">
      <c r="A755" s="680"/>
      <c r="B755" s="680"/>
      <c r="C755" s="680"/>
      <c r="D755" s="688"/>
      <c r="E755" s="735"/>
      <c r="F755" s="736"/>
      <c r="G755" s="737"/>
      <c r="H755" s="737"/>
      <c r="I755" s="737"/>
      <c r="J755" s="737"/>
      <c r="K755" s="680"/>
      <c r="L755" s="680"/>
    </row>
    <row r="756" customFormat="false" ht="15" hidden="false" customHeight="false" outlineLevel="0" collapsed="false">
      <c r="A756" s="680"/>
      <c r="B756" s="680"/>
      <c r="C756" s="680"/>
      <c r="D756" s="688"/>
      <c r="E756" s="735"/>
      <c r="F756" s="736"/>
      <c r="G756" s="737"/>
      <c r="H756" s="737"/>
      <c r="I756" s="737"/>
      <c r="J756" s="737"/>
      <c r="K756" s="680"/>
      <c r="L756" s="680"/>
    </row>
    <row r="757" customFormat="false" ht="15" hidden="false" customHeight="false" outlineLevel="0" collapsed="false">
      <c r="A757" s="680"/>
      <c r="B757" s="680"/>
      <c r="C757" s="680"/>
      <c r="D757" s="688"/>
      <c r="E757" s="735"/>
      <c r="F757" s="736"/>
      <c r="G757" s="737"/>
      <c r="H757" s="737"/>
      <c r="I757" s="737"/>
      <c r="J757" s="737"/>
      <c r="K757" s="680"/>
      <c r="L757" s="680"/>
    </row>
    <row r="758" customFormat="false" ht="15" hidden="false" customHeight="false" outlineLevel="0" collapsed="false">
      <c r="A758" s="680"/>
      <c r="B758" s="680"/>
      <c r="C758" s="680"/>
      <c r="D758" s="688"/>
      <c r="E758" s="735"/>
      <c r="F758" s="736"/>
      <c r="G758" s="737"/>
      <c r="H758" s="737"/>
      <c r="I758" s="737"/>
      <c r="J758" s="737"/>
      <c r="K758" s="680"/>
      <c r="L758" s="680"/>
    </row>
    <row r="759" customFormat="false" ht="15" hidden="false" customHeight="false" outlineLevel="0" collapsed="false">
      <c r="A759" s="680"/>
      <c r="B759" s="680"/>
      <c r="C759" s="680"/>
      <c r="D759" s="688"/>
      <c r="E759" s="735"/>
      <c r="F759" s="736"/>
      <c r="G759" s="737"/>
      <c r="H759" s="737"/>
      <c r="I759" s="737"/>
      <c r="J759" s="737"/>
      <c r="K759" s="680"/>
      <c r="L759" s="680"/>
    </row>
    <row r="760" customFormat="false" ht="15" hidden="false" customHeight="false" outlineLevel="0" collapsed="false">
      <c r="A760" s="680"/>
      <c r="B760" s="680"/>
      <c r="C760" s="680"/>
      <c r="D760" s="688"/>
      <c r="E760" s="735"/>
      <c r="F760" s="736"/>
      <c r="G760" s="737"/>
      <c r="H760" s="737"/>
      <c r="I760" s="737"/>
      <c r="J760" s="737"/>
      <c r="K760" s="680"/>
      <c r="L760" s="680"/>
    </row>
    <row r="761" customFormat="false" ht="15" hidden="false" customHeight="false" outlineLevel="0" collapsed="false">
      <c r="A761" s="680"/>
      <c r="B761" s="680"/>
      <c r="C761" s="680"/>
      <c r="D761" s="688"/>
      <c r="E761" s="735"/>
      <c r="F761" s="736"/>
      <c r="G761" s="737"/>
      <c r="H761" s="737"/>
      <c r="I761" s="737"/>
      <c r="J761" s="737"/>
      <c r="K761" s="680"/>
      <c r="L761" s="680"/>
    </row>
    <row r="762" customFormat="false" ht="15" hidden="false" customHeight="false" outlineLevel="0" collapsed="false">
      <c r="A762" s="680"/>
      <c r="B762" s="680"/>
      <c r="C762" s="680"/>
      <c r="D762" s="688"/>
      <c r="E762" s="735"/>
      <c r="F762" s="736"/>
      <c r="G762" s="737"/>
      <c r="H762" s="737"/>
      <c r="I762" s="737"/>
      <c r="J762" s="737"/>
      <c r="K762" s="680"/>
      <c r="L762" s="680"/>
    </row>
    <row r="763" customFormat="false" ht="15" hidden="false" customHeight="false" outlineLevel="0" collapsed="false">
      <c r="A763" s="680"/>
      <c r="B763" s="680"/>
      <c r="C763" s="680"/>
      <c r="D763" s="688"/>
      <c r="E763" s="735"/>
      <c r="F763" s="736"/>
      <c r="G763" s="737"/>
      <c r="H763" s="737"/>
      <c r="I763" s="737"/>
      <c r="J763" s="737"/>
      <c r="K763" s="680"/>
      <c r="L763" s="680"/>
    </row>
    <row r="764" customFormat="false" ht="15" hidden="false" customHeight="false" outlineLevel="0" collapsed="false">
      <c r="A764" s="680"/>
      <c r="B764" s="680"/>
      <c r="C764" s="680"/>
      <c r="D764" s="688"/>
      <c r="E764" s="735"/>
      <c r="F764" s="736"/>
      <c r="G764" s="737"/>
      <c r="H764" s="737"/>
      <c r="I764" s="737"/>
      <c r="J764" s="737"/>
      <c r="K764" s="680"/>
      <c r="L764" s="680"/>
    </row>
    <row r="765" customFormat="false" ht="15" hidden="false" customHeight="false" outlineLevel="0" collapsed="false">
      <c r="A765" s="680"/>
      <c r="B765" s="680"/>
      <c r="C765" s="680"/>
      <c r="D765" s="688"/>
      <c r="E765" s="735"/>
      <c r="F765" s="736"/>
      <c r="G765" s="737"/>
      <c r="H765" s="737"/>
      <c r="I765" s="737"/>
      <c r="J765" s="737"/>
      <c r="K765" s="680"/>
      <c r="L765" s="680"/>
    </row>
    <row r="766" customFormat="false" ht="15" hidden="false" customHeight="false" outlineLevel="0" collapsed="false">
      <c r="A766" s="680"/>
      <c r="B766" s="680"/>
      <c r="C766" s="680"/>
      <c r="D766" s="688"/>
      <c r="E766" s="735"/>
      <c r="F766" s="736"/>
      <c r="G766" s="737"/>
      <c r="H766" s="737"/>
      <c r="I766" s="737"/>
      <c r="J766" s="737"/>
      <c r="K766" s="680"/>
      <c r="L766" s="680"/>
    </row>
    <row r="767" customFormat="false" ht="15" hidden="false" customHeight="false" outlineLevel="0" collapsed="false">
      <c r="A767" s="680"/>
      <c r="B767" s="680"/>
      <c r="C767" s="680"/>
      <c r="D767" s="688"/>
      <c r="E767" s="735"/>
      <c r="F767" s="736"/>
      <c r="G767" s="737"/>
      <c r="H767" s="737"/>
      <c r="I767" s="737"/>
      <c r="J767" s="737"/>
      <c r="K767" s="680"/>
      <c r="L767" s="680"/>
    </row>
    <row r="768" customFormat="false" ht="15" hidden="false" customHeight="false" outlineLevel="0" collapsed="false">
      <c r="A768" s="680"/>
      <c r="B768" s="680"/>
      <c r="C768" s="680"/>
      <c r="D768" s="688"/>
      <c r="E768" s="735"/>
      <c r="F768" s="736"/>
      <c r="G768" s="737"/>
      <c r="H768" s="737"/>
      <c r="I768" s="737"/>
      <c r="J768" s="737"/>
      <c r="K768" s="680"/>
      <c r="L768" s="680"/>
    </row>
    <row r="769" customFormat="false" ht="15" hidden="false" customHeight="false" outlineLevel="0" collapsed="false">
      <c r="A769" s="680"/>
      <c r="B769" s="680"/>
      <c r="C769" s="680"/>
      <c r="D769" s="688"/>
      <c r="E769" s="735"/>
      <c r="F769" s="736"/>
      <c r="G769" s="737"/>
      <c r="H769" s="737"/>
      <c r="I769" s="737"/>
      <c r="J769" s="737"/>
      <c r="K769" s="680"/>
      <c r="L769" s="680"/>
    </row>
    <row r="770" customFormat="false" ht="15" hidden="false" customHeight="false" outlineLevel="0" collapsed="false">
      <c r="A770" s="680"/>
      <c r="B770" s="680"/>
      <c r="C770" s="680"/>
      <c r="D770" s="688"/>
      <c r="E770" s="735"/>
      <c r="F770" s="736"/>
      <c r="G770" s="737"/>
      <c r="H770" s="737"/>
      <c r="I770" s="737"/>
      <c r="J770" s="737"/>
      <c r="K770" s="680"/>
      <c r="L770" s="680"/>
    </row>
    <row r="771" customFormat="false" ht="15" hidden="false" customHeight="false" outlineLevel="0" collapsed="false">
      <c r="A771" s="680"/>
      <c r="B771" s="680"/>
      <c r="C771" s="680"/>
      <c r="D771" s="688"/>
      <c r="E771" s="735"/>
      <c r="F771" s="736"/>
      <c r="G771" s="737"/>
      <c r="H771" s="737"/>
      <c r="I771" s="737"/>
      <c r="J771" s="737"/>
      <c r="K771" s="680"/>
      <c r="L771" s="680"/>
    </row>
    <row r="772" customFormat="false" ht="15" hidden="false" customHeight="false" outlineLevel="0" collapsed="false">
      <c r="A772" s="680"/>
      <c r="B772" s="680"/>
      <c r="C772" s="680"/>
      <c r="D772" s="688"/>
      <c r="E772" s="735"/>
      <c r="F772" s="736"/>
      <c r="G772" s="737"/>
      <c r="H772" s="737"/>
      <c r="I772" s="737"/>
      <c r="J772" s="737"/>
      <c r="K772" s="680"/>
      <c r="L772" s="680"/>
    </row>
    <row r="773" customFormat="false" ht="15" hidden="false" customHeight="false" outlineLevel="0" collapsed="false">
      <c r="A773" s="680"/>
      <c r="B773" s="680"/>
      <c r="C773" s="680"/>
      <c r="D773" s="688"/>
      <c r="E773" s="735"/>
      <c r="F773" s="736"/>
      <c r="G773" s="737"/>
      <c r="H773" s="737"/>
      <c r="I773" s="737"/>
      <c r="J773" s="737"/>
      <c r="K773" s="680"/>
      <c r="L773" s="680"/>
    </row>
    <row r="774" customFormat="false" ht="15" hidden="false" customHeight="false" outlineLevel="0" collapsed="false">
      <c r="A774" s="680"/>
      <c r="B774" s="680"/>
      <c r="C774" s="680"/>
      <c r="D774" s="688"/>
      <c r="E774" s="735"/>
      <c r="F774" s="736"/>
      <c r="G774" s="737"/>
      <c r="H774" s="737"/>
      <c r="I774" s="737"/>
      <c r="J774" s="737"/>
      <c r="K774" s="680"/>
      <c r="L774" s="680"/>
    </row>
    <row r="775" customFormat="false" ht="15" hidden="false" customHeight="false" outlineLevel="0" collapsed="false">
      <c r="A775" s="680"/>
      <c r="B775" s="680"/>
      <c r="C775" s="680"/>
      <c r="D775" s="688"/>
      <c r="E775" s="735"/>
      <c r="F775" s="736"/>
      <c r="G775" s="737"/>
      <c r="H775" s="737"/>
      <c r="I775" s="737"/>
      <c r="J775" s="737"/>
      <c r="K775" s="680"/>
      <c r="L775" s="680"/>
    </row>
    <row r="776" customFormat="false" ht="15" hidden="false" customHeight="false" outlineLevel="0" collapsed="false">
      <c r="A776" s="680"/>
      <c r="B776" s="680"/>
      <c r="C776" s="680"/>
      <c r="D776" s="688"/>
      <c r="E776" s="735"/>
      <c r="F776" s="736"/>
      <c r="G776" s="737"/>
      <c r="H776" s="737"/>
      <c r="I776" s="737"/>
      <c r="J776" s="737"/>
      <c r="K776" s="680"/>
      <c r="L776" s="680"/>
    </row>
    <row r="777" customFormat="false" ht="15" hidden="false" customHeight="false" outlineLevel="0" collapsed="false">
      <c r="A777" s="680"/>
      <c r="B777" s="680"/>
      <c r="C777" s="680"/>
      <c r="D777" s="688"/>
      <c r="E777" s="735"/>
      <c r="F777" s="736"/>
      <c r="G777" s="737"/>
      <c r="H777" s="737"/>
      <c r="I777" s="737"/>
      <c r="J777" s="737"/>
      <c r="K777" s="680"/>
      <c r="L777" s="680"/>
    </row>
    <row r="778" customFormat="false" ht="15" hidden="false" customHeight="false" outlineLevel="0" collapsed="false">
      <c r="A778" s="680"/>
      <c r="B778" s="680"/>
      <c r="C778" s="680"/>
      <c r="D778" s="688"/>
      <c r="E778" s="735"/>
      <c r="F778" s="736"/>
      <c r="G778" s="737"/>
      <c r="H778" s="737"/>
      <c r="I778" s="737"/>
      <c r="J778" s="737"/>
      <c r="K778" s="680"/>
      <c r="L778" s="680"/>
    </row>
    <row r="779" customFormat="false" ht="15" hidden="false" customHeight="false" outlineLevel="0" collapsed="false">
      <c r="A779" s="680"/>
      <c r="B779" s="680"/>
      <c r="C779" s="680"/>
      <c r="D779" s="688"/>
      <c r="E779" s="735"/>
      <c r="F779" s="736"/>
      <c r="G779" s="737"/>
      <c r="H779" s="737"/>
      <c r="I779" s="737"/>
      <c r="J779" s="737"/>
      <c r="K779" s="680"/>
      <c r="L779" s="680"/>
    </row>
    <row r="780" customFormat="false" ht="15" hidden="false" customHeight="false" outlineLevel="0" collapsed="false">
      <c r="A780" s="680"/>
      <c r="B780" s="680"/>
      <c r="C780" s="680"/>
      <c r="D780" s="688"/>
      <c r="E780" s="735"/>
      <c r="F780" s="736"/>
      <c r="G780" s="737"/>
      <c r="H780" s="737"/>
      <c r="I780" s="737"/>
      <c r="J780" s="737"/>
      <c r="K780" s="680"/>
      <c r="L780" s="680"/>
    </row>
    <row r="781" customFormat="false" ht="15" hidden="false" customHeight="false" outlineLevel="0" collapsed="false">
      <c r="A781" s="680"/>
      <c r="B781" s="680"/>
      <c r="C781" s="680"/>
      <c r="D781" s="688"/>
      <c r="E781" s="735"/>
      <c r="F781" s="736"/>
      <c r="G781" s="737"/>
      <c r="H781" s="737"/>
      <c r="I781" s="737"/>
      <c r="J781" s="737"/>
      <c r="K781" s="680"/>
      <c r="L781" s="680"/>
    </row>
    <row r="782" customFormat="false" ht="15" hidden="false" customHeight="false" outlineLevel="0" collapsed="false">
      <c r="A782" s="680"/>
      <c r="B782" s="680"/>
      <c r="C782" s="680"/>
      <c r="D782" s="688"/>
      <c r="E782" s="735"/>
      <c r="F782" s="736"/>
      <c r="G782" s="737"/>
      <c r="H782" s="737"/>
      <c r="I782" s="737"/>
      <c r="J782" s="737"/>
      <c r="K782" s="680"/>
      <c r="L782" s="680"/>
    </row>
    <row r="783" customFormat="false" ht="15" hidden="false" customHeight="false" outlineLevel="0" collapsed="false">
      <c r="A783" s="680"/>
      <c r="B783" s="680"/>
      <c r="C783" s="680"/>
      <c r="D783" s="688"/>
      <c r="E783" s="735"/>
      <c r="F783" s="736"/>
      <c r="G783" s="737"/>
      <c r="H783" s="737"/>
      <c r="I783" s="737"/>
      <c r="J783" s="737"/>
      <c r="K783" s="680"/>
      <c r="L783" s="680"/>
    </row>
    <row r="784" customFormat="false" ht="15" hidden="false" customHeight="false" outlineLevel="0" collapsed="false">
      <c r="A784" s="680"/>
      <c r="B784" s="680"/>
      <c r="C784" s="680"/>
      <c r="D784" s="688"/>
      <c r="E784" s="735"/>
      <c r="F784" s="736"/>
      <c r="G784" s="737"/>
      <c r="H784" s="737"/>
      <c r="I784" s="737"/>
      <c r="J784" s="737"/>
      <c r="K784" s="680"/>
      <c r="L784" s="680"/>
    </row>
    <row r="785" customFormat="false" ht="15" hidden="false" customHeight="false" outlineLevel="0" collapsed="false">
      <c r="A785" s="680"/>
      <c r="B785" s="680"/>
      <c r="C785" s="680"/>
      <c r="D785" s="688"/>
      <c r="E785" s="735"/>
      <c r="F785" s="736"/>
      <c r="G785" s="737"/>
      <c r="H785" s="737"/>
      <c r="I785" s="737"/>
      <c r="J785" s="737"/>
      <c r="K785" s="680"/>
      <c r="L785" s="680"/>
    </row>
    <row r="786" customFormat="false" ht="15" hidden="false" customHeight="false" outlineLevel="0" collapsed="false">
      <c r="A786" s="680"/>
      <c r="B786" s="680"/>
      <c r="C786" s="680"/>
      <c r="D786" s="688"/>
      <c r="E786" s="735"/>
      <c r="F786" s="736"/>
      <c r="G786" s="737"/>
      <c r="H786" s="737"/>
      <c r="I786" s="737"/>
      <c r="J786" s="737"/>
      <c r="K786" s="680"/>
      <c r="L786" s="680"/>
    </row>
    <row r="787" customFormat="false" ht="15" hidden="false" customHeight="false" outlineLevel="0" collapsed="false">
      <c r="A787" s="680"/>
      <c r="B787" s="680"/>
      <c r="C787" s="680"/>
      <c r="D787" s="688"/>
      <c r="E787" s="735"/>
      <c r="F787" s="736"/>
      <c r="G787" s="737"/>
      <c r="H787" s="737"/>
      <c r="I787" s="737"/>
      <c r="J787" s="737"/>
      <c r="K787" s="680"/>
      <c r="L787" s="680"/>
    </row>
    <row r="788" customFormat="false" ht="15" hidden="false" customHeight="false" outlineLevel="0" collapsed="false">
      <c r="A788" s="680"/>
      <c r="B788" s="680"/>
      <c r="C788" s="680"/>
      <c r="D788" s="688"/>
      <c r="E788" s="735"/>
      <c r="F788" s="736"/>
      <c r="G788" s="737"/>
      <c r="H788" s="737"/>
      <c r="I788" s="737"/>
      <c r="J788" s="737"/>
      <c r="K788" s="680"/>
      <c r="L788" s="680"/>
    </row>
    <row r="789" customFormat="false" ht="15" hidden="false" customHeight="false" outlineLevel="0" collapsed="false">
      <c r="A789" s="680"/>
      <c r="B789" s="680"/>
      <c r="C789" s="680"/>
      <c r="D789" s="688"/>
      <c r="E789" s="735"/>
      <c r="F789" s="736"/>
      <c r="G789" s="737"/>
      <c r="H789" s="737"/>
      <c r="I789" s="737"/>
      <c r="J789" s="737"/>
      <c r="K789" s="680"/>
      <c r="L789" s="680"/>
    </row>
    <row r="790" customFormat="false" ht="15" hidden="false" customHeight="false" outlineLevel="0" collapsed="false">
      <c r="A790" s="680"/>
      <c r="B790" s="680"/>
      <c r="C790" s="680"/>
      <c r="D790" s="688"/>
      <c r="E790" s="735"/>
      <c r="F790" s="736"/>
      <c r="G790" s="737"/>
      <c r="H790" s="737"/>
      <c r="I790" s="737"/>
      <c r="J790" s="737"/>
      <c r="K790" s="680"/>
      <c r="L790" s="680"/>
    </row>
    <row r="791" customFormat="false" ht="15" hidden="false" customHeight="false" outlineLevel="0" collapsed="false">
      <c r="A791" s="680"/>
      <c r="B791" s="680"/>
      <c r="C791" s="680"/>
      <c r="D791" s="688"/>
      <c r="E791" s="735"/>
      <c r="F791" s="736"/>
      <c r="G791" s="737"/>
      <c r="H791" s="737"/>
      <c r="I791" s="737"/>
      <c r="J791" s="737"/>
      <c r="K791" s="680"/>
      <c r="L791" s="680"/>
    </row>
    <row r="792" customFormat="false" ht="15" hidden="false" customHeight="false" outlineLevel="0" collapsed="false">
      <c r="A792" s="680"/>
      <c r="B792" s="680"/>
      <c r="C792" s="680"/>
      <c r="D792" s="688"/>
      <c r="E792" s="735"/>
      <c r="F792" s="736"/>
      <c r="G792" s="737"/>
      <c r="H792" s="737"/>
      <c r="I792" s="737"/>
      <c r="J792" s="737"/>
      <c r="K792" s="680"/>
      <c r="L792" s="680"/>
    </row>
    <row r="793" customFormat="false" ht="15" hidden="false" customHeight="false" outlineLevel="0" collapsed="false">
      <c r="A793" s="680"/>
      <c r="B793" s="680"/>
      <c r="C793" s="680"/>
      <c r="D793" s="688"/>
      <c r="E793" s="735"/>
      <c r="F793" s="736"/>
      <c r="G793" s="737"/>
      <c r="H793" s="737"/>
      <c r="I793" s="737"/>
      <c r="J793" s="737"/>
      <c r="K793" s="680"/>
      <c r="L793" s="680"/>
    </row>
    <row r="794" customFormat="false" ht="15" hidden="false" customHeight="false" outlineLevel="0" collapsed="false">
      <c r="A794" s="680"/>
      <c r="B794" s="680"/>
      <c r="C794" s="680"/>
      <c r="D794" s="688"/>
      <c r="E794" s="735"/>
      <c r="F794" s="736"/>
      <c r="G794" s="737"/>
      <c r="H794" s="737"/>
      <c r="I794" s="737"/>
      <c r="J794" s="737"/>
      <c r="K794" s="680"/>
      <c r="L794" s="680"/>
    </row>
    <row r="795" customFormat="false" ht="15" hidden="false" customHeight="false" outlineLevel="0" collapsed="false">
      <c r="A795" s="680"/>
      <c r="B795" s="680"/>
      <c r="C795" s="680"/>
      <c r="D795" s="688"/>
      <c r="E795" s="735"/>
      <c r="F795" s="736"/>
      <c r="G795" s="737"/>
      <c r="H795" s="737"/>
      <c r="I795" s="737"/>
      <c r="J795" s="737"/>
      <c r="K795" s="680"/>
      <c r="L795" s="680"/>
    </row>
    <row r="796" customFormat="false" ht="15" hidden="false" customHeight="false" outlineLevel="0" collapsed="false">
      <c r="A796" s="680"/>
      <c r="B796" s="680"/>
      <c r="C796" s="680"/>
      <c r="D796" s="688"/>
      <c r="E796" s="735"/>
      <c r="F796" s="736"/>
      <c r="G796" s="737"/>
      <c r="H796" s="737"/>
      <c r="I796" s="737"/>
      <c r="J796" s="737"/>
      <c r="K796" s="680"/>
      <c r="L796" s="680"/>
    </row>
    <row r="797" customFormat="false" ht="15" hidden="false" customHeight="false" outlineLevel="0" collapsed="false">
      <c r="A797" s="680"/>
      <c r="B797" s="680"/>
      <c r="C797" s="680"/>
      <c r="D797" s="688"/>
      <c r="E797" s="735"/>
      <c r="F797" s="736"/>
      <c r="G797" s="737"/>
      <c r="H797" s="737"/>
      <c r="I797" s="737"/>
      <c r="J797" s="737"/>
      <c r="K797" s="680"/>
      <c r="L797" s="680"/>
    </row>
    <row r="798" customFormat="false" ht="15" hidden="false" customHeight="false" outlineLevel="0" collapsed="false">
      <c r="A798" s="680"/>
      <c r="B798" s="680"/>
      <c r="C798" s="680"/>
      <c r="D798" s="688"/>
      <c r="E798" s="735"/>
      <c r="F798" s="736"/>
      <c r="G798" s="737"/>
      <c r="H798" s="737"/>
      <c r="I798" s="737"/>
      <c r="J798" s="737"/>
      <c r="K798" s="680"/>
      <c r="L798" s="680"/>
    </row>
    <row r="799" customFormat="false" ht="15" hidden="false" customHeight="false" outlineLevel="0" collapsed="false">
      <c r="A799" s="680"/>
      <c r="B799" s="680"/>
      <c r="C799" s="680"/>
      <c r="D799" s="688"/>
      <c r="E799" s="735"/>
      <c r="F799" s="736"/>
      <c r="G799" s="737"/>
      <c r="H799" s="737"/>
      <c r="I799" s="737"/>
      <c r="J799" s="737"/>
      <c r="K799" s="680"/>
      <c r="L799" s="680"/>
    </row>
    <row r="800" customFormat="false" ht="15" hidden="false" customHeight="false" outlineLevel="0" collapsed="false">
      <c r="A800" s="680"/>
      <c r="B800" s="680"/>
      <c r="C800" s="680"/>
      <c r="D800" s="688"/>
      <c r="E800" s="735"/>
      <c r="F800" s="736"/>
      <c r="G800" s="737"/>
      <c r="H800" s="737"/>
      <c r="I800" s="737"/>
      <c r="J800" s="737"/>
      <c r="K800" s="680"/>
      <c r="L800" s="680"/>
    </row>
    <row r="801" customFormat="false" ht="15" hidden="false" customHeight="false" outlineLevel="0" collapsed="false">
      <c r="A801" s="680"/>
      <c r="B801" s="680"/>
      <c r="C801" s="680"/>
      <c r="D801" s="688"/>
      <c r="E801" s="735"/>
      <c r="F801" s="736"/>
      <c r="G801" s="737"/>
      <c r="H801" s="737"/>
      <c r="I801" s="737"/>
      <c r="J801" s="737"/>
      <c r="K801" s="680"/>
      <c r="L801" s="680"/>
    </row>
    <row r="802" customFormat="false" ht="15" hidden="false" customHeight="false" outlineLevel="0" collapsed="false">
      <c r="A802" s="680"/>
      <c r="B802" s="680"/>
      <c r="C802" s="680"/>
      <c r="D802" s="688"/>
      <c r="E802" s="735"/>
      <c r="F802" s="736"/>
      <c r="G802" s="737"/>
      <c r="H802" s="737"/>
      <c r="I802" s="737"/>
      <c r="J802" s="737"/>
      <c r="K802" s="680"/>
      <c r="L802" s="680"/>
    </row>
    <row r="803" customFormat="false" ht="15" hidden="false" customHeight="false" outlineLevel="0" collapsed="false">
      <c r="A803" s="680"/>
      <c r="B803" s="680"/>
      <c r="C803" s="680"/>
      <c r="D803" s="688"/>
      <c r="E803" s="735"/>
      <c r="F803" s="736"/>
      <c r="G803" s="737"/>
      <c r="H803" s="737"/>
      <c r="I803" s="737"/>
      <c r="J803" s="737"/>
      <c r="K803" s="680"/>
      <c r="L803" s="680"/>
    </row>
    <row r="804" customFormat="false" ht="15" hidden="false" customHeight="false" outlineLevel="0" collapsed="false">
      <c r="A804" s="680"/>
      <c r="B804" s="680"/>
      <c r="C804" s="680"/>
      <c r="D804" s="688"/>
      <c r="E804" s="735"/>
      <c r="F804" s="736"/>
      <c r="G804" s="737"/>
      <c r="H804" s="737"/>
      <c r="I804" s="737"/>
      <c r="J804" s="737"/>
      <c r="K804" s="680"/>
      <c r="L804" s="680"/>
    </row>
    <row r="805" customFormat="false" ht="15" hidden="false" customHeight="false" outlineLevel="0" collapsed="false">
      <c r="A805" s="680"/>
      <c r="B805" s="680"/>
      <c r="C805" s="680"/>
      <c r="D805" s="688"/>
      <c r="E805" s="735"/>
      <c r="F805" s="736"/>
      <c r="G805" s="737"/>
      <c r="H805" s="737"/>
      <c r="I805" s="737"/>
      <c r="J805" s="737"/>
      <c r="K805" s="680"/>
      <c r="L805" s="680"/>
    </row>
    <row r="806" customFormat="false" ht="15" hidden="false" customHeight="false" outlineLevel="0" collapsed="false">
      <c r="A806" s="680"/>
      <c r="B806" s="680"/>
      <c r="C806" s="680"/>
      <c r="D806" s="688"/>
      <c r="E806" s="735"/>
      <c r="F806" s="736"/>
      <c r="G806" s="737"/>
      <c r="H806" s="737"/>
      <c r="I806" s="737"/>
      <c r="J806" s="737"/>
      <c r="K806" s="680"/>
      <c r="L806" s="680"/>
    </row>
    <row r="807" customFormat="false" ht="15" hidden="false" customHeight="false" outlineLevel="0" collapsed="false">
      <c r="A807" s="680"/>
      <c r="B807" s="680"/>
      <c r="C807" s="680"/>
      <c r="D807" s="688"/>
      <c r="E807" s="735"/>
      <c r="F807" s="736"/>
      <c r="G807" s="737"/>
      <c r="H807" s="737"/>
      <c r="I807" s="737"/>
      <c r="J807" s="737"/>
      <c r="K807" s="680"/>
      <c r="L807" s="680"/>
    </row>
    <row r="808" customFormat="false" ht="15" hidden="false" customHeight="false" outlineLevel="0" collapsed="false">
      <c r="A808" s="680"/>
      <c r="B808" s="680"/>
      <c r="C808" s="680"/>
      <c r="D808" s="688"/>
      <c r="E808" s="735"/>
      <c r="F808" s="736"/>
      <c r="G808" s="737"/>
      <c r="H808" s="737"/>
      <c r="I808" s="737"/>
      <c r="J808" s="737"/>
      <c r="K808" s="680"/>
      <c r="L808" s="680"/>
    </row>
    <row r="809" customFormat="false" ht="15" hidden="false" customHeight="false" outlineLevel="0" collapsed="false">
      <c r="A809" s="680"/>
      <c r="B809" s="680"/>
      <c r="C809" s="680"/>
      <c r="D809" s="688"/>
      <c r="E809" s="735"/>
      <c r="F809" s="736"/>
      <c r="G809" s="737"/>
      <c r="H809" s="737"/>
      <c r="I809" s="737"/>
      <c r="J809" s="737"/>
      <c r="K809" s="680"/>
      <c r="L809" s="680"/>
    </row>
    <row r="810" customFormat="false" ht="15" hidden="false" customHeight="false" outlineLevel="0" collapsed="false">
      <c r="A810" s="680"/>
      <c r="B810" s="680"/>
      <c r="C810" s="680"/>
      <c r="D810" s="688"/>
      <c r="E810" s="735"/>
      <c r="F810" s="736"/>
      <c r="G810" s="737"/>
      <c r="H810" s="737"/>
      <c r="I810" s="737"/>
      <c r="J810" s="737"/>
      <c r="K810" s="680"/>
      <c r="L810" s="680"/>
    </row>
    <row r="811" customFormat="false" ht="15" hidden="false" customHeight="false" outlineLevel="0" collapsed="false">
      <c r="A811" s="680"/>
      <c r="B811" s="680"/>
      <c r="C811" s="680"/>
      <c r="D811" s="688"/>
      <c r="E811" s="735"/>
      <c r="F811" s="736"/>
      <c r="G811" s="737"/>
      <c r="H811" s="737"/>
      <c r="I811" s="737"/>
      <c r="J811" s="737"/>
      <c r="K811" s="680"/>
      <c r="L811" s="680"/>
    </row>
    <row r="812" customFormat="false" ht="15" hidden="false" customHeight="false" outlineLevel="0" collapsed="false">
      <c r="A812" s="680"/>
      <c r="B812" s="680"/>
      <c r="C812" s="680"/>
      <c r="D812" s="688"/>
      <c r="E812" s="735"/>
      <c r="F812" s="736"/>
      <c r="G812" s="737"/>
      <c r="H812" s="737"/>
      <c r="I812" s="737"/>
      <c r="J812" s="737"/>
      <c r="K812" s="680"/>
      <c r="L812" s="680"/>
    </row>
    <row r="813" customFormat="false" ht="15" hidden="false" customHeight="false" outlineLevel="0" collapsed="false">
      <c r="A813" s="680"/>
      <c r="B813" s="680"/>
      <c r="C813" s="680"/>
      <c r="D813" s="688"/>
      <c r="E813" s="735"/>
      <c r="F813" s="736"/>
      <c r="G813" s="737"/>
      <c r="H813" s="737"/>
      <c r="I813" s="737"/>
      <c r="J813" s="737"/>
      <c r="K813" s="680"/>
      <c r="L813" s="680"/>
    </row>
    <row r="814" customFormat="false" ht="15" hidden="false" customHeight="false" outlineLevel="0" collapsed="false">
      <c r="A814" s="680"/>
      <c r="B814" s="680"/>
      <c r="C814" s="680"/>
      <c r="D814" s="688"/>
      <c r="E814" s="735"/>
      <c r="F814" s="736"/>
      <c r="G814" s="737"/>
      <c r="H814" s="737"/>
      <c r="I814" s="737"/>
      <c r="J814" s="737"/>
      <c r="K814" s="680"/>
      <c r="L814" s="680"/>
    </row>
    <row r="815" customFormat="false" ht="15" hidden="false" customHeight="false" outlineLevel="0" collapsed="false">
      <c r="A815" s="680"/>
      <c r="B815" s="680"/>
      <c r="C815" s="680"/>
      <c r="D815" s="688"/>
      <c r="E815" s="735"/>
      <c r="F815" s="736"/>
      <c r="G815" s="737"/>
      <c r="H815" s="737"/>
      <c r="I815" s="737"/>
      <c r="J815" s="737"/>
      <c r="K815" s="680"/>
      <c r="L815" s="680"/>
    </row>
    <row r="816" customFormat="false" ht="15" hidden="false" customHeight="false" outlineLevel="0" collapsed="false">
      <c r="A816" s="680"/>
      <c r="B816" s="680"/>
      <c r="C816" s="680"/>
      <c r="D816" s="688"/>
      <c r="E816" s="735"/>
      <c r="F816" s="736"/>
      <c r="G816" s="737"/>
      <c r="H816" s="737"/>
      <c r="I816" s="737"/>
      <c r="J816" s="737"/>
      <c r="K816" s="680"/>
      <c r="L816" s="680"/>
    </row>
    <row r="817" customFormat="false" ht="15" hidden="false" customHeight="false" outlineLevel="0" collapsed="false">
      <c r="A817" s="680"/>
      <c r="B817" s="680"/>
      <c r="C817" s="680"/>
      <c r="D817" s="688"/>
      <c r="E817" s="735"/>
      <c r="F817" s="736"/>
      <c r="G817" s="737"/>
      <c r="H817" s="737"/>
      <c r="I817" s="737"/>
      <c r="J817" s="737"/>
      <c r="K817" s="680"/>
      <c r="L817" s="680"/>
    </row>
    <row r="818" customFormat="false" ht="15" hidden="false" customHeight="false" outlineLevel="0" collapsed="false">
      <c r="A818" s="680"/>
      <c r="B818" s="680"/>
      <c r="C818" s="680"/>
      <c r="D818" s="688"/>
      <c r="E818" s="735"/>
      <c r="F818" s="736"/>
      <c r="G818" s="737"/>
      <c r="H818" s="737"/>
      <c r="I818" s="737"/>
      <c r="J818" s="737"/>
      <c r="K818" s="680"/>
      <c r="L818" s="680"/>
    </row>
    <row r="819" customFormat="false" ht="15" hidden="false" customHeight="false" outlineLevel="0" collapsed="false">
      <c r="A819" s="680"/>
      <c r="B819" s="680"/>
      <c r="C819" s="680"/>
      <c r="D819" s="688"/>
      <c r="E819" s="735"/>
      <c r="F819" s="736"/>
      <c r="G819" s="737"/>
      <c r="H819" s="737"/>
      <c r="I819" s="737"/>
      <c r="J819" s="737"/>
      <c r="K819" s="680"/>
      <c r="L819" s="680"/>
    </row>
    <row r="820" customFormat="false" ht="15" hidden="false" customHeight="false" outlineLevel="0" collapsed="false">
      <c r="A820" s="680"/>
      <c r="B820" s="680"/>
      <c r="C820" s="680"/>
      <c r="D820" s="688"/>
      <c r="E820" s="735"/>
      <c r="F820" s="736"/>
      <c r="G820" s="737"/>
      <c r="H820" s="737"/>
      <c r="I820" s="737"/>
      <c r="J820" s="737"/>
      <c r="K820" s="680"/>
      <c r="L820" s="680"/>
    </row>
    <row r="821" customFormat="false" ht="15" hidden="false" customHeight="false" outlineLevel="0" collapsed="false">
      <c r="A821" s="680"/>
      <c r="B821" s="680"/>
      <c r="C821" s="680"/>
      <c r="D821" s="688"/>
      <c r="E821" s="735"/>
      <c r="F821" s="736"/>
      <c r="G821" s="737"/>
      <c r="H821" s="737"/>
      <c r="I821" s="737"/>
      <c r="J821" s="737"/>
      <c r="K821" s="680"/>
      <c r="L821" s="680"/>
    </row>
    <row r="822" customFormat="false" ht="15" hidden="false" customHeight="false" outlineLevel="0" collapsed="false">
      <c r="A822" s="680"/>
      <c r="B822" s="680"/>
      <c r="C822" s="680"/>
      <c r="D822" s="688"/>
      <c r="E822" s="735"/>
      <c r="F822" s="736"/>
      <c r="G822" s="737"/>
      <c r="H822" s="737"/>
      <c r="I822" s="737"/>
      <c r="J822" s="737"/>
      <c r="K822" s="680"/>
      <c r="L822" s="680"/>
    </row>
    <row r="823" customFormat="false" ht="15" hidden="false" customHeight="false" outlineLevel="0" collapsed="false">
      <c r="A823" s="680"/>
      <c r="B823" s="680"/>
      <c r="C823" s="680"/>
      <c r="D823" s="688"/>
      <c r="E823" s="735"/>
      <c r="F823" s="736"/>
      <c r="G823" s="737"/>
      <c r="H823" s="737"/>
      <c r="I823" s="737"/>
      <c r="J823" s="737"/>
      <c r="K823" s="680"/>
      <c r="L823" s="680"/>
    </row>
    <row r="824" customFormat="false" ht="15" hidden="false" customHeight="false" outlineLevel="0" collapsed="false">
      <c r="A824" s="680"/>
      <c r="B824" s="680"/>
      <c r="C824" s="680"/>
      <c r="D824" s="688"/>
      <c r="E824" s="735"/>
      <c r="F824" s="736"/>
      <c r="G824" s="737"/>
      <c r="H824" s="737"/>
      <c r="I824" s="737"/>
      <c r="J824" s="737"/>
      <c r="K824" s="680"/>
      <c r="L824" s="680"/>
    </row>
    <row r="825" customFormat="false" ht="15" hidden="false" customHeight="false" outlineLevel="0" collapsed="false">
      <c r="A825" s="680"/>
      <c r="B825" s="680"/>
      <c r="C825" s="680"/>
      <c r="D825" s="688"/>
      <c r="E825" s="735"/>
      <c r="F825" s="736"/>
      <c r="G825" s="737"/>
      <c r="H825" s="737"/>
      <c r="I825" s="737"/>
      <c r="J825" s="737"/>
      <c r="K825" s="680"/>
      <c r="L825" s="680"/>
    </row>
    <row r="826" customFormat="false" ht="15" hidden="false" customHeight="false" outlineLevel="0" collapsed="false">
      <c r="A826" s="680"/>
      <c r="B826" s="680"/>
      <c r="C826" s="680"/>
      <c r="D826" s="688"/>
      <c r="E826" s="735"/>
      <c r="F826" s="736"/>
      <c r="G826" s="737"/>
      <c r="H826" s="737"/>
      <c r="I826" s="737"/>
      <c r="J826" s="737"/>
      <c r="K826" s="680"/>
      <c r="L826" s="680"/>
    </row>
    <row r="827" customFormat="false" ht="15" hidden="false" customHeight="false" outlineLevel="0" collapsed="false">
      <c r="A827" s="680"/>
      <c r="B827" s="680"/>
      <c r="C827" s="680"/>
      <c r="D827" s="688"/>
      <c r="E827" s="735"/>
      <c r="F827" s="736"/>
      <c r="G827" s="737"/>
      <c r="H827" s="737"/>
      <c r="I827" s="737"/>
      <c r="J827" s="737"/>
      <c r="K827" s="680"/>
      <c r="L827" s="680"/>
    </row>
    <row r="828" customFormat="false" ht="15" hidden="false" customHeight="false" outlineLevel="0" collapsed="false">
      <c r="A828" s="680"/>
      <c r="B828" s="680"/>
      <c r="C828" s="680"/>
      <c r="D828" s="688"/>
      <c r="E828" s="735"/>
      <c r="F828" s="736"/>
      <c r="G828" s="737"/>
      <c r="H828" s="737"/>
      <c r="I828" s="737"/>
      <c r="J828" s="737"/>
      <c r="K828" s="680"/>
      <c r="L828" s="680"/>
    </row>
    <row r="829" customFormat="false" ht="15" hidden="false" customHeight="false" outlineLevel="0" collapsed="false">
      <c r="A829" s="680"/>
      <c r="B829" s="680"/>
      <c r="C829" s="680"/>
      <c r="D829" s="688"/>
      <c r="E829" s="735"/>
      <c r="F829" s="736"/>
      <c r="G829" s="737"/>
      <c r="H829" s="737"/>
      <c r="I829" s="737"/>
      <c r="J829" s="737"/>
      <c r="K829" s="680"/>
      <c r="L829" s="680"/>
    </row>
    <row r="830" customFormat="false" ht="15" hidden="false" customHeight="false" outlineLevel="0" collapsed="false">
      <c r="A830" s="680"/>
      <c r="B830" s="680"/>
      <c r="C830" s="680"/>
      <c r="D830" s="688"/>
      <c r="E830" s="735"/>
      <c r="F830" s="736"/>
      <c r="G830" s="737"/>
      <c r="H830" s="737"/>
      <c r="I830" s="737"/>
      <c r="J830" s="737"/>
      <c r="K830" s="680"/>
      <c r="L830" s="680"/>
    </row>
    <row r="831" customFormat="false" ht="15" hidden="false" customHeight="false" outlineLevel="0" collapsed="false">
      <c r="A831" s="680"/>
      <c r="B831" s="680"/>
      <c r="C831" s="680"/>
      <c r="D831" s="688"/>
      <c r="E831" s="735"/>
      <c r="F831" s="736"/>
      <c r="G831" s="737"/>
      <c r="H831" s="737"/>
      <c r="I831" s="737"/>
      <c r="J831" s="737"/>
      <c r="K831" s="680"/>
      <c r="L831" s="680"/>
    </row>
    <row r="832" customFormat="false" ht="15" hidden="false" customHeight="false" outlineLevel="0" collapsed="false">
      <c r="A832" s="680"/>
      <c r="B832" s="680"/>
      <c r="C832" s="680"/>
      <c r="D832" s="688"/>
      <c r="E832" s="735"/>
      <c r="F832" s="736"/>
      <c r="G832" s="737"/>
      <c r="H832" s="737"/>
      <c r="I832" s="737"/>
      <c r="J832" s="737"/>
      <c r="K832" s="680"/>
      <c r="L832" s="680"/>
    </row>
    <row r="833" customFormat="false" ht="15" hidden="false" customHeight="false" outlineLevel="0" collapsed="false">
      <c r="A833" s="680"/>
      <c r="B833" s="680"/>
      <c r="C833" s="680"/>
      <c r="D833" s="688"/>
      <c r="E833" s="735"/>
      <c r="F833" s="736"/>
      <c r="G833" s="737"/>
      <c r="H833" s="737"/>
      <c r="I833" s="737"/>
      <c r="J833" s="737"/>
      <c r="K833" s="680"/>
      <c r="L833" s="680"/>
    </row>
    <row r="834" customFormat="false" ht="15" hidden="false" customHeight="false" outlineLevel="0" collapsed="false">
      <c r="A834" s="680"/>
      <c r="B834" s="680"/>
      <c r="C834" s="680"/>
      <c r="D834" s="688"/>
      <c r="E834" s="735"/>
      <c r="F834" s="736"/>
      <c r="G834" s="737"/>
      <c r="H834" s="737"/>
      <c r="I834" s="737"/>
      <c r="J834" s="737"/>
      <c r="K834" s="680"/>
      <c r="L834" s="680"/>
    </row>
    <row r="835" customFormat="false" ht="15" hidden="false" customHeight="false" outlineLevel="0" collapsed="false">
      <c r="A835" s="680"/>
      <c r="B835" s="680"/>
      <c r="C835" s="680"/>
      <c r="D835" s="688"/>
      <c r="E835" s="735"/>
      <c r="F835" s="736"/>
      <c r="G835" s="737"/>
      <c r="H835" s="737"/>
      <c r="I835" s="737"/>
      <c r="J835" s="737"/>
      <c r="K835" s="680"/>
      <c r="L835" s="680"/>
    </row>
    <row r="836" customFormat="false" ht="15" hidden="false" customHeight="false" outlineLevel="0" collapsed="false">
      <c r="A836" s="680"/>
      <c r="B836" s="680"/>
      <c r="C836" s="680"/>
      <c r="D836" s="688"/>
      <c r="E836" s="735"/>
      <c r="F836" s="736"/>
      <c r="G836" s="737"/>
      <c r="H836" s="737"/>
      <c r="I836" s="737"/>
      <c r="J836" s="737"/>
      <c r="K836" s="680"/>
      <c r="L836" s="680"/>
    </row>
    <row r="837" customFormat="false" ht="15" hidden="false" customHeight="false" outlineLevel="0" collapsed="false">
      <c r="A837" s="680"/>
      <c r="B837" s="680"/>
      <c r="C837" s="680"/>
      <c r="D837" s="688"/>
      <c r="E837" s="735"/>
      <c r="F837" s="736"/>
      <c r="G837" s="737"/>
      <c r="H837" s="737"/>
      <c r="I837" s="737"/>
      <c r="J837" s="737"/>
      <c r="K837" s="680"/>
      <c r="L837" s="680"/>
    </row>
    <row r="838" customFormat="false" ht="15" hidden="false" customHeight="false" outlineLevel="0" collapsed="false">
      <c r="A838" s="680"/>
      <c r="B838" s="680"/>
      <c r="C838" s="680"/>
      <c r="D838" s="688"/>
      <c r="E838" s="735"/>
      <c r="F838" s="736"/>
      <c r="G838" s="737"/>
      <c r="H838" s="737"/>
      <c r="I838" s="737"/>
      <c r="J838" s="737"/>
      <c r="K838" s="680"/>
      <c r="L838" s="680"/>
    </row>
    <row r="839" customFormat="false" ht="15" hidden="false" customHeight="false" outlineLevel="0" collapsed="false">
      <c r="A839" s="680"/>
      <c r="B839" s="680"/>
      <c r="C839" s="680"/>
      <c r="D839" s="688"/>
      <c r="E839" s="735"/>
      <c r="F839" s="736"/>
      <c r="G839" s="737"/>
      <c r="H839" s="737"/>
      <c r="I839" s="737"/>
      <c r="J839" s="737"/>
      <c r="K839" s="680"/>
      <c r="L839" s="680"/>
    </row>
    <row r="840" customFormat="false" ht="15" hidden="false" customHeight="false" outlineLevel="0" collapsed="false">
      <c r="A840" s="680"/>
      <c r="B840" s="680"/>
      <c r="C840" s="680"/>
      <c r="D840" s="688"/>
      <c r="E840" s="735"/>
      <c r="F840" s="736"/>
      <c r="G840" s="737"/>
      <c r="H840" s="737"/>
      <c r="I840" s="737"/>
      <c r="J840" s="737"/>
      <c r="K840" s="680"/>
      <c r="L840" s="680"/>
    </row>
    <row r="841" customFormat="false" ht="15" hidden="false" customHeight="false" outlineLevel="0" collapsed="false">
      <c r="A841" s="680"/>
      <c r="B841" s="680"/>
      <c r="C841" s="680"/>
      <c r="D841" s="688"/>
      <c r="E841" s="735"/>
      <c r="F841" s="736"/>
      <c r="G841" s="737"/>
      <c r="H841" s="737"/>
      <c r="I841" s="737"/>
      <c r="J841" s="737"/>
      <c r="K841" s="680"/>
      <c r="L841" s="680"/>
    </row>
    <row r="842" customFormat="false" ht="15" hidden="false" customHeight="false" outlineLevel="0" collapsed="false">
      <c r="A842" s="680"/>
      <c r="B842" s="680"/>
      <c r="C842" s="680"/>
      <c r="D842" s="688"/>
      <c r="E842" s="735"/>
      <c r="F842" s="736"/>
      <c r="G842" s="737"/>
      <c r="H842" s="737"/>
      <c r="I842" s="737"/>
      <c r="J842" s="737"/>
      <c r="K842" s="680"/>
      <c r="L842" s="680"/>
    </row>
    <row r="843" customFormat="false" ht="15" hidden="false" customHeight="false" outlineLevel="0" collapsed="false">
      <c r="A843" s="680"/>
      <c r="B843" s="680"/>
      <c r="C843" s="680"/>
      <c r="D843" s="688"/>
      <c r="E843" s="735"/>
      <c r="F843" s="736"/>
      <c r="G843" s="737"/>
      <c r="H843" s="737"/>
      <c r="I843" s="737"/>
      <c r="J843" s="737"/>
      <c r="K843" s="680"/>
      <c r="L843" s="680"/>
    </row>
    <row r="844" customFormat="false" ht="15" hidden="false" customHeight="false" outlineLevel="0" collapsed="false">
      <c r="A844" s="680"/>
      <c r="B844" s="680"/>
      <c r="C844" s="680"/>
      <c r="D844" s="688"/>
      <c r="E844" s="735"/>
      <c r="F844" s="736"/>
      <c r="G844" s="737"/>
      <c r="H844" s="737"/>
      <c r="I844" s="737"/>
      <c r="J844" s="737"/>
      <c r="K844" s="680"/>
      <c r="L844" s="680"/>
    </row>
    <row r="845" customFormat="false" ht="15" hidden="false" customHeight="false" outlineLevel="0" collapsed="false">
      <c r="A845" s="680"/>
      <c r="B845" s="680"/>
      <c r="C845" s="680"/>
      <c r="D845" s="688"/>
      <c r="E845" s="735"/>
      <c r="F845" s="736"/>
      <c r="G845" s="737"/>
      <c r="H845" s="737"/>
      <c r="I845" s="737"/>
      <c r="J845" s="737"/>
      <c r="K845" s="680"/>
      <c r="L845" s="680"/>
    </row>
    <row r="846" customFormat="false" ht="15" hidden="false" customHeight="false" outlineLevel="0" collapsed="false">
      <c r="A846" s="680"/>
      <c r="B846" s="680"/>
      <c r="C846" s="680"/>
      <c r="D846" s="688"/>
      <c r="E846" s="735"/>
      <c r="F846" s="736"/>
      <c r="G846" s="737"/>
      <c r="H846" s="737"/>
      <c r="I846" s="737"/>
      <c r="J846" s="737"/>
      <c r="K846" s="680"/>
      <c r="L846" s="680"/>
    </row>
    <row r="847" customFormat="false" ht="15" hidden="false" customHeight="false" outlineLevel="0" collapsed="false">
      <c r="A847" s="680"/>
      <c r="B847" s="680"/>
      <c r="C847" s="680"/>
      <c r="D847" s="688"/>
      <c r="E847" s="735"/>
      <c r="F847" s="736"/>
      <c r="G847" s="737"/>
      <c r="H847" s="737"/>
      <c r="I847" s="737"/>
      <c r="J847" s="737"/>
      <c r="K847" s="680"/>
      <c r="L847" s="680"/>
    </row>
    <row r="848" customFormat="false" ht="15" hidden="false" customHeight="false" outlineLevel="0" collapsed="false">
      <c r="A848" s="680"/>
      <c r="B848" s="680"/>
      <c r="C848" s="680"/>
      <c r="D848" s="688"/>
      <c r="E848" s="735"/>
      <c r="F848" s="736"/>
      <c r="G848" s="737"/>
      <c r="H848" s="737"/>
      <c r="I848" s="737"/>
      <c r="J848" s="737"/>
      <c r="K848" s="680"/>
      <c r="L848" s="680"/>
    </row>
    <row r="849" customFormat="false" ht="15" hidden="false" customHeight="false" outlineLevel="0" collapsed="false">
      <c r="A849" s="680"/>
      <c r="B849" s="680"/>
      <c r="C849" s="680"/>
      <c r="D849" s="688"/>
      <c r="E849" s="735"/>
      <c r="F849" s="736"/>
      <c r="G849" s="737"/>
      <c r="H849" s="737"/>
      <c r="I849" s="737"/>
      <c r="J849" s="737"/>
      <c r="K849" s="680"/>
      <c r="L849" s="680"/>
    </row>
    <row r="850" customFormat="false" ht="15" hidden="false" customHeight="false" outlineLevel="0" collapsed="false">
      <c r="A850" s="680"/>
      <c r="B850" s="680"/>
      <c r="C850" s="680"/>
      <c r="D850" s="688"/>
      <c r="E850" s="735"/>
      <c r="F850" s="736"/>
      <c r="G850" s="737"/>
      <c r="H850" s="737"/>
      <c r="I850" s="737"/>
      <c r="J850" s="737"/>
      <c r="K850" s="680"/>
      <c r="L850" s="680"/>
    </row>
    <row r="851" customFormat="false" ht="15" hidden="false" customHeight="false" outlineLevel="0" collapsed="false">
      <c r="A851" s="680"/>
      <c r="B851" s="680"/>
      <c r="C851" s="680"/>
      <c r="D851" s="688"/>
      <c r="E851" s="735"/>
      <c r="F851" s="736"/>
      <c r="G851" s="737"/>
      <c r="H851" s="737"/>
      <c r="I851" s="737"/>
      <c r="J851" s="737"/>
      <c r="K851" s="680"/>
      <c r="L851" s="680"/>
    </row>
    <row r="852" customFormat="false" ht="15" hidden="false" customHeight="false" outlineLevel="0" collapsed="false">
      <c r="A852" s="680"/>
      <c r="B852" s="680"/>
      <c r="C852" s="680"/>
      <c r="D852" s="688"/>
      <c r="E852" s="735"/>
      <c r="F852" s="736"/>
      <c r="G852" s="737"/>
      <c r="H852" s="737"/>
      <c r="I852" s="737"/>
      <c r="J852" s="737"/>
      <c r="K852" s="680"/>
      <c r="L852" s="680"/>
    </row>
    <row r="853" customFormat="false" ht="15" hidden="false" customHeight="false" outlineLevel="0" collapsed="false">
      <c r="A853" s="680"/>
      <c r="B853" s="680"/>
      <c r="C853" s="680"/>
      <c r="D853" s="688"/>
      <c r="E853" s="735"/>
      <c r="F853" s="736"/>
      <c r="G853" s="737"/>
      <c r="H853" s="737"/>
      <c r="I853" s="737"/>
      <c r="J853" s="737"/>
      <c r="K853" s="680"/>
      <c r="L853" s="680"/>
    </row>
    <row r="854" customFormat="false" ht="15" hidden="false" customHeight="false" outlineLevel="0" collapsed="false">
      <c r="A854" s="680"/>
      <c r="B854" s="680"/>
      <c r="C854" s="680"/>
      <c r="D854" s="688"/>
      <c r="E854" s="735"/>
      <c r="F854" s="736"/>
      <c r="G854" s="737"/>
      <c r="H854" s="737"/>
      <c r="I854" s="737"/>
      <c r="J854" s="737"/>
      <c r="K854" s="680"/>
      <c r="L854" s="680"/>
    </row>
    <row r="855" customFormat="false" ht="15" hidden="false" customHeight="false" outlineLevel="0" collapsed="false">
      <c r="A855" s="680"/>
      <c r="B855" s="680"/>
      <c r="C855" s="680"/>
      <c r="D855" s="688"/>
      <c r="E855" s="735"/>
      <c r="F855" s="736"/>
      <c r="G855" s="737"/>
      <c r="H855" s="737"/>
      <c r="I855" s="737"/>
      <c r="J855" s="737"/>
      <c r="K855" s="680"/>
      <c r="L855" s="680"/>
    </row>
    <row r="856" customFormat="false" ht="15" hidden="false" customHeight="false" outlineLevel="0" collapsed="false">
      <c r="A856" s="680"/>
      <c r="B856" s="680"/>
      <c r="C856" s="680"/>
      <c r="D856" s="688"/>
      <c r="E856" s="735"/>
      <c r="F856" s="736"/>
      <c r="G856" s="737"/>
      <c r="H856" s="737"/>
      <c r="I856" s="737"/>
      <c r="J856" s="737"/>
      <c r="K856" s="680"/>
      <c r="L856" s="680"/>
    </row>
    <row r="857" customFormat="false" ht="15" hidden="false" customHeight="false" outlineLevel="0" collapsed="false">
      <c r="A857" s="680"/>
      <c r="B857" s="680"/>
      <c r="C857" s="680"/>
      <c r="D857" s="688"/>
      <c r="E857" s="735"/>
      <c r="F857" s="736"/>
      <c r="G857" s="737"/>
      <c r="H857" s="737"/>
      <c r="I857" s="737"/>
      <c r="J857" s="737"/>
      <c r="K857" s="680"/>
      <c r="L857" s="680"/>
    </row>
    <row r="858" customFormat="false" ht="15" hidden="false" customHeight="false" outlineLevel="0" collapsed="false">
      <c r="A858" s="680"/>
      <c r="B858" s="680"/>
      <c r="C858" s="680"/>
      <c r="D858" s="688"/>
      <c r="E858" s="735"/>
      <c r="F858" s="736"/>
      <c r="G858" s="737"/>
      <c r="H858" s="737"/>
      <c r="I858" s="737"/>
      <c r="J858" s="737"/>
      <c r="K858" s="680"/>
      <c r="L858" s="680"/>
    </row>
    <row r="859" customFormat="false" ht="15" hidden="false" customHeight="false" outlineLevel="0" collapsed="false">
      <c r="A859" s="680"/>
      <c r="B859" s="680"/>
      <c r="C859" s="680"/>
      <c r="D859" s="688"/>
      <c r="E859" s="735"/>
      <c r="F859" s="736"/>
      <c r="G859" s="737"/>
      <c r="H859" s="737"/>
      <c r="I859" s="737"/>
      <c r="J859" s="737"/>
      <c r="K859" s="680"/>
      <c r="L859" s="680"/>
    </row>
    <row r="860" customFormat="false" ht="15" hidden="false" customHeight="false" outlineLevel="0" collapsed="false">
      <c r="A860" s="680"/>
      <c r="B860" s="680"/>
      <c r="C860" s="680"/>
      <c r="D860" s="688"/>
      <c r="E860" s="735"/>
      <c r="F860" s="736"/>
      <c r="G860" s="737"/>
      <c r="H860" s="737"/>
      <c r="I860" s="737"/>
      <c r="J860" s="737"/>
      <c r="K860" s="680"/>
      <c r="L860" s="680"/>
    </row>
    <row r="861" customFormat="false" ht="15" hidden="false" customHeight="false" outlineLevel="0" collapsed="false">
      <c r="A861" s="680"/>
      <c r="B861" s="680"/>
      <c r="C861" s="680"/>
      <c r="D861" s="688"/>
      <c r="E861" s="735"/>
      <c r="F861" s="736"/>
      <c r="G861" s="737"/>
      <c r="H861" s="737"/>
      <c r="I861" s="737"/>
      <c r="J861" s="737"/>
      <c r="K861" s="680"/>
      <c r="L861" s="680"/>
    </row>
    <row r="862" customFormat="false" ht="15" hidden="false" customHeight="false" outlineLevel="0" collapsed="false">
      <c r="A862" s="680"/>
      <c r="B862" s="680"/>
      <c r="C862" s="680"/>
      <c r="D862" s="688"/>
      <c r="E862" s="735"/>
      <c r="F862" s="736"/>
      <c r="G862" s="737"/>
      <c r="H862" s="737"/>
      <c r="I862" s="737"/>
      <c r="J862" s="737"/>
      <c r="K862" s="680"/>
      <c r="L862" s="680"/>
    </row>
    <row r="863" customFormat="false" ht="15" hidden="false" customHeight="false" outlineLevel="0" collapsed="false">
      <c r="A863" s="680"/>
      <c r="B863" s="680"/>
      <c r="C863" s="680"/>
      <c r="D863" s="688"/>
      <c r="E863" s="735"/>
      <c r="F863" s="736"/>
      <c r="G863" s="737"/>
      <c r="H863" s="737"/>
      <c r="I863" s="737"/>
      <c r="J863" s="737"/>
      <c r="K863" s="680"/>
      <c r="L863" s="680"/>
    </row>
    <row r="864" customFormat="false" ht="15" hidden="false" customHeight="false" outlineLevel="0" collapsed="false">
      <c r="A864" s="680"/>
      <c r="B864" s="680"/>
      <c r="C864" s="680"/>
      <c r="D864" s="688"/>
      <c r="E864" s="735"/>
      <c r="F864" s="736"/>
      <c r="G864" s="737"/>
      <c r="H864" s="737"/>
      <c r="I864" s="737"/>
      <c r="J864" s="737"/>
      <c r="K864" s="680"/>
      <c r="L864" s="680"/>
    </row>
    <row r="865" customFormat="false" ht="15" hidden="false" customHeight="false" outlineLevel="0" collapsed="false">
      <c r="A865" s="680"/>
      <c r="B865" s="680"/>
      <c r="C865" s="680"/>
      <c r="D865" s="688"/>
      <c r="E865" s="735"/>
      <c r="F865" s="736"/>
      <c r="G865" s="737"/>
      <c r="H865" s="737"/>
      <c r="I865" s="737"/>
      <c r="J865" s="737"/>
      <c r="K865" s="680"/>
      <c r="L865" s="680"/>
    </row>
    <row r="866" customFormat="false" ht="15" hidden="false" customHeight="false" outlineLevel="0" collapsed="false">
      <c r="A866" s="680"/>
      <c r="B866" s="680"/>
      <c r="C866" s="680"/>
      <c r="D866" s="688"/>
      <c r="E866" s="735"/>
      <c r="F866" s="736"/>
      <c r="G866" s="737"/>
      <c r="H866" s="737"/>
      <c r="I866" s="737"/>
      <c r="J866" s="737"/>
      <c r="K866" s="680"/>
      <c r="L866" s="680"/>
    </row>
    <row r="867" customFormat="false" ht="15" hidden="false" customHeight="false" outlineLevel="0" collapsed="false">
      <c r="A867" s="680"/>
      <c r="B867" s="680"/>
      <c r="C867" s="680"/>
      <c r="D867" s="688"/>
      <c r="E867" s="735"/>
      <c r="F867" s="736"/>
      <c r="G867" s="737"/>
      <c r="H867" s="737"/>
      <c r="I867" s="737"/>
      <c r="J867" s="737"/>
      <c r="K867" s="680"/>
      <c r="L867" s="680"/>
    </row>
    <row r="868" customFormat="false" ht="15" hidden="false" customHeight="false" outlineLevel="0" collapsed="false">
      <c r="A868" s="680"/>
      <c r="B868" s="680"/>
      <c r="C868" s="680"/>
      <c r="D868" s="688"/>
      <c r="E868" s="735"/>
      <c r="F868" s="736"/>
      <c r="G868" s="737"/>
      <c r="H868" s="737"/>
      <c r="I868" s="737"/>
      <c r="J868" s="737"/>
      <c r="K868" s="680"/>
      <c r="L868" s="680"/>
    </row>
    <row r="869" customFormat="false" ht="15" hidden="false" customHeight="false" outlineLevel="0" collapsed="false">
      <c r="A869" s="680"/>
      <c r="B869" s="680"/>
      <c r="C869" s="680"/>
      <c r="D869" s="688"/>
      <c r="E869" s="735"/>
      <c r="F869" s="736"/>
      <c r="G869" s="737"/>
      <c r="H869" s="737"/>
      <c r="I869" s="737"/>
      <c r="J869" s="737"/>
      <c r="K869" s="680"/>
      <c r="L869" s="680"/>
    </row>
    <row r="870" customFormat="false" ht="15" hidden="false" customHeight="false" outlineLevel="0" collapsed="false">
      <c r="A870" s="680"/>
      <c r="B870" s="680"/>
      <c r="C870" s="680"/>
      <c r="D870" s="688"/>
      <c r="E870" s="735"/>
      <c r="F870" s="736"/>
      <c r="G870" s="737"/>
      <c r="H870" s="737"/>
      <c r="I870" s="737"/>
      <c r="J870" s="737"/>
      <c r="K870" s="680"/>
      <c r="L870" s="680"/>
    </row>
    <row r="871" customFormat="false" ht="15" hidden="false" customHeight="false" outlineLevel="0" collapsed="false">
      <c r="A871" s="680"/>
      <c r="B871" s="680"/>
      <c r="C871" s="680"/>
      <c r="D871" s="688"/>
      <c r="E871" s="735"/>
      <c r="F871" s="736"/>
      <c r="G871" s="737"/>
      <c r="H871" s="737"/>
      <c r="I871" s="737"/>
      <c r="J871" s="737"/>
      <c r="K871" s="680"/>
      <c r="L871" s="680"/>
    </row>
    <row r="872" customFormat="false" ht="15" hidden="false" customHeight="false" outlineLevel="0" collapsed="false">
      <c r="A872" s="680"/>
      <c r="B872" s="680"/>
      <c r="C872" s="680"/>
      <c r="D872" s="688"/>
      <c r="E872" s="735"/>
      <c r="F872" s="736"/>
      <c r="G872" s="737"/>
      <c r="H872" s="737"/>
      <c r="I872" s="737"/>
      <c r="J872" s="737"/>
      <c r="K872" s="680"/>
      <c r="L872" s="680"/>
    </row>
    <row r="873" customFormat="false" ht="15" hidden="false" customHeight="false" outlineLevel="0" collapsed="false">
      <c r="A873" s="680"/>
      <c r="B873" s="680"/>
      <c r="C873" s="680"/>
      <c r="D873" s="688"/>
      <c r="E873" s="735"/>
      <c r="F873" s="736"/>
      <c r="G873" s="737"/>
      <c r="H873" s="737"/>
      <c r="I873" s="737"/>
      <c r="J873" s="737"/>
      <c r="K873" s="680"/>
      <c r="L873" s="680"/>
    </row>
    <row r="874" customFormat="false" ht="15" hidden="false" customHeight="false" outlineLevel="0" collapsed="false">
      <c r="A874" s="680"/>
      <c r="B874" s="680"/>
      <c r="C874" s="680"/>
      <c r="D874" s="688"/>
      <c r="E874" s="735"/>
      <c r="F874" s="736"/>
      <c r="G874" s="737"/>
      <c r="H874" s="737"/>
      <c r="I874" s="737"/>
      <c r="J874" s="737"/>
      <c r="K874" s="680"/>
      <c r="L874" s="680"/>
    </row>
    <row r="875" customFormat="false" ht="15" hidden="false" customHeight="false" outlineLevel="0" collapsed="false">
      <c r="A875" s="680"/>
      <c r="B875" s="680"/>
      <c r="C875" s="680"/>
      <c r="D875" s="688"/>
      <c r="E875" s="735"/>
      <c r="F875" s="736"/>
      <c r="G875" s="737"/>
      <c r="H875" s="737"/>
      <c r="I875" s="737"/>
      <c r="J875" s="737"/>
      <c r="K875" s="680"/>
      <c r="L875" s="680"/>
    </row>
    <row r="876" customFormat="false" ht="15" hidden="false" customHeight="false" outlineLevel="0" collapsed="false">
      <c r="A876" s="680"/>
      <c r="B876" s="680"/>
      <c r="C876" s="680"/>
      <c r="D876" s="688"/>
      <c r="E876" s="735"/>
      <c r="F876" s="736"/>
      <c r="G876" s="737"/>
      <c r="H876" s="737"/>
      <c r="I876" s="737"/>
      <c r="J876" s="737"/>
      <c r="K876" s="680"/>
      <c r="L876" s="680"/>
    </row>
    <row r="877" customFormat="false" ht="15" hidden="false" customHeight="false" outlineLevel="0" collapsed="false">
      <c r="A877" s="680"/>
      <c r="B877" s="680"/>
      <c r="C877" s="680"/>
      <c r="D877" s="688"/>
      <c r="E877" s="735"/>
      <c r="F877" s="736"/>
      <c r="G877" s="737"/>
      <c r="H877" s="737"/>
      <c r="I877" s="737"/>
      <c r="J877" s="737"/>
      <c r="K877" s="680"/>
      <c r="L877" s="680"/>
    </row>
    <row r="878" customFormat="false" ht="15" hidden="false" customHeight="false" outlineLevel="0" collapsed="false">
      <c r="A878" s="680"/>
      <c r="B878" s="680"/>
      <c r="C878" s="680"/>
      <c r="D878" s="688"/>
      <c r="E878" s="735"/>
      <c r="F878" s="736"/>
      <c r="G878" s="737"/>
      <c r="H878" s="737"/>
      <c r="I878" s="737"/>
      <c r="J878" s="737"/>
      <c r="K878" s="680"/>
      <c r="L878" s="680"/>
    </row>
    <row r="879" customFormat="false" ht="15" hidden="false" customHeight="false" outlineLevel="0" collapsed="false">
      <c r="A879" s="680"/>
      <c r="B879" s="680"/>
      <c r="C879" s="680"/>
      <c r="D879" s="688"/>
      <c r="E879" s="735"/>
      <c r="F879" s="736"/>
      <c r="G879" s="737"/>
      <c r="H879" s="737"/>
      <c r="I879" s="737"/>
      <c r="J879" s="737"/>
      <c r="K879" s="680"/>
      <c r="L879" s="680"/>
    </row>
    <row r="880" customFormat="false" ht="15" hidden="false" customHeight="false" outlineLevel="0" collapsed="false">
      <c r="A880" s="680"/>
      <c r="B880" s="680"/>
      <c r="C880" s="680"/>
      <c r="D880" s="688"/>
      <c r="E880" s="735"/>
      <c r="F880" s="736"/>
      <c r="G880" s="737"/>
      <c r="H880" s="737"/>
      <c r="I880" s="737"/>
      <c r="J880" s="737"/>
      <c r="K880" s="680"/>
      <c r="L880" s="680"/>
    </row>
    <row r="881" customFormat="false" ht="15" hidden="false" customHeight="false" outlineLevel="0" collapsed="false">
      <c r="A881" s="680"/>
      <c r="B881" s="680"/>
      <c r="C881" s="680"/>
      <c r="D881" s="688"/>
      <c r="E881" s="735"/>
      <c r="F881" s="736"/>
      <c r="G881" s="737"/>
      <c r="H881" s="737"/>
      <c r="I881" s="737"/>
      <c r="J881" s="737"/>
      <c r="K881" s="680"/>
      <c r="L881" s="680"/>
    </row>
    <row r="882" customFormat="false" ht="15" hidden="false" customHeight="false" outlineLevel="0" collapsed="false">
      <c r="A882" s="680"/>
      <c r="B882" s="680"/>
      <c r="C882" s="680"/>
      <c r="D882" s="688"/>
      <c r="E882" s="735"/>
      <c r="F882" s="736"/>
      <c r="G882" s="737"/>
      <c r="H882" s="737"/>
      <c r="I882" s="737"/>
      <c r="J882" s="737"/>
      <c r="K882" s="680"/>
      <c r="L882" s="680"/>
    </row>
    <row r="883" customFormat="false" ht="15" hidden="false" customHeight="false" outlineLevel="0" collapsed="false">
      <c r="A883" s="680"/>
      <c r="B883" s="680"/>
      <c r="C883" s="680"/>
      <c r="D883" s="688"/>
      <c r="E883" s="735"/>
      <c r="F883" s="736"/>
      <c r="G883" s="737"/>
      <c r="H883" s="737"/>
      <c r="I883" s="737"/>
      <c r="J883" s="737"/>
      <c r="K883" s="680"/>
      <c r="L883" s="680"/>
    </row>
    <row r="884" customFormat="false" ht="15" hidden="false" customHeight="false" outlineLevel="0" collapsed="false">
      <c r="A884" s="680"/>
      <c r="B884" s="680"/>
      <c r="C884" s="680"/>
      <c r="D884" s="688"/>
      <c r="E884" s="735"/>
      <c r="F884" s="736"/>
      <c r="G884" s="737"/>
      <c r="H884" s="737"/>
      <c r="I884" s="737"/>
      <c r="J884" s="737"/>
      <c r="K884" s="680"/>
      <c r="L884" s="680"/>
    </row>
    <row r="885" customFormat="false" ht="15" hidden="false" customHeight="false" outlineLevel="0" collapsed="false">
      <c r="A885" s="680"/>
      <c r="B885" s="680"/>
      <c r="C885" s="680"/>
      <c r="D885" s="688"/>
      <c r="E885" s="735"/>
      <c r="F885" s="736"/>
      <c r="G885" s="737"/>
      <c r="H885" s="737"/>
      <c r="I885" s="737"/>
      <c r="J885" s="737"/>
      <c r="K885" s="680"/>
      <c r="L885" s="680"/>
    </row>
    <row r="886" customFormat="false" ht="15" hidden="false" customHeight="false" outlineLevel="0" collapsed="false">
      <c r="A886" s="680"/>
      <c r="B886" s="680"/>
      <c r="C886" s="680"/>
      <c r="D886" s="688"/>
      <c r="E886" s="735"/>
      <c r="F886" s="736"/>
      <c r="G886" s="737"/>
      <c r="H886" s="737"/>
      <c r="I886" s="737"/>
      <c r="J886" s="737"/>
      <c r="K886" s="680"/>
      <c r="L886" s="680"/>
    </row>
    <row r="887" customFormat="false" ht="15" hidden="false" customHeight="false" outlineLevel="0" collapsed="false">
      <c r="A887" s="680"/>
      <c r="B887" s="680"/>
      <c r="C887" s="680"/>
      <c r="D887" s="688"/>
      <c r="E887" s="735"/>
      <c r="F887" s="736"/>
      <c r="G887" s="737"/>
      <c r="H887" s="737"/>
      <c r="I887" s="737"/>
      <c r="J887" s="737"/>
      <c r="K887" s="680"/>
      <c r="L887" s="680"/>
    </row>
    <row r="888" customFormat="false" ht="15" hidden="false" customHeight="false" outlineLevel="0" collapsed="false">
      <c r="A888" s="680"/>
      <c r="B888" s="680"/>
      <c r="C888" s="680"/>
      <c r="D888" s="688"/>
      <c r="E888" s="735"/>
      <c r="F888" s="736"/>
      <c r="G888" s="737"/>
      <c r="H888" s="737"/>
      <c r="I888" s="737"/>
      <c r="J888" s="737"/>
      <c r="K888" s="680"/>
      <c r="L888" s="680"/>
    </row>
    <row r="889" customFormat="false" ht="15" hidden="false" customHeight="false" outlineLevel="0" collapsed="false">
      <c r="A889" s="680"/>
      <c r="B889" s="680"/>
      <c r="C889" s="680"/>
      <c r="D889" s="688"/>
      <c r="E889" s="735"/>
      <c r="F889" s="736"/>
      <c r="G889" s="737"/>
      <c r="H889" s="737"/>
      <c r="I889" s="737"/>
      <c r="J889" s="737"/>
      <c r="K889" s="680"/>
      <c r="L889" s="680"/>
    </row>
    <row r="890" customFormat="false" ht="15" hidden="false" customHeight="false" outlineLevel="0" collapsed="false">
      <c r="A890" s="680"/>
      <c r="B890" s="680"/>
      <c r="C890" s="680"/>
      <c r="D890" s="688"/>
      <c r="E890" s="735"/>
      <c r="F890" s="736"/>
      <c r="G890" s="737"/>
      <c r="H890" s="737"/>
      <c r="I890" s="737"/>
      <c r="J890" s="737"/>
      <c r="K890" s="680"/>
      <c r="L890" s="680"/>
    </row>
    <row r="891" customFormat="false" ht="15" hidden="false" customHeight="false" outlineLevel="0" collapsed="false">
      <c r="A891" s="680"/>
      <c r="B891" s="680"/>
      <c r="C891" s="680"/>
      <c r="D891" s="688"/>
      <c r="E891" s="735"/>
      <c r="F891" s="736"/>
      <c r="G891" s="737"/>
      <c r="H891" s="737"/>
      <c r="I891" s="737"/>
      <c r="J891" s="737"/>
      <c r="K891" s="680"/>
      <c r="L891" s="680"/>
    </row>
    <row r="892" customFormat="false" ht="15" hidden="false" customHeight="false" outlineLevel="0" collapsed="false">
      <c r="A892" s="680"/>
      <c r="B892" s="680"/>
      <c r="C892" s="680"/>
      <c r="D892" s="688"/>
      <c r="E892" s="735"/>
      <c r="F892" s="736"/>
      <c r="G892" s="737"/>
      <c r="H892" s="737"/>
      <c r="I892" s="737"/>
      <c r="J892" s="737"/>
      <c r="K892" s="680"/>
      <c r="L892" s="680"/>
    </row>
    <row r="893" customFormat="false" ht="15" hidden="false" customHeight="false" outlineLevel="0" collapsed="false">
      <c r="A893" s="680"/>
      <c r="B893" s="680"/>
      <c r="C893" s="680"/>
      <c r="D893" s="688"/>
      <c r="E893" s="735"/>
      <c r="F893" s="736"/>
      <c r="G893" s="737"/>
      <c r="H893" s="737"/>
      <c r="I893" s="737"/>
      <c r="J893" s="737"/>
      <c r="K893" s="680"/>
      <c r="L893" s="680"/>
    </row>
    <row r="894" customFormat="false" ht="15" hidden="false" customHeight="false" outlineLevel="0" collapsed="false">
      <c r="A894" s="680"/>
      <c r="B894" s="680"/>
      <c r="C894" s="680"/>
      <c r="D894" s="688"/>
      <c r="E894" s="735"/>
      <c r="F894" s="736"/>
      <c r="G894" s="737"/>
      <c r="H894" s="737"/>
      <c r="I894" s="737"/>
      <c r="J894" s="737"/>
      <c r="K894" s="680"/>
      <c r="L894" s="680"/>
    </row>
    <row r="895" customFormat="false" ht="15" hidden="false" customHeight="false" outlineLevel="0" collapsed="false">
      <c r="A895" s="680"/>
      <c r="B895" s="680"/>
      <c r="C895" s="680"/>
      <c r="D895" s="688"/>
      <c r="E895" s="735"/>
      <c r="F895" s="736"/>
      <c r="G895" s="737"/>
      <c r="H895" s="737"/>
      <c r="I895" s="737"/>
      <c r="J895" s="737"/>
      <c r="K895" s="680"/>
      <c r="L895" s="680"/>
    </row>
    <row r="896" customFormat="false" ht="15" hidden="false" customHeight="false" outlineLevel="0" collapsed="false">
      <c r="A896" s="680"/>
      <c r="B896" s="680"/>
      <c r="C896" s="680"/>
      <c r="D896" s="688"/>
      <c r="E896" s="735"/>
      <c r="F896" s="736"/>
      <c r="G896" s="737"/>
      <c r="H896" s="737"/>
      <c r="I896" s="737"/>
      <c r="J896" s="737"/>
      <c r="K896" s="680"/>
      <c r="L896" s="680"/>
    </row>
    <row r="897" customFormat="false" ht="15" hidden="false" customHeight="false" outlineLevel="0" collapsed="false">
      <c r="A897" s="680"/>
      <c r="B897" s="680"/>
      <c r="C897" s="680"/>
      <c r="D897" s="688"/>
      <c r="E897" s="735"/>
      <c r="F897" s="736"/>
      <c r="G897" s="737"/>
      <c r="H897" s="737"/>
      <c r="I897" s="737"/>
      <c r="J897" s="737"/>
      <c r="K897" s="680"/>
      <c r="L897" s="680"/>
    </row>
    <row r="898" customFormat="false" ht="15" hidden="false" customHeight="false" outlineLevel="0" collapsed="false">
      <c r="A898" s="680"/>
      <c r="B898" s="680"/>
      <c r="C898" s="680"/>
      <c r="D898" s="688"/>
      <c r="E898" s="735"/>
      <c r="F898" s="736"/>
      <c r="G898" s="737"/>
      <c r="H898" s="737"/>
      <c r="I898" s="737"/>
      <c r="J898" s="737"/>
      <c r="K898" s="680"/>
      <c r="L898" s="680"/>
    </row>
    <row r="899" customFormat="false" ht="15" hidden="false" customHeight="false" outlineLevel="0" collapsed="false">
      <c r="A899" s="680"/>
      <c r="B899" s="680"/>
      <c r="C899" s="680"/>
      <c r="D899" s="688"/>
      <c r="E899" s="735"/>
      <c r="F899" s="736"/>
      <c r="G899" s="737"/>
      <c r="H899" s="737"/>
      <c r="I899" s="737"/>
      <c r="J899" s="737"/>
      <c r="K899" s="680"/>
      <c r="L899" s="680"/>
    </row>
    <row r="900" customFormat="false" ht="15" hidden="false" customHeight="false" outlineLevel="0" collapsed="false">
      <c r="A900" s="680"/>
      <c r="B900" s="680"/>
      <c r="C900" s="680"/>
      <c r="D900" s="688"/>
      <c r="E900" s="735"/>
      <c r="F900" s="736"/>
      <c r="G900" s="737"/>
      <c r="H900" s="737"/>
      <c r="I900" s="737"/>
      <c r="J900" s="737"/>
      <c r="K900" s="680"/>
      <c r="L900" s="680"/>
    </row>
    <row r="901" customFormat="false" ht="15" hidden="false" customHeight="false" outlineLevel="0" collapsed="false">
      <c r="A901" s="680"/>
      <c r="B901" s="680"/>
      <c r="C901" s="680"/>
      <c r="D901" s="688"/>
      <c r="E901" s="735"/>
      <c r="F901" s="736"/>
      <c r="G901" s="737"/>
      <c r="H901" s="737"/>
      <c r="I901" s="737"/>
      <c r="J901" s="737"/>
      <c r="K901" s="680"/>
      <c r="L901" s="680"/>
    </row>
    <row r="902" customFormat="false" ht="15" hidden="false" customHeight="false" outlineLevel="0" collapsed="false">
      <c r="A902" s="680"/>
      <c r="B902" s="680"/>
      <c r="C902" s="680"/>
      <c r="D902" s="688"/>
      <c r="E902" s="735"/>
      <c r="F902" s="736"/>
      <c r="G902" s="737"/>
      <c r="H902" s="737"/>
      <c r="I902" s="737"/>
      <c r="J902" s="737"/>
      <c r="K902" s="680"/>
      <c r="L902" s="680"/>
    </row>
    <row r="903" customFormat="false" ht="15" hidden="false" customHeight="false" outlineLevel="0" collapsed="false">
      <c r="A903" s="680"/>
      <c r="B903" s="680"/>
      <c r="C903" s="680"/>
      <c r="D903" s="688"/>
      <c r="E903" s="735"/>
      <c r="F903" s="736"/>
      <c r="G903" s="737"/>
      <c r="H903" s="737"/>
      <c r="I903" s="737"/>
      <c r="J903" s="737"/>
      <c r="K903" s="680"/>
      <c r="L903" s="680"/>
    </row>
    <row r="904" customFormat="false" ht="15" hidden="false" customHeight="false" outlineLevel="0" collapsed="false">
      <c r="A904" s="680"/>
      <c r="B904" s="680"/>
      <c r="C904" s="680"/>
      <c r="D904" s="688"/>
      <c r="E904" s="735"/>
      <c r="F904" s="736"/>
      <c r="G904" s="737"/>
      <c r="H904" s="737"/>
      <c r="I904" s="737"/>
      <c r="J904" s="737"/>
      <c r="K904" s="680"/>
      <c r="L904" s="680"/>
    </row>
    <row r="905" customFormat="false" ht="15" hidden="false" customHeight="false" outlineLevel="0" collapsed="false">
      <c r="A905" s="680"/>
      <c r="B905" s="680"/>
      <c r="C905" s="680"/>
      <c r="D905" s="688"/>
      <c r="E905" s="735"/>
      <c r="F905" s="736"/>
      <c r="G905" s="737"/>
      <c r="H905" s="737"/>
      <c r="I905" s="737"/>
      <c r="J905" s="737"/>
      <c r="K905" s="680"/>
      <c r="L905" s="680"/>
    </row>
    <row r="906" customFormat="false" ht="15" hidden="false" customHeight="false" outlineLevel="0" collapsed="false">
      <c r="A906" s="680"/>
      <c r="B906" s="680"/>
      <c r="C906" s="680"/>
      <c r="D906" s="688"/>
      <c r="E906" s="735"/>
      <c r="F906" s="736"/>
      <c r="G906" s="737"/>
      <c r="H906" s="737"/>
      <c r="I906" s="737"/>
      <c r="J906" s="737"/>
      <c r="K906" s="680"/>
      <c r="L906" s="680"/>
    </row>
    <row r="907" customFormat="false" ht="15" hidden="false" customHeight="false" outlineLevel="0" collapsed="false">
      <c r="A907" s="680"/>
      <c r="B907" s="680"/>
      <c r="C907" s="680"/>
      <c r="D907" s="688"/>
      <c r="E907" s="735"/>
      <c r="F907" s="736"/>
      <c r="G907" s="737"/>
      <c r="H907" s="737"/>
      <c r="I907" s="737"/>
      <c r="J907" s="737"/>
      <c r="K907" s="680"/>
      <c r="L907" s="680"/>
    </row>
    <row r="908" customFormat="false" ht="15" hidden="false" customHeight="false" outlineLevel="0" collapsed="false">
      <c r="A908" s="680"/>
      <c r="B908" s="680"/>
      <c r="C908" s="680"/>
      <c r="D908" s="688"/>
      <c r="E908" s="735"/>
      <c r="F908" s="736"/>
      <c r="G908" s="737"/>
      <c r="H908" s="737"/>
      <c r="I908" s="737"/>
      <c r="J908" s="737"/>
      <c r="K908" s="680"/>
      <c r="L908" s="680"/>
    </row>
    <row r="909" customFormat="false" ht="15" hidden="false" customHeight="false" outlineLevel="0" collapsed="false">
      <c r="A909" s="680"/>
      <c r="B909" s="680"/>
      <c r="C909" s="680"/>
      <c r="D909" s="688"/>
      <c r="E909" s="735"/>
      <c r="F909" s="736"/>
      <c r="G909" s="737"/>
      <c r="H909" s="737"/>
      <c r="I909" s="737"/>
      <c r="J909" s="737"/>
      <c r="K909" s="680"/>
      <c r="L909" s="680"/>
    </row>
    <row r="910" customFormat="false" ht="15" hidden="false" customHeight="false" outlineLevel="0" collapsed="false">
      <c r="A910" s="680"/>
      <c r="B910" s="680"/>
      <c r="C910" s="680"/>
      <c r="D910" s="688"/>
      <c r="E910" s="735"/>
      <c r="F910" s="736"/>
      <c r="G910" s="737"/>
      <c r="H910" s="737"/>
      <c r="I910" s="737"/>
      <c r="J910" s="737"/>
      <c r="K910" s="680"/>
      <c r="L910" s="680"/>
    </row>
    <row r="911" customFormat="false" ht="15" hidden="false" customHeight="false" outlineLevel="0" collapsed="false">
      <c r="A911" s="680"/>
      <c r="B911" s="680"/>
      <c r="C911" s="680"/>
      <c r="D911" s="688"/>
      <c r="E911" s="735"/>
      <c r="F911" s="736"/>
      <c r="G911" s="737"/>
      <c r="H911" s="737"/>
      <c r="I911" s="737"/>
      <c r="J911" s="737"/>
      <c r="K911" s="680"/>
      <c r="L911" s="680"/>
    </row>
    <row r="912" customFormat="false" ht="15" hidden="false" customHeight="false" outlineLevel="0" collapsed="false">
      <c r="A912" s="680"/>
      <c r="B912" s="680"/>
      <c r="C912" s="680"/>
      <c r="D912" s="688"/>
      <c r="E912" s="735"/>
      <c r="F912" s="736"/>
      <c r="G912" s="737"/>
      <c r="H912" s="737"/>
      <c r="I912" s="737"/>
      <c r="J912" s="737"/>
      <c r="K912" s="680"/>
      <c r="L912" s="680"/>
    </row>
    <row r="913" customFormat="false" ht="15" hidden="false" customHeight="false" outlineLevel="0" collapsed="false">
      <c r="A913" s="680"/>
      <c r="B913" s="680"/>
      <c r="C913" s="680"/>
      <c r="D913" s="688"/>
      <c r="E913" s="735"/>
      <c r="F913" s="736"/>
      <c r="G913" s="737"/>
      <c r="H913" s="737"/>
      <c r="I913" s="737"/>
      <c r="J913" s="737"/>
      <c r="K913" s="680"/>
      <c r="L913" s="680"/>
    </row>
    <row r="914" customFormat="false" ht="15" hidden="false" customHeight="false" outlineLevel="0" collapsed="false">
      <c r="A914" s="680"/>
      <c r="B914" s="680"/>
      <c r="C914" s="680"/>
      <c r="D914" s="688"/>
      <c r="E914" s="735"/>
      <c r="F914" s="736"/>
      <c r="G914" s="737"/>
      <c r="H914" s="737"/>
      <c r="I914" s="737"/>
      <c r="J914" s="737"/>
      <c r="K914" s="680"/>
      <c r="L914" s="680"/>
    </row>
    <row r="915" customFormat="false" ht="15" hidden="false" customHeight="false" outlineLevel="0" collapsed="false">
      <c r="A915" s="680"/>
      <c r="B915" s="680"/>
      <c r="C915" s="680"/>
      <c r="D915" s="688"/>
      <c r="E915" s="735"/>
      <c r="F915" s="736"/>
      <c r="G915" s="737"/>
      <c r="H915" s="737"/>
      <c r="I915" s="737"/>
      <c r="J915" s="737"/>
      <c r="K915" s="680"/>
      <c r="L915" s="680"/>
    </row>
    <row r="916" customFormat="false" ht="15" hidden="false" customHeight="false" outlineLevel="0" collapsed="false">
      <c r="A916" s="680"/>
      <c r="B916" s="680"/>
      <c r="C916" s="680"/>
      <c r="D916" s="688"/>
      <c r="E916" s="735"/>
      <c r="F916" s="736"/>
      <c r="G916" s="737"/>
      <c r="H916" s="737"/>
      <c r="I916" s="737"/>
      <c r="J916" s="737"/>
      <c r="K916" s="680"/>
      <c r="L916" s="680"/>
    </row>
    <row r="917" customFormat="false" ht="15" hidden="false" customHeight="false" outlineLevel="0" collapsed="false">
      <c r="A917" s="680"/>
      <c r="B917" s="680"/>
      <c r="C917" s="680"/>
      <c r="D917" s="688"/>
      <c r="E917" s="735"/>
      <c r="F917" s="736"/>
      <c r="G917" s="737"/>
      <c r="H917" s="737"/>
      <c r="I917" s="737"/>
      <c r="J917" s="737"/>
      <c r="K917" s="680"/>
      <c r="L917" s="680"/>
    </row>
    <row r="918" customFormat="false" ht="15" hidden="false" customHeight="false" outlineLevel="0" collapsed="false">
      <c r="A918" s="680"/>
      <c r="B918" s="680"/>
      <c r="C918" s="680"/>
      <c r="D918" s="688"/>
      <c r="E918" s="735"/>
      <c r="F918" s="736"/>
      <c r="G918" s="737"/>
      <c r="H918" s="737"/>
      <c r="I918" s="737"/>
      <c r="J918" s="737"/>
      <c r="K918" s="680"/>
      <c r="L918" s="680"/>
    </row>
    <row r="919" customFormat="false" ht="15" hidden="false" customHeight="false" outlineLevel="0" collapsed="false">
      <c r="A919" s="680"/>
      <c r="B919" s="680"/>
      <c r="C919" s="680"/>
      <c r="D919" s="688"/>
      <c r="E919" s="735"/>
      <c r="F919" s="736"/>
      <c r="G919" s="737"/>
      <c r="H919" s="737"/>
      <c r="I919" s="737"/>
      <c r="J919" s="737"/>
      <c r="K919" s="680"/>
      <c r="L919" s="680"/>
    </row>
    <row r="920" customFormat="false" ht="15" hidden="false" customHeight="false" outlineLevel="0" collapsed="false">
      <c r="A920" s="680"/>
      <c r="B920" s="680"/>
      <c r="C920" s="680"/>
      <c r="D920" s="688"/>
      <c r="E920" s="735"/>
      <c r="F920" s="736"/>
      <c r="G920" s="737"/>
      <c r="H920" s="737"/>
      <c r="I920" s="737"/>
      <c r="J920" s="737"/>
      <c r="K920" s="680"/>
      <c r="L920" s="680"/>
    </row>
    <row r="921" customFormat="false" ht="15" hidden="false" customHeight="false" outlineLevel="0" collapsed="false">
      <c r="A921" s="680"/>
      <c r="B921" s="680"/>
      <c r="C921" s="680"/>
      <c r="D921" s="688"/>
      <c r="E921" s="735"/>
      <c r="F921" s="736"/>
      <c r="G921" s="737"/>
      <c r="H921" s="737"/>
      <c r="I921" s="737"/>
      <c r="J921" s="737"/>
      <c r="K921" s="680"/>
      <c r="L921" s="680"/>
    </row>
    <row r="922" customFormat="false" ht="15" hidden="false" customHeight="false" outlineLevel="0" collapsed="false">
      <c r="A922" s="680"/>
      <c r="B922" s="680"/>
      <c r="C922" s="680"/>
      <c r="D922" s="688"/>
      <c r="E922" s="735"/>
      <c r="F922" s="736"/>
      <c r="G922" s="737"/>
      <c r="H922" s="737"/>
      <c r="I922" s="737"/>
      <c r="J922" s="737"/>
      <c r="K922" s="680"/>
      <c r="L922" s="680"/>
    </row>
    <row r="923" customFormat="false" ht="15" hidden="false" customHeight="false" outlineLevel="0" collapsed="false">
      <c r="A923" s="680"/>
      <c r="B923" s="680"/>
      <c r="C923" s="680"/>
      <c r="D923" s="688"/>
      <c r="E923" s="735"/>
      <c r="F923" s="736"/>
      <c r="G923" s="737"/>
      <c r="H923" s="737"/>
      <c r="I923" s="737"/>
      <c r="J923" s="737"/>
      <c r="K923" s="680"/>
      <c r="L923" s="680"/>
    </row>
    <row r="924" customFormat="false" ht="15" hidden="false" customHeight="false" outlineLevel="0" collapsed="false">
      <c r="A924" s="680"/>
      <c r="B924" s="680"/>
      <c r="C924" s="680"/>
      <c r="D924" s="688"/>
      <c r="E924" s="735"/>
      <c r="F924" s="736"/>
      <c r="G924" s="737"/>
      <c r="H924" s="737"/>
      <c r="I924" s="737"/>
      <c r="J924" s="737"/>
      <c r="K924" s="680"/>
      <c r="L924" s="680"/>
    </row>
    <row r="925" customFormat="false" ht="15" hidden="false" customHeight="false" outlineLevel="0" collapsed="false">
      <c r="A925" s="680"/>
      <c r="B925" s="680"/>
      <c r="C925" s="680"/>
      <c r="D925" s="688"/>
      <c r="E925" s="735"/>
      <c r="F925" s="736"/>
      <c r="G925" s="737"/>
      <c r="H925" s="737"/>
      <c r="I925" s="737"/>
      <c r="J925" s="737"/>
      <c r="K925" s="680"/>
      <c r="L925" s="680"/>
    </row>
    <row r="926" customFormat="false" ht="15" hidden="false" customHeight="false" outlineLevel="0" collapsed="false">
      <c r="A926" s="680"/>
      <c r="B926" s="680"/>
      <c r="C926" s="680"/>
      <c r="D926" s="688"/>
      <c r="E926" s="735"/>
      <c r="F926" s="736"/>
      <c r="G926" s="737"/>
      <c r="H926" s="737"/>
      <c r="I926" s="737"/>
      <c r="J926" s="737"/>
      <c r="K926" s="680"/>
      <c r="L926" s="680"/>
    </row>
    <row r="927" customFormat="false" ht="15" hidden="false" customHeight="false" outlineLevel="0" collapsed="false">
      <c r="A927" s="680"/>
      <c r="B927" s="680"/>
      <c r="C927" s="680"/>
      <c r="D927" s="688"/>
      <c r="E927" s="735"/>
      <c r="F927" s="736"/>
      <c r="G927" s="737"/>
      <c r="H927" s="737"/>
      <c r="I927" s="737"/>
      <c r="J927" s="737"/>
      <c r="K927" s="680"/>
      <c r="L927" s="680"/>
    </row>
    <row r="928" customFormat="false" ht="15" hidden="false" customHeight="false" outlineLevel="0" collapsed="false">
      <c r="A928" s="680"/>
      <c r="B928" s="680"/>
      <c r="C928" s="680"/>
      <c r="D928" s="688"/>
      <c r="E928" s="735"/>
      <c r="F928" s="736"/>
      <c r="G928" s="737"/>
      <c r="H928" s="737"/>
      <c r="I928" s="737"/>
      <c r="J928" s="737"/>
      <c r="K928" s="680"/>
      <c r="L928" s="680"/>
    </row>
    <row r="929" customFormat="false" ht="15" hidden="false" customHeight="false" outlineLevel="0" collapsed="false">
      <c r="A929" s="680"/>
      <c r="B929" s="680"/>
      <c r="C929" s="680"/>
      <c r="D929" s="688"/>
      <c r="E929" s="735"/>
      <c r="F929" s="736"/>
      <c r="G929" s="737"/>
      <c r="H929" s="737"/>
      <c r="I929" s="737"/>
      <c r="J929" s="737"/>
      <c r="K929" s="680"/>
      <c r="L929" s="680"/>
    </row>
    <row r="930" customFormat="false" ht="15" hidden="false" customHeight="false" outlineLevel="0" collapsed="false">
      <c r="A930" s="680"/>
      <c r="B930" s="680"/>
      <c r="C930" s="680"/>
      <c r="D930" s="688"/>
      <c r="E930" s="735"/>
      <c r="F930" s="736"/>
      <c r="G930" s="737"/>
      <c r="H930" s="737"/>
      <c r="I930" s="737"/>
      <c r="J930" s="737"/>
      <c r="K930" s="680"/>
      <c r="L930" s="680"/>
    </row>
    <row r="931" customFormat="false" ht="15" hidden="false" customHeight="false" outlineLevel="0" collapsed="false">
      <c r="A931" s="680"/>
      <c r="B931" s="680"/>
      <c r="C931" s="680"/>
      <c r="D931" s="688"/>
      <c r="E931" s="735"/>
      <c r="F931" s="736"/>
      <c r="G931" s="737"/>
      <c r="H931" s="737"/>
      <c r="I931" s="737"/>
      <c r="J931" s="737"/>
      <c r="K931" s="680"/>
      <c r="L931" s="680"/>
    </row>
    <row r="932" customFormat="false" ht="15" hidden="false" customHeight="false" outlineLevel="0" collapsed="false">
      <c r="A932" s="680"/>
      <c r="B932" s="680"/>
      <c r="C932" s="680"/>
      <c r="D932" s="688"/>
      <c r="E932" s="735"/>
      <c r="F932" s="736"/>
      <c r="G932" s="737"/>
      <c r="H932" s="737"/>
      <c r="I932" s="737"/>
      <c r="J932" s="737"/>
      <c r="K932" s="680"/>
      <c r="L932" s="680"/>
    </row>
    <row r="933" customFormat="false" ht="15" hidden="false" customHeight="false" outlineLevel="0" collapsed="false">
      <c r="A933" s="680"/>
      <c r="B933" s="680"/>
      <c r="C933" s="680"/>
      <c r="D933" s="688"/>
      <c r="E933" s="735"/>
      <c r="F933" s="736"/>
      <c r="G933" s="737"/>
      <c r="H933" s="737"/>
      <c r="I933" s="737"/>
      <c r="J933" s="737"/>
      <c r="K933" s="680"/>
      <c r="L933" s="680"/>
    </row>
    <row r="934" customFormat="false" ht="15" hidden="false" customHeight="false" outlineLevel="0" collapsed="false">
      <c r="A934" s="680"/>
      <c r="B934" s="680"/>
      <c r="C934" s="680"/>
      <c r="D934" s="688"/>
      <c r="E934" s="735"/>
      <c r="F934" s="736"/>
      <c r="G934" s="737"/>
      <c r="H934" s="737"/>
      <c r="I934" s="737"/>
      <c r="J934" s="737"/>
      <c r="K934" s="680"/>
      <c r="L934" s="680"/>
    </row>
    <row r="935" customFormat="false" ht="15" hidden="false" customHeight="false" outlineLevel="0" collapsed="false">
      <c r="A935" s="680"/>
      <c r="B935" s="680"/>
      <c r="C935" s="680"/>
      <c r="D935" s="688"/>
      <c r="E935" s="735"/>
      <c r="F935" s="736"/>
      <c r="G935" s="737"/>
      <c r="H935" s="737"/>
      <c r="I935" s="737"/>
      <c r="J935" s="737"/>
      <c r="K935" s="680"/>
      <c r="L935" s="680"/>
    </row>
    <row r="936" customFormat="false" ht="15" hidden="false" customHeight="false" outlineLevel="0" collapsed="false">
      <c r="A936" s="680"/>
      <c r="B936" s="680"/>
      <c r="C936" s="680"/>
      <c r="D936" s="688"/>
      <c r="E936" s="735"/>
      <c r="F936" s="736"/>
      <c r="G936" s="737"/>
      <c r="H936" s="737"/>
      <c r="I936" s="737"/>
      <c r="J936" s="737"/>
      <c r="K936" s="680"/>
      <c r="L936" s="680"/>
    </row>
    <row r="937" customFormat="false" ht="15" hidden="false" customHeight="false" outlineLevel="0" collapsed="false">
      <c r="A937" s="680"/>
      <c r="B937" s="680"/>
      <c r="C937" s="680"/>
      <c r="D937" s="688"/>
      <c r="E937" s="735"/>
      <c r="F937" s="736"/>
      <c r="G937" s="737"/>
      <c r="H937" s="737"/>
      <c r="I937" s="737"/>
      <c r="J937" s="737"/>
      <c r="K937" s="680"/>
      <c r="L937" s="680"/>
    </row>
    <row r="938" customFormat="false" ht="15" hidden="false" customHeight="false" outlineLevel="0" collapsed="false">
      <c r="A938" s="680"/>
      <c r="B938" s="680"/>
      <c r="C938" s="680"/>
      <c r="D938" s="688"/>
      <c r="E938" s="735"/>
      <c r="F938" s="736"/>
      <c r="G938" s="737"/>
      <c r="H938" s="737"/>
      <c r="I938" s="737"/>
      <c r="J938" s="737"/>
      <c r="K938" s="680"/>
      <c r="L938" s="680"/>
    </row>
    <row r="939" customFormat="false" ht="15" hidden="false" customHeight="false" outlineLevel="0" collapsed="false">
      <c r="A939" s="680"/>
      <c r="B939" s="680"/>
      <c r="C939" s="680"/>
      <c r="D939" s="688"/>
      <c r="E939" s="735"/>
      <c r="F939" s="736"/>
      <c r="G939" s="737"/>
      <c r="H939" s="737"/>
      <c r="I939" s="737"/>
      <c r="J939" s="737"/>
      <c r="K939" s="680"/>
      <c r="L939" s="680"/>
    </row>
    <row r="940" customFormat="false" ht="15" hidden="false" customHeight="false" outlineLevel="0" collapsed="false">
      <c r="A940" s="680"/>
      <c r="B940" s="680"/>
      <c r="C940" s="680"/>
      <c r="D940" s="688"/>
      <c r="E940" s="735"/>
      <c r="F940" s="736"/>
      <c r="G940" s="737"/>
      <c r="H940" s="737"/>
      <c r="I940" s="737"/>
      <c r="J940" s="737"/>
      <c r="K940" s="680"/>
      <c r="L940" s="680"/>
    </row>
    <row r="941" customFormat="false" ht="15" hidden="false" customHeight="false" outlineLevel="0" collapsed="false">
      <c r="A941" s="680"/>
      <c r="B941" s="680"/>
      <c r="C941" s="680"/>
      <c r="D941" s="688"/>
      <c r="E941" s="735"/>
      <c r="F941" s="736"/>
      <c r="G941" s="737"/>
      <c r="H941" s="737"/>
      <c r="I941" s="737"/>
      <c r="J941" s="737"/>
      <c r="K941" s="680"/>
      <c r="L941" s="680"/>
    </row>
    <row r="942" customFormat="false" ht="15" hidden="false" customHeight="false" outlineLevel="0" collapsed="false">
      <c r="A942" s="680"/>
      <c r="B942" s="680"/>
      <c r="C942" s="680"/>
      <c r="D942" s="688"/>
      <c r="E942" s="735"/>
      <c r="F942" s="736"/>
      <c r="G942" s="737"/>
      <c r="H942" s="737"/>
      <c r="I942" s="737"/>
      <c r="J942" s="737"/>
      <c r="K942" s="680"/>
      <c r="L942" s="680"/>
    </row>
    <row r="943" customFormat="false" ht="15" hidden="false" customHeight="false" outlineLevel="0" collapsed="false">
      <c r="A943" s="680"/>
      <c r="B943" s="680"/>
      <c r="C943" s="680"/>
      <c r="D943" s="688"/>
      <c r="E943" s="735"/>
      <c r="F943" s="736"/>
      <c r="G943" s="737"/>
      <c r="H943" s="737"/>
      <c r="I943" s="737"/>
      <c r="J943" s="737"/>
      <c r="K943" s="680"/>
      <c r="L943" s="680"/>
    </row>
    <row r="944" customFormat="false" ht="15" hidden="false" customHeight="false" outlineLevel="0" collapsed="false">
      <c r="A944" s="680"/>
      <c r="B944" s="680"/>
      <c r="C944" s="680"/>
      <c r="D944" s="688"/>
      <c r="E944" s="735"/>
      <c r="F944" s="736"/>
      <c r="G944" s="737"/>
      <c r="H944" s="737"/>
      <c r="I944" s="737"/>
      <c r="J944" s="737"/>
      <c r="K944" s="680"/>
      <c r="L944" s="680"/>
    </row>
    <row r="945" customFormat="false" ht="15" hidden="false" customHeight="false" outlineLevel="0" collapsed="false">
      <c r="A945" s="680"/>
      <c r="B945" s="680"/>
      <c r="C945" s="680"/>
      <c r="D945" s="688"/>
      <c r="E945" s="735"/>
      <c r="F945" s="736"/>
      <c r="G945" s="737"/>
      <c r="H945" s="737"/>
      <c r="I945" s="737"/>
      <c r="J945" s="737"/>
      <c r="K945" s="680"/>
      <c r="L945" s="680"/>
    </row>
    <row r="946" customFormat="false" ht="15" hidden="false" customHeight="false" outlineLevel="0" collapsed="false">
      <c r="A946" s="680"/>
      <c r="B946" s="680"/>
      <c r="C946" s="680"/>
      <c r="D946" s="688"/>
      <c r="E946" s="735"/>
      <c r="F946" s="736"/>
      <c r="G946" s="737"/>
      <c r="H946" s="737"/>
      <c r="I946" s="737"/>
      <c r="J946" s="737"/>
      <c r="K946" s="680"/>
      <c r="L946" s="680"/>
    </row>
    <row r="947" customFormat="false" ht="15" hidden="false" customHeight="false" outlineLevel="0" collapsed="false">
      <c r="A947" s="680"/>
      <c r="B947" s="680"/>
      <c r="C947" s="680"/>
      <c r="D947" s="688"/>
      <c r="E947" s="735"/>
      <c r="F947" s="736"/>
      <c r="G947" s="737"/>
      <c r="H947" s="737"/>
      <c r="I947" s="737"/>
      <c r="J947" s="737"/>
      <c r="K947" s="680"/>
      <c r="L947" s="680"/>
    </row>
    <row r="948" customFormat="false" ht="15" hidden="false" customHeight="false" outlineLevel="0" collapsed="false">
      <c r="A948" s="680"/>
      <c r="B948" s="680"/>
      <c r="C948" s="680"/>
      <c r="D948" s="688"/>
      <c r="E948" s="735"/>
      <c r="F948" s="736"/>
      <c r="G948" s="737"/>
      <c r="H948" s="737"/>
      <c r="I948" s="737"/>
      <c r="J948" s="737"/>
      <c r="K948" s="680"/>
      <c r="L948" s="680"/>
    </row>
    <row r="949" customFormat="false" ht="15" hidden="false" customHeight="false" outlineLevel="0" collapsed="false">
      <c r="A949" s="680"/>
      <c r="B949" s="680"/>
      <c r="C949" s="680"/>
      <c r="D949" s="688"/>
      <c r="E949" s="735"/>
      <c r="F949" s="736"/>
      <c r="G949" s="737"/>
      <c r="H949" s="737"/>
      <c r="I949" s="737"/>
      <c r="J949" s="737"/>
      <c r="K949" s="680"/>
      <c r="L949" s="680"/>
    </row>
    <row r="950" customFormat="false" ht="15" hidden="false" customHeight="false" outlineLevel="0" collapsed="false">
      <c r="A950" s="680"/>
      <c r="B950" s="680"/>
      <c r="C950" s="680"/>
      <c r="D950" s="688"/>
      <c r="E950" s="735"/>
      <c r="F950" s="736"/>
      <c r="G950" s="737"/>
      <c r="H950" s="737"/>
      <c r="I950" s="737"/>
      <c r="J950" s="737"/>
      <c r="K950" s="680"/>
      <c r="L950" s="680"/>
    </row>
    <row r="951" customFormat="false" ht="15" hidden="false" customHeight="false" outlineLevel="0" collapsed="false">
      <c r="A951" s="680"/>
      <c r="B951" s="680"/>
      <c r="C951" s="680"/>
      <c r="D951" s="688"/>
      <c r="E951" s="735"/>
      <c r="F951" s="736"/>
      <c r="G951" s="737"/>
      <c r="H951" s="737"/>
      <c r="I951" s="737"/>
      <c r="J951" s="737"/>
      <c r="K951" s="680"/>
      <c r="L951" s="680"/>
    </row>
    <row r="952" customFormat="false" ht="15" hidden="false" customHeight="false" outlineLevel="0" collapsed="false">
      <c r="A952" s="680"/>
      <c r="B952" s="680"/>
      <c r="C952" s="680"/>
      <c r="D952" s="688"/>
      <c r="E952" s="735"/>
      <c r="F952" s="736"/>
      <c r="G952" s="737"/>
      <c r="H952" s="737"/>
      <c r="I952" s="737"/>
      <c r="J952" s="737"/>
      <c r="K952" s="680"/>
      <c r="L952" s="680"/>
    </row>
    <row r="953" customFormat="false" ht="15" hidden="false" customHeight="false" outlineLevel="0" collapsed="false">
      <c r="A953" s="680"/>
      <c r="B953" s="680"/>
      <c r="C953" s="680"/>
      <c r="D953" s="688"/>
      <c r="E953" s="735"/>
      <c r="F953" s="736"/>
      <c r="G953" s="737"/>
      <c r="H953" s="737"/>
      <c r="I953" s="737"/>
      <c r="J953" s="737"/>
      <c r="K953" s="680"/>
      <c r="L953" s="680"/>
    </row>
    <row r="954" customFormat="false" ht="15" hidden="false" customHeight="false" outlineLevel="0" collapsed="false">
      <c r="A954" s="680"/>
      <c r="B954" s="680"/>
      <c r="C954" s="680"/>
      <c r="D954" s="688"/>
      <c r="E954" s="735"/>
      <c r="F954" s="736"/>
      <c r="G954" s="737"/>
      <c r="H954" s="737"/>
      <c r="I954" s="737"/>
      <c r="J954" s="737"/>
      <c r="K954" s="680"/>
      <c r="L954" s="680"/>
    </row>
    <row r="955" customFormat="false" ht="15" hidden="false" customHeight="false" outlineLevel="0" collapsed="false">
      <c r="A955" s="680"/>
      <c r="B955" s="680"/>
      <c r="C955" s="680"/>
      <c r="D955" s="688"/>
      <c r="E955" s="735"/>
      <c r="F955" s="736"/>
      <c r="G955" s="737"/>
      <c r="H955" s="737"/>
      <c r="I955" s="737"/>
      <c r="J955" s="737"/>
      <c r="K955" s="680"/>
      <c r="L955" s="680"/>
    </row>
    <row r="956" customFormat="false" ht="15" hidden="false" customHeight="false" outlineLevel="0" collapsed="false">
      <c r="A956" s="680"/>
      <c r="B956" s="680"/>
      <c r="C956" s="680"/>
      <c r="D956" s="688"/>
      <c r="E956" s="735"/>
      <c r="F956" s="736"/>
      <c r="G956" s="737"/>
      <c r="H956" s="737"/>
      <c r="I956" s="737"/>
      <c r="J956" s="737"/>
      <c r="K956" s="680"/>
      <c r="L956" s="680"/>
    </row>
    <row r="957" customFormat="false" ht="15" hidden="false" customHeight="false" outlineLevel="0" collapsed="false">
      <c r="A957" s="680"/>
      <c r="B957" s="680"/>
      <c r="C957" s="680"/>
      <c r="D957" s="688"/>
      <c r="E957" s="735"/>
      <c r="F957" s="736"/>
      <c r="G957" s="737"/>
      <c r="H957" s="737"/>
      <c r="I957" s="737"/>
      <c r="J957" s="737"/>
      <c r="K957" s="680"/>
      <c r="L957" s="680"/>
    </row>
    <row r="958" customFormat="false" ht="15" hidden="false" customHeight="false" outlineLevel="0" collapsed="false">
      <c r="A958" s="680"/>
      <c r="B958" s="680"/>
      <c r="C958" s="680"/>
      <c r="D958" s="688"/>
      <c r="E958" s="735"/>
      <c r="F958" s="736"/>
      <c r="G958" s="737"/>
      <c r="H958" s="737"/>
      <c r="I958" s="737"/>
      <c r="J958" s="737"/>
      <c r="K958" s="680"/>
      <c r="L958" s="680"/>
    </row>
    <row r="959" customFormat="false" ht="15" hidden="false" customHeight="false" outlineLevel="0" collapsed="false">
      <c r="A959" s="680"/>
      <c r="B959" s="680"/>
      <c r="C959" s="680"/>
      <c r="D959" s="688"/>
      <c r="E959" s="735"/>
      <c r="F959" s="736"/>
      <c r="G959" s="737"/>
      <c r="H959" s="737"/>
      <c r="I959" s="737"/>
      <c r="J959" s="737"/>
      <c r="K959" s="680"/>
      <c r="L959" s="680"/>
    </row>
    <row r="960" customFormat="false" ht="15" hidden="false" customHeight="false" outlineLevel="0" collapsed="false">
      <c r="A960" s="680"/>
      <c r="B960" s="680"/>
      <c r="C960" s="680"/>
      <c r="D960" s="688"/>
      <c r="E960" s="735"/>
      <c r="F960" s="736"/>
      <c r="G960" s="737"/>
      <c r="H960" s="737"/>
      <c r="I960" s="737"/>
      <c r="J960" s="737"/>
      <c r="K960" s="680"/>
      <c r="L960" s="680"/>
    </row>
    <row r="961" customFormat="false" ht="15" hidden="false" customHeight="false" outlineLevel="0" collapsed="false">
      <c r="A961" s="680"/>
      <c r="B961" s="680"/>
      <c r="C961" s="680"/>
      <c r="D961" s="688"/>
      <c r="E961" s="735"/>
      <c r="F961" s="736"/>
      <c r="G961" s="737"/>
      <c r="H961" s="737"/>
      <c r="I961" s="737"/>
      <c r="J961" s="737"/>
      <c r="K961" s="680"/>
      <c r="L961" s="680"/>
    </row>
    <row r="962" customFormat="false" ht="15" hidden="false" customHeight="false" outlineLevel="0" collapsed="false">
      <c r="A962" s="680"/>
      <c r="B962" s="680"/>
      <c r="C962" s="680"/>
      <c r="D962" s="688"/>
      <c r="E962" s="735"/>
      <c r="F962" s="736"/>
      <c r="G962" s="737"/>
      <c r="H962" s="737"/>
      <c r="I962" s="737"/>
      <c r="J962" s="737"/>
      <c r="K962" s="680"/>
      <c r="L962" s="680"/>
    </row>
    <row r="963" customFormat="false" ht="15" hidden="false" customHeight="false" outlineLevel="0" collapsed="false">
      <c r="A963" s="680"/>
      <c r="B963" s="680"/>
      <c r="C963" s="680"/>
      <c r="D963" s="688"/>
      <c r="E963" s="735"/>
      <c r="F963" s="736"/>
      <c r="G963" s="737"/>
      <c r="H963" s="737"/>
      <c r="I963" s="737"/>
      <c r="J963" s="737"/>
      <c r="K963" s="680"/>
      <c r="L963" s="680"/>
    </row>
    <row r="964" customFormat="false" ht="15" hidden="false" customHeight="false" outlineLevel="0" collapsed="false">
      <c r="A964" s="680"/>
      <c r="B964" s="680"/>
      <c r="C964" s="680"/>
      <c r="D964" s="688"/>
      <c r="E964" s="735"/>
      <c r="F964" s="736"/>
      <c r="G964" s="737"/>
      <c r="H964" s="737"/>
      <c r="I964" s="737"/>
      <c r="J964" s="737"/>
      <c r="K964" s="680"/>
      <c r="L964" s="680"/>
    </row>
    <row r="965" customFormat="false" ht="15" hidden="false" customHeight="false" outlineLevel="0" collapsed="false">
      <c r="A965" s="680"/>
      <c r="B965" s="680"/>
      <c r="C965" s="680"/>
      <c r="D965" s="688"/>
      <c r="E965" s="735"/>
      <c r="F965" s="736"/>
      <c r="G965" s="737"/>
      <c r="H965" s="737"/>
      <c r="I965" s="737"/>
      <c r="J965" s="737"/>
      <c r="K965" s="680"/>
      <c r="L965" s="680"/>
    </row>
    <row r="966" customFormat="false" ht="15" hidden="false" customHeight="false" outlineLevel="0" collapsed="false">
      <c r="A966" s="680"/>
      <c r="B966" s="680"/>
      <c r="C966" s="680"/>
      <c r="D966" s="688"/>
      <c r="E966" s="735"/>
      <c r="F966" s="736"/>
      <c r="G966" s="737"/>
      <c r="H966" s="737"/>
      <c r="I966" s="737"/>
      <c r="J966" s="737"/>
      <c r="K966" s="680"/>
      <c r="L966" s="680"/>
    </row>
    <row r="967" customFormat="false" ht="15" hidden="false" customHeight="false" outlineLevel="0" collapsed="false">
      <c r="A967" s="680"/>
      <c r="B967" s="680"/>
      <c r="C967" s="680"/>
      <c r="D967" s="688"/>
      <c r="E967" s="735"/>
      <c r="F967" s="736"/>
      <c r="G967" s="737"/>
      <c r="H967" s="737"/>
      <c r="I967" s="737"/>
      <c r="J967" s="737"/>
      <c r="K967" s="680"/>
      <c r="L967" s="680"/>
    </row>
    <row r="968" customFormat="false" ht="15" hidden="false" customHeight="false" outlineLevel="0" collapsed="false">
      <c r="A968" s="680"/>
      <c r="B968" s="680"/>
      <c r="C968" s="680"/>
      <c r="D968" s="688"/>
      <c r="E968" s="735"/>
      <c r="F968" s="736"/>
      <c r="G968" s="737"/>
      <c r="H968" s="737"/>
      <c r="I968" s="737"/>
      <c r="J968" s="737"/>
      <c r="K968" s="680"/>
      <c r="L968" s="680"/>
    </row>
    <row r="969" customFormat="false" ht="15" hidden="false" customHeight="false" outlineLevel="0" collapsed="false">
      <c r="A969" s="680"/>
      <c r="B969" s="680"/>
      <c r="C969" s="680"/>
      <c r="D969" s="688"/>
      <c r="E969" s="735"/>
      <c r="F969" s="736"/>
      <c r="G969" s="737"/>
      <c r="H969" s="737"/>
      <c r="I969" s="737"/>
      <c r="J969" s="737"/>
      <c r="K969" s="680"/>
      <c r="L969" s="680"/>
    </row>
    <row r="970" customFormat="false" ht="15" hidden="false" customHeight="false" outlineLevel="0" collapsed="false">
      <c r="A970" s="680"/>
      <c r="B970" s="680"/>
      <c r="C970" s="680"/>
      <c r="D970" s="688"/>
      <c r="E970" s="735"/>
      <c r="F970" s="736"/>
      <c r="G970" s="737"/>
      <c r="H970" s="737"/>
      <c r="I970" s="737"/>
      <c r="J970" s="737"/>
      <c r="K970" s="680"/>
      <c r="L970" s="680"/>
    </row>
    <row r="971" customFormat="false" ht="15" hidden="false" customHeight="false" outlineLevel="0" collapsed="false">
      <c r="A971" s="680"/>
      <c r="B971" s="680"/>
      <c r="C971" s="680"/>
      <c r="D971" s="688"/>
      <c r="E971" s="735"/>
      <c r="F971" s="736"/>
      <c r="G971" s="737"/>
      <c r="H971" s="737"/>
      <c r="I971" s="737"/>
      <c r="J971" s="737"/>
      <c r="K971" s="680"/>
      <c r="L971" s="680"/>
    </row>
    <row r="972" customFormat="false" ht="15" hidden="false" customHeight="false" outlineLevel="0" collapsed="false">
      <c r="A972" s="680"/>
      <c r="B972" s="680"/>
      <c r="C972" s="680"/>
      <c r="D972" s="688"/>
      <c r="E972" s="735"/>
      <c r="F972" s="736"/>
      <c r="G972" s="737"/>
      <c r="H972" s="737"/>
      <c r="I972" s="737"/>
      <c r="J972" s="737"/>
      <c r="K972" s="680"/>
      <c r="L972" s="680"/>
    </row>
    <row r="973" customFormat="false" ht="15" hidden="false" customHeight="false" outlineLevel="0" collapsed="false">
      <c r="A973" s="680"/>
      <c r="B973" s="680"/>
      <c r="C973" s="680"/>
      <c r="D973" s="688"/>
      <c r="E973" s="735"/>
      <c r="F973" s="736"/>
      <c r="G973" s="737"/>
      <c r="H973" s="737"/>
      <c r="I973" s="737"/>
      <c r="J973" s="737"/>
      <c r="K973" s="680"/>
      <c r="L973" s="680"/>
    </row>
    <row r="974" customFormat="false" ht="15" hidden="false" customHeight="false" outlineLevel="0" collapsed="false">
      <c r="A974" s="680"/>
      <c r="B974" s="680"/>
      <c r="C974" s="680"/>
      <c r="D974" s="688"/>
      <c r="E974" s="735"/>
      <c r="F974" s="736"/>
      <c r="G974" s="737"/>
      <c r="H974" s="737"/>
      <c r="I974" s="737"/>
      <c r="J974" s="737"/>
      <c r="K974" s="680"/>
      <c r="L974" s="680"/>
    </row>
    <row r="975" customFormat="false" ht="15" hidden="false" customHeight="false" outlineLevel="0" collapsed="false">
      <c r="A975" s="680"/>
      <c r="B975" s="680"/>
      <c r="C975" s="680"/>
      <c r="D975" s="688"/>
      <c r="E975" s="735"/>
      <c r="F975" s="736"/>
      <c r="G975" s="737"/>
      <c r="H975" s="737"/>
      <c r="I975" s="737"/>
      <c r="J975" s="737"/>
      <c r="K975" s="680"/>
      <c r="L975" s="680"/>
    </row>
    <row r="976" customFormat="false" ht="15" hidden="false" customHeight="false" outlineLevel="0" collapsed="false">
      <c r="A976" s="680"/>
      <c r="B976" s="680"/>
      <c r="C976" s="680"/>
      <c r="D976" s="688"/>
      <c r="E976" s="735"/>
      <c r="F976" s="736"/>
      <c r="G976" s="737"/>
      <c r="H976" s="737"/>
      <c r="I976" s="737"/>
      <c r="J976" s="737"/>
      <c r="K976" s="680"/>
      <c r="L976" s="680"/>
    </row>
    <row r="977" customFormat="false" ht="15" hidden="false" customHeight="false" outlineLevel="0" collapsed="false">
      <c r="A977" s="680"/>
      <c r="B977" s="680"/>
      <c r="C977" s="680"/>
      <c r="D977" s="688"/>
      <c r="E977" s="735"/>
      <c r="F977" s="736"/>
      <c r="G977" s="737"/>
      <c r="H977" s="737"/>
      <c r="I977" s="737"/>
      <c r="J977" s="737"/>
      <c r="K977" s="680"/>
      <c r="L977" s="680"/>
    </row>
    <row r="978" customFormat="false" ht="15" hidden="false" customHeight="false" outlineLevel="0" collapsed="false">
      <c r="A978" s="680"/>
      <c r="B978" s="680"/>
      <c r="C978" s="680"/>
      <c r="D978" s="688"/>
      <c r="E978" s="735"/>
      <c r="F978" s="736"/>
      <c r="G978" s="737"/>
      <c r="H978" s="737"/>
      <c r="I978" s="737"/>
      <c r="J978" s="737"/>
      <c r="K978" s="680"/>
      <c r="L978" s="680"/>
    </row>
    <row r="979" customFormat="false" ht="15" hidden="false" customHeight="false" outlineLevel="0" collapsed="false">
      <c r="A979" s="680"/>
      <c r="B979" s="680"/>
      <c r="C979" s="680"/>
      <c r="D979" s="688"/>
      <c r="E979" s="735"/>
      <c r="F979" s="736"/>
      <c r="G979" s="737"/>
      <c r="H979" s="737"/>
      <c r="I979" s="737"/>
      <c r="J979" s="737"/>
      <c r="K979" s="680"/>
      <c r="L979" s="680"/>
    </row>
    <row r="980" customFormat="false" ht="15" hidden="false" customHeight="false" outlineLevel="0" collapsed="false">
      <c r="A980" s="680"/>
      <c r="B980" s="680"/>
      <c r="C980" s="680"/>
      <c r="D980" s="688"/>
      <c r="E980" s="735"/>
      <c r="F980" s="736"/>
      <c r="G980" s="737"/>
      <c r="H980" s="737"/>
      <c r="I980" s="737"/>
      <c r="J980" s="737"/>
      <c r="K980" s="680"/>
      <c r="L980" s="680"/>
    </row>
    <row r="981" customFormat="false" ht="15" hidden="false" customHeight="false" outlineLevel="0" collapsed="false">
      <c r="A981" s="680"/>
      <c r="B981" s="680"/>
      <c r="C981" s="680"/>
      <c r="D981" s="688"/>
      <c r="E981" s="735"/>
      <c r="F981" s="736"/>
      <c r="G981" s="737"/>
      <c r="H981" s="737"/>
      <c r="I981" s="737"/>
      <c r="J981" s="737"/>
      <c r="K981" s="680"/>
      <c r="L981" s="680"/>
    </row>
    <row r="982" customFormat="false" ht="15" hidden="false" customHeight="false" outlineLevel="0" collapsed="false">
      <c r="A982" s="680"/>
      <c r="B982" s="680"/>
      <c r="C982" s="680"/>
      <c r="D982" s="688"/>
      <c r="E982" s="735"/>
      <c r="F982" s="736"/>
      <c r="G982" s="737"/>
      <c r="H982" s="737"/>
      <c r="I982" s="737"/>
      <c r="J982" s="737"/>
      <c r="K982" s="680"/>
      <c r="L982" s="680"/>
    </row>
    <row r="983" customFormat="false" ht="15" hidden="false" customHeight="false" outlineLevel="0" collapsed="false">
      <c r="A983" s="680"/>
      <c r="B983" s="680"/>
      <c r="C983" s="680"/>
      <c r="D983" s="688"/>
      <c r="E983" s="735"/>
      <c r="F983" s="736"/>
      <c r="G983" s="737"/>
      <c r="H983" s="737"/>
      <c r="I983" s="737"/>
      <c r="J983" s="737"/>
      <c r="K983" s="680"/>
      <c r="L983" s="680"/>
    </row>
    <row r="984" customFormat="false" ht="15" hidden="false" customHeight="false" outlineLevel="0" collapsed="false">
      <c r="A984" s="680"/>
      <c r="B984" s="680"/>
      <c r="C984" s="680"/>
      <c r="D984" s="688"/>
      <c r="E984" s="735"/>
      <c r="F984" s="736"/>
      <c r="G984" s="737"/>
      <c r="H984" s="737"/>
      <c r="I984" s="737"/>
      <c r="J984" s="737"/>
      <c r="K984" s="680"/>
      <c r="L984" s="680"/>
    </row>
    <row r="985" customFormat="false" ht="15" hidden="false" customHeight="false" outlineLevel="0" collapsed="false">
      <c r="A985" s="680"/>
      <c r="B985" s="680"/>
      <c r="C985" s="680"/>
      <c r="D985" s="688"/>
      <c r="E985" s="735"/>
      <c r="F985" s="736"/>
      <c r="G985" s="737"/>
      <c r="H985" s="737"/>
      <c r="I985" s="737"/>
      <c r="J985" s="737"/>
      <c r="K985" s="680"/>
      <c r="L985" s="680"/>
    </row>
    <row r="986" customFormat="false" ht="15" hidden="false" customHeight="false" outlineLevel="0" collapsed="false">
      <c r="A986" s="680"/>
      <c r="B986" s="680"/>
      <c r="C986" s="680"/>
      <c r="D986" s="688"/>
      <c r="E986" s="735"/>
      <c r="F986" s="736"/>
      <c r="G986" s="737"/>
      <c r="H986" s="737"/>
      <c r="I986" s="737"/>
      <c r="J986" s="737"/>
      <c r="K986" s="680"/>
      <c r="L986" s="680"/>
    </row>
    <row r="987" customFormat="false" ht="15" hidden="false" customHeight="false" outlineLevel="0" collapsed="false">
      <c r="A987" s="680"/>
      <c r="B987" s="680"/>
      <c r="C987" s="680"/>
      <c r="D987" s="688"/>
      <c r="E987" s="735"/>
      <c r="F987" s="736"/>
      <c r="G987" s="737"/>
      <c r="H987" s="737"/>
      <c r="I987" s="737"/>
      <c r="J987" s="737"/>
      <c r="K987" s="680"/>
      <c r="L987" s="680"/>
    </row>
    <row r="988" customFormat="false" ht="15" hidden="false" customHeight="false" outlineLevel="0" collapsed="false">
      <c r="A988" s="680"/>
      <c r="B988" s="680"/>
      <c r="C988" s="680"/>
      <c r="D988" s="688"/>
      <c r="E988" s="735"/>
      <c r="F988" s="736"/>
      <c r="G988" s="737"/>
      <c r="H988" s="737"/>
      <c r="I988" s="737"/>
      <c r="J988" s="737"/>
      <c r="K988" s="680"/>
      <c r="L988" s="680"/>
    </row>
    <row r="989" customFormat="false" ht="15" hidden="false" customHeight="false" outlineLevel="0" collapsed="false">
      <c r="A989" s="680"/>
      <c r="B989" s="680"/>
      <c r="C989" s="680"/>
      <c r="D989" s="688"/>
      <c r="E989" s="735"/>
      <c r="F989" s="736"/>
      <c r="G989" s="737"/>
      <c r="H989" s="737"/>
      <c r="I989" s="737"/>
      <c r="J989" s="737"/>
      <c r="K989" s="680"/>
      <c r="L989" s="680"/>
    </row>
    <row r="990" customFormat="false" ht="15" hidden="false" customHeight="false" outlineLevel="0" collapsed="false">
      <c r="A990" s="680"/>
      <c r="B990" s="680"/>
      <c r="C990" s="680"/>
      <c r="D990" s="688"/>
      <c r="E990" s="735"/>
      <c r="F990" s="736"/>
      <c r="G990" s="737"/>
      <c r="H990" s="737"/>
      <c r="I990" s="737"/>
      <c r="J990" s="737"/>
      <c r="K990" s="680"/>
      <c r="L990" s="680"/>
    </row>
    <row r="991" customFormat="false" ht="15" hidden="false" customHeight="false" outlineLevel="0" collapsed="false">
      <c r="A991" s="680"/>
      <c r="B991" s="680"/>
      <c r="C991" s="680"/>
      <c r="D991" s="688"/>
      <c r="E991" s="735"/>
      <c r="F991" s="736"/>
      <c r="G991" s="737"/>
      <c r="H991" s="737"/>
      <c r="I991" s="737"/>
      <c r="J991" s="737"/>
      <c r="K991" s="680"/>
      <c r="L991" s="680"/>
    </row>
    <row r="992" customFormat="false" ht="15" hidden="false" customHeight="false" outlineLevel="0" collapsed="false">
      <c r="A992" s="680"/>
      <c r="B992" s="680"/>
      <c r="C992" s="680"/>
      <c r="D992" s="688"/>
      <c r="E992" s="735"/>
      <c r="F992" s="736"/>
      <c r="G992" s="737"/>
      <c r="H992" s="737"/>
      <c r="I992" s="737"/>
      <c r="J992" s="737"/>
      <c r="K992" s="680"/>
      <c r="L992" s="680"/>
    </row>
    <row r="993" customFormat="false" ht="15" hidden="false" customHeight="false" outlineLevel="0" collapsed="false">
      <c r="A993" s="680"/>
      <c r="B993" s="680"/>
      <c r="C993" s="680"/>
      <c r="D993" s="688"/>
      <c r="E993" s="735"/>
      <c r="F993" s="736"/>
      <c r="G993" s="737"/>
      <c r="H993" s="737"/>
      <c r="I993" s="737"/>
      <c r="J993" s="737"/>
      <c r="K993" s="680"/>
      <c r="L993" s="680"/>
    </row>
    <row r="994" customFormat="false" ht="15" hidden="false" customHeight="false" outlineLevel="0" collapsed="false">
      <c r="A994" s="680"/>
      <c r="B994" s="680"/>
      <c r="C994" s="680"/>
      <c r="D994" s="688"/>
      <c r="E994" s="735"/>
      <c r="F994" s="736"/>
      <c r="G994" s="737"/>
      <c r="H994" s="737"/>
      <c r="I994" s="737"/>
      <c r="J994" s="737"/>
      <c r="K994" s="680"/>
      <c r="L994" s="680"/>
    </row>
    <row r="995" customFormat="false" ht="15" hidden="false" customHeight="false" outlineLevel="0" collapsed="false">
      <c r="A995" s="680"/>
      <c r="B995" s="680"/>
      <c r="C995" s="680"/>
      <c r="D995" s="688"/>
      <c r="E995" s="735"/>
      <c r="F995" s="736"/>
      <c r="G995" s="737"/>
      <c r="H995" s="737"/>
      <c r="I995" s="737"/>
      <c r="J995" s="737"/>
      <c r="K995" s="680"/>
      <c r="L995" s="680"/>
    </row>
    <row r="996" customFormat="false" ht="15" hidden="false" customHeight="false" outlineLevel="0" collapsed="false">
      <c r="A996" s="680"/>
      <c r="B996" s="680"/>
      <c r="C996" s="680"/>
      <c r="D996" s="688"/>
      <c r="E996" s="735"/>
      <c r="F996" s="736"/>
      <c r="G996" s="737"/>
      <c r="H996" s="737"/>
      <c r="I996" s="737"/>
      <c r="J996" s="737"/>
      <c r="K996" s="680"/>
      <c r="L996" s="680"/>
    </row>
    <row r="997" customFormat="false" ht="15" hidden="false" customHeight="false" outlineLevel="0" collapsed="false">
      <c r="A997" s="680"/>
      <c r="B997" s="680"/>
      <c r="C997" s="680"/>
      <c r="D997" s="688"/>
      <c r="E997" s="735"/>
      <c r="F997" s="736"/>
      <c r="G997" s="737"/>
      <c r="H997" s="737"/>
      <c r="I997" s="737"/>
      <c r="J997" s="737"/>
      <c r="K997" s="680"/>
      <c r="L997" s="680"/>
    </row>
    <row r="998" customFormat="false" ht="15" hidden="false" customHeight="false" outlineLevel="0" collapsed="false">
      <c r="A998" s="680"/>
      <c r="B998" s="680"/>
      <c r="C998" s="680"/>
      <c r="D998" s="688"/>
      <c r="E998" s="735"/>
      <c r="F998" s="736"/>
      <c r="G998" s="737"/>
      <c r="H998" s="737"/>
      <c r="I998" s="737"/>
      <c r="J998" s="737"/>
      <c r="K998" s="680"/>
      <c r="L998" s="680"/>
    </row>
    <row r="999" customFormat="false" ht="15" hidden="false" customHeight="false" outlineLevel="0" collapsed="false">
      <c r="A999" s="680"/>
      <c r="B999" s="680"/>
      <c r="C999" s="680"/>
      <c r="D999" s="688"/>
      <c r="E999" s="735"/>
      <c r="F999" s="736"/>
      <c r="G999" s="737"/>
      <c r="H999" s="737"/>
      <c r="I999" s="737"/>
      <c r="J999" s="737"/>
      <c r="K999" s="680"/>
      <c r="L999" s="680"/>
    </row>
    <row r="1000" customFormat="false" ht="15" hidden="false" customHeight="false" outlineLevel="0" collapsed="false">
      <c r="A1000" s="680"/>
      <c r="B1000" s="680"/>
      <c r="C1000" s="680"/>
      <c r="D1000" s="688"/>
      <c r="E1000" s="735"/>
      <c r="F1000" s="736"/>
      <c r="G1000" s="737"/>
      <c r="H1000" s="737"/>
      <c r="I1000" s="737"/>
      <c r="J1000" s="737"/>
      <c r="K1000" s="680"/>
      <c r="L1000" s="680"/>
    </row>
    <row r="1001" customFormat="false" ht="15" hidden="false" customHeight="false" outlineLevel="0" collapsed="false">
      <c r="A1001" s="680"/>
      <c r="B1001" s="680"/>
      <c r="C1001" s="680"/>
      <c r="D1001" s="688"/>
      <c r="E1001" s="735"/>
      <c r="F1001" s="736"/>
      <c r="G1001" s="737"/>
      <c r="H1001" s="737"/>
      <c r="I1001" s="737"/>
      <c r="J1001" s="737"/>
      <c r="K1001" s="680"/>
      <c r="L1001" s="680"/>
    </row>
    <row r="1002" customFormat="false" ht="15" hidden="false" customHeight="false" outlineLevel="0" collapsed="false">
      <c r="A1002" s="680"/>
      <c r="B1002" s="680"/>
      <c r="C1002" s="680"/>
      <c r="D1002" s="688"/>
      <c r="E1002" s="735"/>
      <c r="F1002" s="736"/>
      <c r="G1002" s="737"/>
      <c r="H1002" s="737"/>
      <c r="I1002" s="737"/>
      <c r="J1002" s="737"/>
      <c r="K1002" s="680"/>
      <c r="L1002" s="680"/>
    </row>
    <row r="1003" customFormat="false" ht="15" hidden="false" customHeight="false" outlineLevel="0" collapsed="false">
      <c r="A1003" s="680"/>
      <c r="B1003" s="680"/>
      <c r="C1003" s="680"/>
      <c r="D1003" s="688"/>
      <c r="E1003" s="735"/>
      <c r="F1003" s="736"/>
      <c r="G1003" s="737"/>
      <c r="H1003" s="737"/>
      <c r="I1003" s="737"/>
      <c r="J1003" s="737"/>
      <c r="K1003" s="680"/>
      <c r="L1003" s="680"/>
    </row>
    <row r="1004" customFormat="false" ht="15" hidden="false" customHeight="false" outlineLevel="0" collapsed="false">
      <c r="A1004" s="680"/>
      <c r="B1004" s="680"/>
      <c r="C1004" s="680"/>
      <c r="D1004" s="688"/>
      <c r="E1004" s="735"/>
      <c r="F1004" s="736"/>
      <c r="G1004" s="737"/>
      <c r="H1004" s="737"/>
      <c r="I1004" s="737"/>
      <c r="J1004" s="737"/>
      <c r="K1004" s="680"/>
      <c r="L1004" s="680"/>
    </row>
    <row r="1005" customFormat="false" ht="15" hidden="false" customHeight="false" outlineLevel="0" collapsed="false">
      <c r="A1005" s="680"/>
      <c r="B1005" s="680"/>
      <c r="C1005" s="680"/>
      <c r="D1005" s="688"/>
      <c r="E1005" s="735"/>
      <c r="F1005" s="736"/>
      <c r="G1005" s="737"/>
      <c r="H1005" s="737"/>
      <c r="I1005" s="737"/>
      <c r="J1005" s="737"/>
      <c r="K1005" s="680"/>
      <c r="L1005" s="680"/>
    </row>
    <row r="1006" customFormat="false" ht="15" hidden="false" customHeight="false" outlineLevel="0" collapsed="false">
      <c r="A1006" s="680"/>
      <c r="B1006" s="680"/>
      <c r="C1006" s="680"/>
      <c r="D1006" s="688"/>
      <c r="E1006" s="735"/>
      <c r="F1006" s="736"/>
      <c r="G1006" s="737"/>
      <c r="H1006" s="737"/>
      <c r="I1006" s="737"/>
      <c r="J1006" s="737"/>
      <c r="K1006" s="680"/>
      <c r="L1006" s="680"/>
    </row>
    <row r="1007" customFormat="false" ht="15" hidden="false" customHeight="false" outlineLevel="0" collapsed="false">
      <c r="A1007" s="680"/>
      <c r="B1007" s="680"/>
      <c r="C1007" s="680"/>
      <c r="D1007" s="688"/>
      <c r="E1007" s="735"/>
      <c r="F1007" s="736"/>
      <c r="G1007" s="737"/>
      <c r="H1007" s="737"/>
      <c r="I1007" s="737"/>
      <c r="J1007" s="737"/>
      <c r="K1007" s="680"/>
      <c r="L1007" s="680"/>
    </row>
    <row r="1008" customFormat="false" ht="15" hidden="false" customHeight="false" outlineLevel="0" collapsed="false">
      <c r="A1008" s="680"/>
      <c r="B1008" s="680"/>
      <c r="C1008" s="680"/>
      <c r="D1008" s="688"/>
      <c r="E1008" s="735"/>
      <c r="F1008" s="736"/>
      <c r="G1008" s="737"/>
      <c r="H1008" s="737"/>
      <c r="I1008" s="737"/>
      <c r="J1008" s="737"/>
      <c r="K1008" s="680"/>
      <c r="L1008" s="680"/>
    </row>
    <row r="1009" customFormat="false" ht="15" hidden="false" customHeight="false" outlineLevel="0" collapsed="false">
      <c r="A1009" s="680"/>
      <c r="B1009" s="680"/>
      <c r="C1009" s="680"/>
      <c r="D1009" s="688"/>
      <c r="E1009" s="735"/>
      <c r="F1009" s="736"/>
      <c r="G1009" s="737"/>
      <c r="H1009" s="737"/>
      <c r="I1009" s="737"/>
      <c r="J1009" s="737"/>
      <c r="K1009" s="680"/>
      <c r="L1009" s="680"/>
    </row>
    <row r="1010" customFormat="false" ht="15" hidden="false" customHeight="false" outlineLevel="0" collapsed="false">
      <c r="A1010" s="680"/>
      <c r="B1010" s="680"/>
      <c r="C1010" s="680"/>
      <c r="D1010" s="688"/>
      <c r="E1010" s="735"/>
      <c r="F1010" s="736"/>
      <c r="G1010" s="737"/>
      <c r="H1010" s="737"/>
      <c r="I1010" s="737"/>
      <c r="J1010" s="737"/>
      <c r="K1010" s="680"/>
      <c r="L1010" s="680"/>
    </row>
    <row r="1011" customFormat="false" ht="15" hidden="false" customHeight="false" outlineLevel="0" collapsed="false">
      <c r="A1011" s="680"/>
      <c r="B1011" s="680"/>
      <c r="C1011" s="680"/>
      <c r="D1011" s="688"/>
      <c r="E1011" s="735"/>
      <c r="F1011" s="736"/>
      <c r="G1011" s="737"/>
      <c r="H1011" s="737"/>
      <c r="I1011" s="737"/>
      <c r="J1011" s="737"/>
      <c r="K1011" s="680"/>
      <c r="L1011" s="680"/>
    </row>
    <row r="1012" customFormat="false" ht="15" hidden="false" customHeight="false" outlineLevel="0" collapsed="false">
      <c r="A1012" s="680"/>
      <c r="B1012" s="680"/>
      <c r="C1012" s="680"/>
      <c r="D1012" s="688"/>
      <c r="E1012" s="735"/>
      <c r="F1012" s="736"/>
      <c r="G1012" s="737"/>
      <c r="H1012" s="737"/>
      <c r="I1012" s="737"/>
      <c r="J1012" s="737"/>
      <c r="K1012" s="680"/>
      <c r="L1012" s="680"/>
    </row>
    <row r="1013" customFormat="false" ht="15" hidden="false" customHeight="false" outlineLevel="0" collapsed="false">
      <c r="A1013" s="680"/>
      <c r="B1013" s="680"/>
      <c r="C1013" s="680"/>
      <c r="D1013" s="688"/>
      <c r="E1013" s="735"/>
      <c r="F1013" s="736"/>
      <c r="G1013" s="737"/>
      <c r="H1013" s="737"/>
      <c r="I1013" s="737"/>
      <c r="J1013" s="737"/>
      <c r="K1013" s="680"/>
      <c r="L1013" s="680"/>
    </row>
    <row r="1014" customFormat="false" ht="15" hidden="false" customHeight="false" outlineLevel="0" collapsed="false">
      <c r="A1014" s="680"/>
      <c r="B1014" s="680"/>
      <c r="C1014" s="680"/>
      <c r="D1014" s="688"/>
      <c r="E1014" s="735"/>
      <c r="F1014" s="736"/>
      <c r="G1014" s="737"/>
      <c r="H1014" s="737"/>
      <c r="I1014" s="737"/>
      <c r="J1014" s="737"/>
      <c r="K1014" s="680"/>
      <c r="L1014" s="680"/>
    </row>
    <row r="1015" customFormat="false" ht="15" hidden="false" customHeight="false" outlineLevel="0" collapsed="false">
      <c r="A1015" s="680"/>
      <c r="B1015" s="680"/>
      <c r="C1015" s="680"/>
      <c r="D1015" s="688"/>
      <c r="E1015" s="735"/>
      <c r="F1015" s="736"/>
      <c r="G1015" s="737"/>
      <c r="H1015" s="737"/>
      <c r="I1015" s="737"/>
      <c r="J1015" s="737"/>
      <c r="K1015" s="680"/>
      <c r="L1015" s="680"/>
    </row>
    <row r="1016" customFormat="false" ht="15" hidden="false" customHeight="false" outlineLevel="0" collapsed="false">
      <c r="A1016" s="680"/>
      <c r="B1016" s="680"/>
      <c r="C1016" s="680"/>
      <c r="D1016" s="688"/>
      <c r="E1016" s="735"/>
      <c r="F1016" s="736"/>
      <c r="G1016" s="737"/>
      <c r="H1016" s="737"/>
      <c r="I1016" s="737"/>
      <c r="J1016" s="737"/>
      <c r="K1016" s="680"/>
      <c r="L1016" s="680"/>
    </row>
    <row r="1017" customFormat="false" ht="15" hidden="false" customHeight="false" outlineLevel="0" collapsed="false">
      <c r="A1017" s="680"/>
      <c r="B1017" s="680"/>
      <c r="C1017" s="680"/>
      <c r="D1017" s="688"/>
      <c r="E1017" s="735"/>
      <c r="F1017" s="736"/>
      <c r="G1017" s="737"/>
      <c r="H1017" s="737"/>
      <c r="I1017" s="737"/>
      <c r="J1017" s="737"/>
      <c r="K1017" s="680"/>
      <c r="L1017" s="680"/>
    </row>
    <row r="1018" customFormat="false" ht="15" hidden="false" customHeight="false" outlineLevel="0" collapsed="false">
      <c r="A1018" s="680"/>
      <c r="B1018" s="680"/>
      <c r="C1018" s="680"/>
      <c r="D1018" s="688"/>
      <c r="E1018" s="735"/>
      <c r="F1018" s="736"/>
      <c r="G1018" s="737"/>
      <c r="H1018" s="737"/>
      <c r="I1018" s="737"/>
      <c r="J1018" s="737"/>
      <c r="K1018" s="680"/>
      <c r="L1018" s="680"/>
    </row>
    <row r="1019" customFormat="false" ht="15" hidden="false" customHeight="false" outlineLevel="0" collapsed="false">
      <c r="A1019" s="680"/>
      <c r="B1019" s="680"/>
      <c r="C1019" s="680"/>
      <c r="D1019" s="688"/>
      <c r="E1019" s="735"/>
      <c r="F1019" s="736"/>
      <c r="G1019" s="737"/>
      <c r="H1019" s="737"/>
      <c r="I1019" s="737"/>
      <c r="J1019" s="737"/>
      <c r="K1019" s="680"/>
      <c r="L1019" s="680"/>
    </row>
    <row r="1020" customFormat="false" ht="15" hidden="false" customHeight="false" outlineLevel="0" collapsed="false">
      <c r="A1020" s="680"/>
      <c r="B1020" s="680"/>
      <c r="C1020" s="680"/>
      <c r="D1020" s="688"/>
      <c r="E1020" s="735"/>
      <c r="F1020" s="736"/>
      <c r="G1020" s="737"/>
      <c r="H1020" s="737"/>
      <c r="I1020" s="737"/>
      <c r="J1020" s="737"/>
      <c r="K1020" s="680"/>
      <c r="L1020" s="680"/>
    </row>
    <row r="1021" customFormat="false" ht="15" hidden="false" customHeight="false" outlineLevel="0" collapsed="false">
      <c r="A1021" s="680"/>
      <c r="B1021" s="680"/>
      <c r="C1021" s="680"/>
      <c r="D1021" s="688"/>
      <c r="E1021" s="735"/>
      <c r="F1021" s="736"/>
      <c r="G1021" s="737"/>
      <c r="H1021" s="737"/>
      <c r="I1021" s="737"/>
      <c r="J1021" s="737"/>
      <c r="K1021" s="680"/>
      <c r="L1021" s="680"/>
    </row>
    <row r="1022" customFormat="false" ht="15" hidden="false" customHeight="false" outlineLevel="0" collapsed="false">
      <c r="A1022" s="680"/>
      <c r="B1022" s="680"/>
      <c r="C1022" s="680"/>
      <c r="D1022" s="688"/>
      <c r="E1022" s="735"/>
      <c r="F1022" s="736"/>
      <c r="G1022" s="737"/>
      <c r="H1022" s="737"/>
      <c r="I1022" s="737"/>
      <c r="J1022" s="737"/>
      <c r="K1022" s="680"/>
      <c r="L1022" s="680"/>
    </row>
    <row r="1023" customFormat="false" ht="15" hidden="false" customHeight="false" outlineLevel="0" collapsed="false">
      <c r="A1023" s="680"/>
      <c r="B1023" s="680"/>
      <c r="C1023" s="680"/>
      <c r="D1023" s="688"/>
      <c r="E1023" s="735"/>
      <c r="F1023" s="736"/>
      <c r="G1023" s="737"/>
      <c r="H1023" s="737"/>
      <c r="I1023" s="737"/>
      <c r="J1023" s="737"/>
      <c r="K1023" s="680"/>
      <c r="L1023" s="680"/>
    </row>
    <row r="1024" customFormat="false" ht="15" hidden="false" customHeight="false" outlineLevel="0" collapsed="false">
      <c r="A1024" s="680"/>
      <c r="B1024" s="680"/>
      <c r="C1024" s="680"/>
      <c r="D1024" s="688"/>
      <c r="E1024" s="735"/>
      <c r="F1024" s="736"/>
      <c r="G1024" s="737"/>
      <c r="H1024" s="737"/>
      <c r="I1024" s="737"/>
      <c r="J1024" s="737"/>
      <c r="K1024" s="680"/>
      <c r="L1024" s="680"/>
    </row>
    <row r="1025" customFormat="false" ht="15" hidden="false" customHeight="false" outlineLevel="0" collapsed="false">
      <c r="A1025" s="680"/>
      <c r="B1025" s="680"/>
      <c r="C1025" s="680"/>
      <c r="D1025" s="688"/>
      <c r="E1025" s="735"/>
      <c r="F1025" s="736"/>
      <c r="G1025" s="737"/>
      <c r="H1025" s="737"/>
      <c r="I1025" s="737"/>
      <c r="J1025" s="737"/>
      <c r="K1025" s="680"/>
      <c r="L1025" s="680"/>
    </row>
    <row r="1026" customFormat="false" ht="15" hidden="false" customHeight="false" outlineLevel="0" collapsed="false">
      <c r="A1026" s="680"/>
      <c r="B1026" s="680"/>
      <c r="C1026" s="680"/>
      <c r="D1026" s="688"/>
      <c r="E1026" s="735"/>
      <c r="F1026" s="736"/>
      <c r="G1026" s="737"/>
      <c r="H1026" s="737"/>
      <c r="I1026" s="737"/>
      <c r="J1026" s="737"/>
      <c r="K1026" s="680"/>
      <c r="L1026" s="680"/>
    </row>
    <row r="1027" customFormat="false" ht="15" hidden="false" customHeight="false" outlineLevel="0" collapsed="false">
      <c r="A1027" s="680"/>
      <c r="B1027" s="680"/>
      <c r="C1027" s="680"/>
      <c r="D1027" s="688"/>
      <c r="E1027" s="735"/>
      <c r="F1027" s="736"/>
      <c r="G1027" s="737"/>
      <c r="H1027" s="737"/>
      <c r="I1027" s="737"/>
      <c r="J1027" s="737"/>
      <c r="K1027" s="680"/>
      <c r="L1027" s="680"/>
    </row>
    <row r="1028" customFormat="false" ht="15" hidden="false" customHeight="false" outlineLevel="0" collapsed="false">
      <c r="A1028" s="680"/>
      <c r="B1028" s="680"/>
      <c r="C1028" s="680"/>
      <c r="D1028" s="688"/>
      <c r="E1028" s="735"/>
      <c r="F1028" s="736"/>
      <c r="G1028" s="737"/>
      <c r="H1028" s="737"/>
      <c r="I1028" s="737"/>
      <c r="J1028" s="737"/>
      <c r="K1028" s="680"/>
      <c r="L1028" s="680"/>
    </row>
    <row r="1029" customFormat="false" ht="15" hidden="false" customHeight="false" outlineLevel="0" collapsed="false">
      <c r="A1029" s="680"/>
      <c r="B1029" s="680"/>
      <c r="C1029" s="680"/>
      <c r="D1029" s="688"/>
      <c r="E1029" s="735"/>
      <c r="F1029" s="736"/>
      <c r="G1029" s="737"/>
      <c r="H1029" s="737"/>
      <c r="I1029" s="737"/>
      <c r="J1029" s="737"/>
      <c r="K1029" s="680"/>
      <c r="L1029" s="680"/>
    </row>
    <row r="1030" customFormat="false" ht="15" hidden="false" customHeight="false" outlineLevel="0" collapsed="false">
      <c r="A1030" s="680"/>
      <c r="B1030" s="680"/>
      <c r="C1030" s="680"/>
      <c r="D1030" s="688"/>
      <c r="E1030" s="735"/>
      <c r="F1030" s="736"/>
      <c r="G1030" s="737"/>
      <c r="H1030" s="737"/>
      <c r="I1030" s="737"/>
      <c r="J1030" s="737"/>
      <c r="K1030" s="680"/>
      <c r="L1030" s="680"/>
    </row>
    <row r="1031" customFormat="false" ht="15" hidden="false" customHeight="false" outlineLevel="0" collapsed="false">
      <c r="A1031" s="680"/>
      <c r="B1031" s="680"/>
      <c r="C1031" s="680"/>
      <c r="D1031" s="688"/>
      <c r="E1031" s="735"/>
      <c r="F1031" s="736"/>
      <c r="G1031" s="737"/>
      <c r="H1031" s="737"/>
      <c r="I1031" s="737"/>
      <c r="J1031" s="737"/>
      <c r="K1031" s="680"/>
      <c r="L1031" s="680"/>
    </row>
    <row r="1032" customFormat="false" ht="15" hidden="false" customHeight="false" outlineLevel="0" collapsed="false">
      <c r="A1032" s="680"/>
      <c r="B1032" s="680"/>
      <c r="C1032" s="680"/>
      <c r="D1032" s="688"/>
      <c r="E1032" s="735"/>
      <c r="F1032" s="736"/>
      <c r="G1032" s="737"/>
      <c r="H1032" s="737"/>
      <c r="I1032" s="737"/>
      <c r="J1032" s="737"/>
      <c r="K1032" s="680"/>
      <c r="L1032" s="680"/>
    </row>
    <row r="1033" customFormat="false" ht="15" hidden="false" customHeight="false" outlineLevel="0" collapsed="false">
      <c r="A1033" s="680"/>
      <c r="B1033" s="680"/>
      <c r="C1033" s="680"/>
      <c r="D1033" s="688"/>
      <c r="E1033" s="735"/>
      <c r="F1033" s="736"/>
      <c r="G1033" s="737"/>
      <c r="H1033" s="737"/>
      <c r="I1033" s="737"/>
      <c r="J1033" s="737"/>
      <c r="K1033" s="680"/>
      <c r="L1033" s="680"/>
    </row>
    <row r="1034" customFormat="false" ht="15" hidden="false" customHeight="false" outlineLevel="0" collapsed="false">
      <c r="A1034" s="680"/>
      <c r="B1034" s="680"/>
      <c r="C1034" s="680"/>
      <c r="D1034" s="688"/>
      <c r="E1034" s="735"/>
      <c r="F1034" s="736"/>
      <c r="G1034" s="737"/>
      <c r="H1034" s="737"/>
      <c r="I1034" s="737"/>
      <c r="J1034" s="737"/>
      <c r="K1034" s="680"/>
      <c r="L1034" s="680"/>
    </row>
    <row r="1035" customFormat="false" ht="15" hidden="false" customHeight="false" outlineLevel="0" collapsed="false">
      <c r="A1035" s="680"/>
      <c r="B1035" s="680"/>
      <c r="C1035" s="680"/>
      <c r="D1035" s="688"/>
      <c r="E1035" s="735"/>
      <c r="F1035" s="736"/>
      <c r="G1035" s="737"/>
      <c r="H1035" s="737"/>
      <c r="I1035" s="737"/>
      <c r="J1035" s="737"/>
      <c r="K1035" s="680"/>
      <c r="L1035" s="680"/>
    </row>
    <row r="1036" customFormat="false" ht="15" hidden="false" customHeight="false" outlineLevel="0" collapsed="false">
      <c r="A1036" s="680"/>
      <c r="B1036" s="680"/>
      <c r="C1036" s="680"/>
      <c r="D1036" s="688"/>
      <c r="E1036" s="735"/>
      <c r="F1036" s="736"/>
      <c r="G1036" s="737"/>
      <c r="H1036" s="737"/>
      <c r="I1036" s="737"/>
      <c r="J1036" s="737"/>
      <c r="K1036" s="680"/>
      <c r="L1036" s="680"/>
    </row>
    <row r="1037" customFormat="false" ht="15" hidden="false" customHeight="false" outlineLevel="0" collapsed="false">
      <c r="A1037" s="680"/>
      <c r="B1037" s="680"/>
      <c r="C1037" s="680"/>
      <c r="D1037" s="688"/>
      <c r="E1037" s="735"/>
      <c r="F1037" s="736"/>
      <c r="G1037" s="737"/>
      <c r="H1037" s="737"/>
      <c r="I1037" s="737"/>
      <c r="J1037" s="737"/>
      <c r="K1037" s="680"/>
      <c r="L1037" s="680"/>
    </row>
    <row r="1038" customFormat="false" ht="15" hidden="false" customHeight="false" outlineLevel="0" collapsed="false">
      <c r="A1038" s="680"/>
      <c r="B1038" s="680"/>
      <c r="C1038" s="680"/>
      <c r="D1038" s="688"/>
      <c r="E1038" s="735"/>
      <c r="F1038" s="736"/>
      <c r="G1038" s="737"/>
      <c r="H1038" s="737"/>
      <c r="I1038" s="737"/>
      <c r="J1038" s="737"/>
      <c r="K1038" s="680"/>
      <c r="L1038" s="680"/>
    </row>
    <row r="1039" customFormat="false" ht="15" hidden="false" customHeight="false" outlineLevel="0" collapsed="false">
      <c r="A1039" s="680"/>
      <c r="B1039" s="680"/>
      <c r="C1039" s="680"/>
      <c r="D1039" s="688"/>
      <c r="E1039" s="735"/>
      <c r="F1039" s="736"/>
      <c r="G1039" s="737"/>
      <c r="H1039" s="737"/>
      <c r="I1039" s="737"/>
      <c r="J1039" s="737"/>
      <c r="K1039" s="680"/>
      <c r="L1039" s="680"/>
    </row>
    <row r="1040" customFormat="false" ht="15" hidden="false" customHeight="false" outlineLevel="0" collapsed="false">
      <c r="A1040" s="680"/>
      <c r="B1040" s="680"/>
      <c r="C1040" s="680"/>
      <c r="D1040" s="688"/>
      <c r="E1040" s="735"/>
      <c r="F1040" s="736"/>
      <c r="G1040" s="737"/>
      <c r="H1040" s="737"/>
      <c r="I1040" s="737"/>
      <c r="J1040" s="737"/>
      <c r="K1040" s="680"/>
      <c r="L1040" s="680"/>
    </row>
    <row r="1041" customFormat="false" ht="15" hidden="false" customHeight="false" outlineLevel="0" collapsed="false">
      <c r="A1041" s="680"/>
      <c r="B1041" s="680"/>
      <c r="C1041" s="680"/>
      <c r="D1041" s="688"/>
      <c r="E1041" s="735"/>
      <c r="F1041" s="736"/>
      <c r="G1041" s="737"/>
      <c r="H1041" s="737"/>
      <c r="I1041" s="737"/>
      <c r="J1041" s="737"/>
      <c r="K1041" s="680"/>
      <c r="L1041" s="680"/>
    </row>
    <row r="1042" customFormat="false" ht="15" hidden="false" customHeight="false" outlineLevel="0" collapsed="false">
      <c r="A1042" s="680"/>
      <c r="B1042" s="680"/>
      <c r="C1042" s="680"/>
      <c r="D1042" s="688"/>
      <c r="E1042" s="735"/>
      <c r="F1042" s="736"/>
      <c r="G1042" s="737"/>
      <c r="H1042" s="737"/>
      <c r="I1042" s="737"/>
      <c r="J1042" s="737"/>
      <c r="K1042" s="680"/>
      <c r="L1042" s="680"/>
    </row>
    <row r="1043" customFormat="false" ht="15" hidden="false" customHeight="false" outlineLevel="0" collapsed="false">
      <c r="A1043" s="680"/>
      <c r="B1043" s="680"/>
      <c r="C1043" s="680"/>
      <c r="D1043" s="688"/>
      <c r="E1043" s="735"/>
      <c r="F1043" s="736"/>
      <c r="G1043" s="737"/>
      <c r="H1043" s="737"/>
      <c r="I1043" s="737"/>
      <c r="J1043" s="737"/>
      <c r="K1043" s="680"/>
      <c r="L1043" s="680"/>
    </row>
    <row r="1044" customFormat="false" ht="15" hidden="false" customHeight="false" outlineLevel="0" collapsed="false">
      <c r="A1044" s="680"/>
      <c r="B1044" s="680"/>
      <c r="C1044" s="680"/>
      <c r="D1044" s="688"/>
      <c r="E1044" s="735"/>
      <c r="F1044" s="736"/>
      <c r="G1044" s="737"/>
      <c r="H1044" s="737"/>
      <c r="I1044" s="737"/>
      <c r="J1044" s="737"/>
      <c r="K1044" s="680"/>
      <c r="L1044" s="680"/>
    </row>
    <row r="1045" customFormat="false" ht="15" hidden="false" customHeight="false" outlineLevel="0" collapsed="false">
      <c r="A1045" s="680"/>
      <c r="B1045" s="680"/>
      <c r="C1045" s="680"/>
      <c r="D1045" s="688"/>
      <c r="E1045" s="735"/>
      <c r="F1045" s="736"/>
      <c r="G1045" s="737"/>
      <c r="H1045" s="737"/>
      <c r="I1045" s="737"/>
      <c r="J1045" s="737"/>
      <c r="K1045" s="680"/>
      <c r="L1045" s="680"/>
    </row>
    <row r="1046" customFormat="false" ht="15" hidden="false" customHeight="false" outlineLevel="0" collapsed="false">
      <c r="A1046" s="680"/>
      <c r="B1046" s="680"/>
      <c r="C1046" s="680"/>
      <c r="D1046" s="688"/>
      <c r="E1046" s="735"/>
      <c r="F1046" s="736"/>
      <c r="G1046" s="737"/>
      <c r="H1046" s="737"/>
      <c r="I1046" s="737"/>
      <c r="J1046" s="737"/>
      <c r="K1046" s="680"/>
      <c r="L1046" s="680"/>
    </row>
    <row r="1047" customFormat="false" ht="15" hidden="false" customHeight="false" outlineLevel="0" collapsed="false">
      <c r="A1047" s="680"/>
      <c r="B1047" s="680"/>
      <c r="C1047" s="680"/>
      <c r="D1047" s="688"/>
      <c r="E1047" s="735"/>
      <c r="F1047" s="736"/>
      <c r="G1047" s="737"/>
      <c r="H1047" s="737"/>
      <c r="I1047" s="737"/>
      <c r="J1047" s="737"/>
      <c r="K1047" s="680"/>
      <c r="L1047" s="680"/>
    </row>
    <row r="1048" customFormat="false" ht="15" hidden="false" customHeight="false" outlineLevel="0" collapsed="false">
      <c r="A1048" s="680"/>
      <c r="B1048" s="680"/>
      <c r="C1048" s="680"/>
      <c r="D1048" s="688"/>
      <c r="E1048" s="735"/>
      <c r="F1048" s="736"/>
      <c r="G1048" s="737"/>
      <c r="H1048" s="737"/>
      <c r="I1048" s="737"/>
      <c r="J1048" s="737"/>
      <c r="K1048" s="680"/>
      <c r="L1048" s="680"/>
    </row>
    <row r="1049" customFormat="false" ht="15" hidden="false" customHeight="false" outlineLevel="0" collapsed="false">
      <c r="A1049" s="680"/>
      <c r="B1049" s="680"/>
      <c r="C1049" s="680"/>
      <c r="D1049" s="688"/>
      <c r="E1049" s="735"/>
      <c r="F1049" s="736"/>
      <c r="G1049" s="737"/>
      <c r="H1049" s="737"/>
      <c r="I1049" s="737"/>
      <c r="J1049" s="737"/>
      <c r="K1049" s="680"/>
      <c r="L1049" s="680"/>
    </row>
    <row r="1050" customFormat="false" ht="15" hidden="false" customHeight="false" outlineLevel="0" collapsed="false">
      <c r="A1050" s="680"/>
      <c r="B1050" s="680"/>
      <c r="C1050" s="680"/>
      <c r="D1050" s="688"/>
      <c r="E1050" s="735"/>
      <c r="F1050" s="736"/>
      <c r="G1050" s="737"/>
      <c r="H1050" s="737"/>
      <c r="I1050" s="737"/>
      <c r="J1050" s="737"/>
      <c r="K1050" s="680"/>
      <c r="L1050" s="680"/>
    </row>
    <row r="1051" customFormat="false" ht="15" hidden="false" customHeight="false" outlineLevel="0" collapsed="false">
      <c r="A1051" s="680"/>
      <c r="B1051" s="680"/>
      <c r="C1051" s="680"/>
      <c r="D1051" s="688"/>
      <c r="E1051" s="735"/>
      <c r="F1051" s="736"/>
      <c r="G1051" s="737"/>
      <c r="H1051" s="737"/>
      <c r="I1051" s="737"/>
      <c r="J1051" s="737"/>
      <c r="K1051" s="680"/>
      <c r="L1051" s="680"/>
    </row>
    <row r="1052" customFormat="false" ht="15" hidden="false" customHeight="false" outlineLevel="0" collapsed="false">
      <c r="A1052" s="680"/>
      <c r="B1052" s="680"/>
      <c r="C1052" s="680"/>
      <c r="D1052" s="688"/>
      <c r="E1052" s="735"/>
      <c r="F1052" s="736"/>
      <c r="G1052" s="737"/>
      <c r="H1052" s="737"/>
      <c r="I1052" s="737"/>
      <c r="J1052" s="737"/>
      <c r="K1052" s="680"/>
      <c r="L1052" s="680"/>
    </row>
    <row r="1053" customFormat="false" ht="15" hidden="false" customHeight="false" outlineLevel="0" collapsed="false">
      <c r="A1053" s="680"/>
      <c r="B1053" s="680"/>
      <c r="C1053" s="680"/>
      <c r="D1053" s="688"/>
      <c r="E1053" s="735"/>
      <c r="F1053" s="736"/>
      <c r="G1053" s="737"/>
      <c r="H1053" s="737"/>
      <c r="I1053" s="737"/>
      <c r="J1053" s="737"/>
      <c r="K1053" s="680"/>
      <c r="L1053" s="680"/>
    </row>
    <row r="1054" customFormat="false" ht="15" hidden="false" customHeight="false" outlineLevel="0" collapsed="false">
      <c r="A1054" s="680"/>
      <c r="B1054" s="680"/>
      <c r="C1054" s="680"/>
      <c r="D1054" s="688"/>
      <c r="E1054" s="735"/>
      <c r="F1054" s="736"/>
      <c r="G1054" s="737"/>
      <c r="H1054" s="737"/>
      <c r="I1054" s="737"/>
      <c r="J1054" s="737"/>
      <c r="K1054" s="680"/>
      <c r="L1054" s="680"/>
    </row>
    <row r="1055" customFormat="false" ht="15" hidden="false" customHeight="false" outlineLevel="0" collapsed="false">
      <c r="A1055" s="680"/>
      <c r="B1055" s="680"/>
      <c r="C1055" s="680"/>
      <c r="D1055" s="688"/>
      <c r="E1055" s="735"/>
      <c r="F1055" s="736"/>
      <c r="G1055" s="737"/>
      <c r="H1055" s="737"/>
      <c r="I1055" s="737"/>
      <c r="J1055" s="737"/>
      <c r="K1055" s="680"/>
      <c r="L1055" s="680"/>
    </row>
    <row r="1056" customFormat="false" ht="15" hidden="false" customHeight="false" outlineLevel="0" collapsed="false">
      <c r="A1056" s="680"/>
      <c r="B1056" s="680"/>
      <c r="C1056" s="680"/>
      <c r="D1056" s="688"/>
      <c r="E1056" s="735"/>
      <c r="F1056" s="736"/>
      <c r="G1056" s="737"/>
      <c r="H1056" s="737"/>
      <c r="I1056" s="737"/>
      <c r="J1056" s="737"/>
      <c r="K1056" s="680"/>
      <c r="L1056" s="680"/>
    </row>
    <row r="1057" customFormat="false" ht="15" hidden="false" customHeight="false" outlineLevel="0" collapsed="false">
      <c r="A1057" s="680"/>
      <c r="B1057" s="680"/>
      <c r="C1057" s="680"/>
      <c r="D1057" s="688"/>
      <c r="E1057" s="735"/>
      <c r="F1057" s="736"/>
      <c r="G1057" s="737"/>
      <c r="H1057" s="737"/>
      <c r="I1057" s="737"/>
      <c r="J1057" s="737"/>
      <c r="K1057" s="680"/>
      <c r="L1057" s="680"/>
    </row>
    <row r="1058" customFormat="false" ht="15" hidden="false" customHeight="false" outlineLevel="0" collapsed="false">
      <c r="A1058" s="680"/>
      <c r="B1058" s="680"/>
      <c r="C1058" s="680"/>
      <c r="D1058" s="688"/>
      <c r="E1058" s="735"/>
      <c r="F1058" s="736"/>
      <c r="G1058" s="737"/>
      <c r="H1058" s="737"/>
      <c r="I1058" s="737"/>
      <c r="J1058" s="737"/>
      <c r="K1058" s="680"/>
      <c r="L1058" s="680"/>
    </row>
    <row r="1059" customFormat="false" ht="15" hidden="false" customHeight="false" outlineLevel="0" collapsed="false">
      <c r="A1059" s="680"/>
      <c r="B1059" s="680"/>
      <c r="C1059" s="680"/>
      <c r="D1059" s="688"/>
      <c r="E1059" s="735"/>
      <c r="F1059" s="736"/>
      <c r="G1059" s="737"/>
      <c r="H1059" s="737"/>
      <c r="I1059" s="737"/>
      <c r="J1059" s="737"/>
      <c r="K1059" s="680"/>
      <c r="L1059" s="680"/>
    </row>
    <row r="1060" customFormat="false" ht="15" hidden="false" customHeight="false" outlineLevel="0" collapsed="false">
      <c r="A1060" s="680"/>
      <c r="B1060" s="680"/>
      <c r="C1060" s="680"/>
      <c r="D1060" s="688"/>
      <c r="E1060" s="735"/>
      <c r="F1060" s="736"/>
      <c r="G1060" s="737"/>
      <c r="H1060" s="737"/>
      <c r="I1060" s="737"/>
      <c r="J1060" s="737"/>
      <c r="K1060" s="680"/>
      <c r="L1060" s="680"/>
    </row>
    <row r="1061" customFormat="false" ht="15" hidden="false" customHeight="false" outlineLevel="0" collapsed="false">
      <c r="A1061" s="680"/>
      <c r="B1061" s="680"/>
      <c r="C1061" s="680"/>
      <c r="D1061" s="688"/>
      <c r="E1061" s="735"/>
      <c r="F1061" s="736"/>
      <c r="G1061" s="737"/>
      <c r="H1061" s="737"/>
      <c r="I1061" s="737"/>
      <c r="J1061" s="737"/>
      <c r="K1061" s="680"/>
      <c r="L1061" s="680"/>
    </row>
    <row r="1062" customFormat="false" ht="15" hidden="false" customHeight="false" outlineLevel="0" collapsed="false">
      <c r="A1062" s="680"/>
      <c r="B1062" s="680"/>
      <c r="C1062" s="680"/>
      <c r="D1062" s="688"/>
      <c r="E1062" s="735"/>
      <c r="F1062" s="736"/>
      <c r="G1062" s="737"/>
      <c r="H1062" s="737"/>
      <c r="I1062" s="737"/>
      <c r="J1062" s="737"/>
      <c r="K1062" s="680"/>
      <c r="L1062" s="680"/>
    </row>
    <row r="1063" customFormat="false" ht="15" hidden="false" customHeight="false" outlineLevel="0" collapsed="false">
      <c r="A1063" s="680"/>
      <c r="B1063" s="680"/>
      <c r="C1063" s="680"/>
      <c r="D1063" s="688"/>
      <c r="E1063" s="735"/>
      <c r="F1063" s="736"/>
      <c r="G1063" s="737"/>
      <c r="H1063" s="737"/>
      <c r="I1063" s="737"/>
      <c r="J1063" s="737"/>
      <c r="K1063" s="680"/>
      <c r="L1063" s="680"/>
    </row>
    <row r="1064" customFormat="false" ht="15" hidden="false" customHeight="false" outlineLevel="0" collapsed="false">
      <c r="A1064" s="680"/>
      <c r="B1064" s="680"/>
      <c r="C1064" s="680"/>
      <c r="D1064" s="688"/>
      <c r="E1064" s="735"/>
      <c r="F1064" s="736"/>
      <c r="G1064" s="737"/>
      <c r="H1064" s="737"/>
      <c r="I1064" s="737"/>
      <c r="J1064" s="737"/>
      <c r="K1064" s="680"/>
      <c r="L1064" s="680"/>
    </row>
    <row r="1065" customFormat="false" ht="15" hidden="false" customHeight="false" outlineLevel="0" collapsed="false">
      <c r="A1065" s="680"/>
      <c r="B1065" s="680"/>
      <c r="C1065" s="680"/>
      <c r="D1065" s="688"/>
      <c r="E1065" s="735"/>
      <c r="F1065" s="736"/>
      <c r="G1065" s="737"/>
      <c r="H1065" s="737"/>
      <c r="I1065" s="737"/>
      <c r="J1065" s="737"/>
      <c r="K1065" s="680"/>
      <c r="L1065" s="680"/>
    </row>
    <row r="1066" customFormat="false" ht="15" hidden="false" customHeight="false" outlineLevel="0" collapsed="false">
      <c r="A1066" s="680"/>
      <c r="B1066" s="680"/>
      <c r="C1066" s="680"/>
      <c r="D1066" s="688"/>
      <c r="E1066" s="735"/>
      <c r="F1066" s="736"/>
      <c r="G1066" s="737"/>
      <c r="H1066" s="737"/>
      <c r="I1066" s="737"/>
      <c r="J1066" s="737"/>
      <c r="K1066" s="680"/>
      <c r="L1066" s="680"/>
    </row>
    <row r="1067" customFormat="false" ht="15" hidden="false" customHeight="false" outlineLevel="0" collapsed="false">
      <c r="A1067" s="680"/>
      <c r="B1067" s="680"/>
      <c r="C1067" s="680"/>
      <c r="D1067" s="688"/>
      <c r="E1067" s="735"/>
      <c r="F1067" s="736"/>
      <c r="G1067" s="737"/>
      <c r="H1067" s="737"/>
      <c r="I1067" s="737"/>
      <c r="J1067" s="737"/>
      <c r="K1067" s="680"/>
      <c r="L1067" s="680"/>
    </row>
    <row r="1068" customFormat="false" ht="15" hidden="false" customHeight="false" outlineLevel="0" collapsed="false">
      <c r="A1068" s="680"/>
      <c r="B1068" s="680"/>
      <c r="C1068" s="680"/>
      <c r="D1068" s="688"/>
      <c r="E1068" s="735"/>
      <c r="F1068" s="736"/>
      <c r="G1068" s="737"/>
      <c r="H1068" s="737"/>
      <c r="I1068" s="737"/>
      <c r="J1068" s="737"/>
      <c r="K1068" s="680"/>
      <c r="L1068" s="680"/>
    </row>
    <row r="1069" customFormat="false" ht="15" hidden="false" customHeight="false" outlineLevel="0" collapsed="false">
      <c r="A1069" s="680"/>
      <c r="B1069" s="680"/>
      <c r="C1069" s="680"/>
      <c r="D1069" s="688"/>
      <c r="E1069" s="735"/>
      <c r="F1069" s="736"/>
      <c r="G1069" s="737"/>
      <c r="H1069" s="737"/>
      <c r="I1069" s="737"/>
      <c r="J1069" s="737"/>
      <c r="K1069" s="680"/>
      <c r="L1069" s="680"/>
    </row>
    <row r="1070" customFormat="false" ht="15" hidden="false" customHeight="false" outlineLevel="0" collapsed="false">
      <c r="A1070" s="680"/>
      <c r="B1070" s="680"/>
      <c r="C1070" s="680"/>
      <c r="D1070" s="688"/>
      <c r="E1070" s="735"/>
      <c r="F1070" s="736"/>
      <c r="G1070" s="737"/>
      <c r="H1070" s="737"/>
      <c r="I1070" s="737"/>
      <c r="J1070" s="737"/>
      <c r="K1070" s="680"/>
      <c r="L1070" s="680"/>
    </row>
    <row r="1071" customFormat="false" ht="15" hidden="false" customHeight="false" outlineLevel="0" collapsed="false">
      <c r="A1071" s="680"/>
      <c r="B1071" s="680"/>
      <c r="C1071" s="680"/>
      <c r="D1071" s="688"/>
      <c r="E1071" s="735"/>
      <c r="F1071" s="736"/>
      <c r="G1071" s="737"/>
      <c r="H1071" s="737"/>
      <c r="I1071" s="737"/>
      <c r="J1071" s="737"/>
      <c r="K1071" s="680"/>
      <c r="L1071" s="680"/>
    </row>
    <row r="1072" customFormat="false" ht="15" hidden="false" customHeight="false" outlineLevel="0" collapsed="false">
      <c r="A1072" s="680"/>
      <c r="B1072" s="680"/>
      <c r="C1072" s="680"/>
      <c r="D1072" s="688"/>
      <c r="E1072" s="735"/>
      <c r="F1072" s="736"/>
      <c r="G1072" s="737"/>
      <c r="H1072" s="737"/>
      <c r="I1072" s="737"/>
      <c r="J1072" s="737"/>
      <c r="K1072" s="680"/>
      <c r="L1072" s="680"/>
    </row>
    <row r="1073" customFormat="false" ht="15" hidden="false" customHeight="false" outlineLevel="0" collapsed="false">
      <c r="A1073" s="680"/>
      <c r="B1073" s="680"/>
      <c r="C1073" s="680"/>
      <c r="D1073" s="688"/>
      <c r="E1073" s="735"/>
      <c r="F1073" s="736"/>
      <c r="G1073" s="737"/>
      <c r="H1073" s="737"/>
      <c r="I1073" s="737"/>
      <c r="J1073" s="737"/>
      <c r="K1073" s="680"/>
      <c r="L1073" s="680"/>
    </row>
    <row r="1074" customFormat="false" ht="15" hidden="false" customHeight="false" outlineLevel="0" collapsed="false">
      <c r="A1074" s="680"/>
      <c r="B1074" s="680"/>
      <c r="C1074" s="680"/>
      <c r="D1074" s="688"/>
      <c r="E1074" s="735"/>
      <c r="F1074" s="736"/>
      <c r="G1074" s="737"/>
      <c r="H1074" s="737"/>
      <c r="I1074" s="737"/>
      <c r="J1074" s="737"/>
      <c r="K1074" s="680"/>
      <c r="L1074" s="680"/>
    </row>
    <row r="1075" customFormat="false" ht="15" hidden="false" customHeight="false" outlineLevel="0" collapsed="false">
      <c r="A1075" s="680"/>
      <c r="B1075" s="680"/>
      <c r="C1075" s="680"/>
      <c r="D1075" s="688"/>
      <c r="E1075" s="735"/>
      <c r="F1075" s="736"/>
      <c r="G1075" s="737"/>
      <c r="H1075" s="737"/>
      <c r="I1075" s="737"/>
      <c r="J1075" s="737"/>
      <c r="K1075" s="680"/>
      <c r="L1075" s="680"/>
    </row>
    <row r="1076" customFormat="false" ht="15" hidden="false" customHeight="false" outlineLevel="0" collapsed="false">
      <c r="A1076" s="680"/>
      <c r="B1076" s="680"/>
      <c r="C1076" s="680"/>
      <c r="D1076" s="688"/>
      <c r="E1076" s="735"/>
      <c r="F1076" s="736"/>
      <c r="G1076" s="737"/>
      <c r="H1076" s="737"/>
      <c r="I1076" s="737"/>
      <c r="J1076" s="737"/>
      <c r="K1076" s="680"/>
      <c r="L1076" s="680"/>
    </row>
    <row r="1077" customFormat="false" ht="15" hidden="false" customHeight="false" outlineLevel="0" collapsed="false">
      <c r="A1077" s="680"/>
      <c r="B1077" s="680"/>
      <c r="C1077" s="680"/>
      <c r="D1077" s="688"/>
      <c r="E1077" s="735"/>
      <c r="F1077" s="736"/>
      <c r="G1077" s="737"/>
      <c r="H1077" s="737"/>
      <c r="I1077" s="737"/>
      <c r="J1077" s="737"/>
      <c r="K1077" s="680"/>
      <c r="L1077" s="680"/>
    </row>
    <row r="1078" customFormat="false" ht="15" hidden="false" customHeight="false" outlineLevel="0" collapsed="false">
      <c r="A1078" s="680"/>
      <c r="B1078" s="680"/>
      <c r="C1078" s="680"/>
      <c r="D1078" s="688"/>
      <c r="E1078" s="735"/>
      <c r="F1078" s="736"/>
      <c r="G1078" s="737"/>
      <c r="H1078" s="737"/>
      <c r="I1078" s="737"/>
      <c r="J1078" s="737"/>
      <c r="K1078" s="680"/>
      <c r="L1078" s="680"/>
    </row>
    <row r="1079" customFormat="false" ht="15" hidden="false" customHeight="false" outlineLevel="0" collapsed="false">
      <c r="A1079" s="680"/>
      <c r="B1079" s="680"/>
      <c r="C1079" s="680"/>
      <c r="D1079" s="688"/>
      <c r="E1079" s="735"/>
      <c r="F1079" s="736"/>
      <c r="G1079" s="737"/>
      <c r="H1079" s="737"/>
      <c r="I1079" s="737"/>
      <c r="J1079" s="737"/>
      <c r="K1079" s="680"/>
      <c r="L1079" s="680"/>
    </row>
    <row r="1080" customFormat="false" ht="15" hidden="false" customHeight="false" outlineLevel="0" collapsed="false">
      <c r="A1080" s="680"/>
      <c r="B1080" s="680"/>
      <c r="C1080" s="680"/>
      <c r="D1080" s="688"/>
      <c r="E1080" s="735"/>
      <c r="F1080" s="736"/>
      <c r="G1080" s="737"/>
      <c r="H1080" s="737"/>
      <c r="I1080" s="737"/>
      <c r="J1080" s="737"/>
      <c r="K1080" s="680"/>
      <c r="L1080" s="680"/>
    </row>
    <row r="1081" customFormat="false" ht="15" hidden="false" customHeight="false" outlineLevel="0" collapsed="false">
      <c r="A1081" s="680"/>
      <c r="B1081" s="680"/>
      <c r="C1081" s="680"/>
      <c r="D1081" s="688"/>
      <c r="E1081" s="735"/>
      <c r="F1081" s="736"/>
      <c r="G1081" s="737"/>
      <c r="H1081" s="737"/>
      <c r="I1081" s="737"/>
      <c r="J1081" s="737"/>
      <c r="K1081" s="680"/>
      <c r="L1081" s="680"/>
    </row>
    <row r="1082" customFormat="false" ht="15" hidden="false" customHeight="false" outlineLevel="0" collapsed="false">
      <c r="A1082" s="680"/>
      <c r="B1082" s="680"/>
      <c r="C1082" s="680"/>
      <c r="D1082" s="688"/>
      <c r="E1082" s="735"/>
      <c r="F1082" s="736"/>
      <c r="G1082" s="737"/>
      <c r="H1082" s="737"/>
      <c r="I1082" s="737"/>
      <c r="J1082" s="737"/>
      <c r="K1082" s="680"/>
      <c r="L1082" s="680"/>
    </row>
    <row r="1083" customFormat="false" ht="15" hidden="false" customHeight="false" outlineLevel="0" collapsed="false">
      <c r="A1083" s="680"/>
      <c r="B1083" s="680"/>
      <c r="C1083" s="680"/>
      <c r="D1083" s="688"/>
      <c r="E1083" s="735"/>
      <c r="F1083" s="736"/>
      <c r="G1083" s="737"/>
      <c r="H1083" s="737"/>
      <c r="I1083" s="737"/>
      <c r="J1083" s="737"/>
      <c r="K1083" s="680"/>
      <c r="L1083" s="680"/>
    </row>
    <row r="1084" customFormat="false" ht="15" hidden="false" customHeight="false" outlineLevel="0" collapsed="false">
      <c r="A1084" s="680"/>
      <c r="B1084" s="680"/>
      <c r="C1084" s="680"/>
      <c r="D1084" s="688"/>
      <c r="E1084" s="735"/>
      <c r="F1084" s="736"/>
      <c r="G1084" s="737"/>
      <c r="H1084" s="737"/>
      <c r="I1084" s="737"/>
      <c r="J1084" s="737"/>
      <c r="K1084" s="680"/>
      <c r="L1084" s="680"/>
    </row>
    <row r="1085" customFormat="false" ht="15" hidden="false" customHeight="false" outlineLevel="0" collapsed="false">
      <c r="A1085" s="680"/>
      <c r="B1085" s="680"/>
      <c r="C1085" s="680"/>
      <c r="D1085" s="688"/>
      <c r="E1085" s="735"/>
      <c r="F1085" s="736"/>
      <c r="G1085" s="737"/>
      <c r="H1085" s="737"/>
      <c r="I1085" s="737"/>
      <c r="J1085" s="737"/>
      <c r="K1085" s="680"/>
      <c r="L1085" s="680"/>
    </row>
    <row r="1086" customFormat="false" ht="15" hidden="false" customHeight="false" outlineLevel="0" collapsed="false">
      <c r="A1086" s="680"/>
      <c r="B1086" s="680"/>
      <c r="C1086" s="680"/>
      <c r="D1086" s="688"/>
      <c r="E1086" s="735"/>
      <c r="F1086" s="736"/>
      <c r="G1086" s="737"/>
      <c r="H1086" s="737"/>
      <c r="I1086" s="737"/>
      <c r="J1086" s="737"/>
      <c r="K1086" s="680"/>
      <c r="L1086" s="680"/>
    </row>
    <row r="1087" customFormat="false" ht="15" hidden="false" customHeight="false" outlineLevel="0" collapsed="false">
      <c r="A1087" s="680"/>
      <c r="B1087" s="680"/>
      <c r="C1087" s="680"/>
      <c r="D1087" s="688"/>
      <c r="E1087" s="735"/>
      <c r="F1087" s="736"/>
      <c r="G1087" s="737"/>
      <c r="H1087" s="737"/>
      <c r="I1087" s="737"/>
      <c r="J1087" s="737"/>
      <c r="K1087" s="680"/>
      <c r="L1087" s="680"/>
    </row>
    <row r="1088" customFormat="false" ht="15" hidden="false" customHeight="false" outlineLevel="0" collapsed="false">
      <c r="A1088" s="680"/>
      <c r="B1088" s="680"/>
      <c r="C1088" s="680"/>
      <c r="D1088" s="688"/>
      <c r="E1088" s="735"/>
      <c r="F1088" s="736"/>
      <c r="G1088" s="737"/>
      <c r="H1088" s="737"/>
      <c r="I1088" s="737"/>
      <c r="J1088" s="737"/>
      <c r="K1088" s="680"/>
      <c r="L1088" s="680"/>
    </row>
    <row r="1089" customFormat="false" ht="15" hidden="false" customHeight="false" outlineLevel="0" collapsed="false">
      <c r="A1089" s="680"/>
      <c r="B1089" s="680"/>
      <c r="C1089" s="680"/>
      <c r="D1089" s="688"/>
      <c r="E1089" s="735"/>
      <c r="F1089" s="736"/>
      <c r="G1089" s="737"/>
      <c r="H1089" s="737"/>
      <c r="I1089" s="737"/>
      <c r="J1089" s="737"/>
      <c r="K1089" s="680"/>
      <c r="L1089" s="680"/>
    </row>
    <row r="1090" customFormat="false" ht="15" hidden="false" customHeight="false" outlineLevel="0" collapsed="false">
      <c r="A1090" s="680"/>
      <c r="B1090" s="680"/>
      <c r="C1090" s="680"/>
      <c r="D1090" s="688"/>
      <c r="E1090" s="735"/>
      <c r="F1090" s="736"/>
      <c r="G1090" s="737"/>
      <c r="H1090" s="737"/>
      <c r="I1090" s="737"/>
      <c r="J1090" s="737"/>
      <c r="K1090" s="680"/>
      <c r="L1090" s="680"/>
    </row>
    <row r="1091" customFormat="false" ht="15" hidden="false" customHeight="false" outlineLevel="0" collapsed="false">
      <c r="A1091" s="680"/>
      <c r="B1091" s="680"/>
      <c r="C1091" s="680"/>
      <c r="D1091" s="688"/>
      <c r="E1091" s="735"/>
      <c r="F1091" s="736"/>
      <c r="G1091" s="737"/>
      <c r="H1091" s="737"/>
      <c r="I1091" s="737"/>
      <c r="J1091" s="737"/>
      <c r="K1091" s="680"/>
      <c r="L1091" s="680"/>
    </row>
    <row r="1092" customFormat="false" ht="15" hidden="false" customHeight="false" outlineLevel="0" collapsed="false">
      <c r="A1092" s="680"/>
      <c r="B1092" s="680"/>
      <c r="C1092" s="680"/>
      <c r="D1092" s="688"/>
      <c r="E1092" s="735"/>
      <c r="F1092" s="736"/>
      <c r="G1092" s="737"/>
      <c r="H1092" s="737"/>
      <c r="I1092" s="737"/>
      <c r="J1092" s="737"/>
      <c r="K1092" s="680"/>
      <c r="L1092" s="680"/>
    </row>
    <row r="1093" customFormat="false" ht="15" hidden="false" customHeight="false" outlineLevel="0" collapsed="false">
      <c r="A1093" s="680"/>
      <c r="B1093" s="680"/>
      <c r="C1093" s="680"/>
      <c r="D1093" s="688"/>
      <c r="E1093" s="735"/>
      <c r="F1093" s="736"/>
      <c r="G1093" s="737"/>
      <c r="H1093" s="737"/>
      <c r="I1093" s="737"/>
      <c r="J1093" s="737"/>
      <c r="K1093" s="680"/>
      <c r="L1093" s="680"/>
    </row>
    <row r="1094" customFormat="false" ht="15" hidden="false" customHeight="false" outlineLevel="0" collapsed="false">
      <c r="A1094" s="680"/>
      <c r="B1094" s="680"/>
      <c r="C1094" s="680"/>
      <c r="D1094" s="688"/>
      <c r="E1094" s="735"/>
      <c r="F1094" s="736"/>
      <c r="G1094" s="737"/>
      <c r="H1094" s="737"/>
      <c r="I1094" s="737"/>
      <c r="J1094" s="737"/>
      <c r="K1094" s="680"/>
      <c r="L1094" s="680"/>
    </row>
    <row r="1095" customFormat="false" ht="15" hidden="false" customHeight="false" outlineLevel="0" collapsed="false">
      <c r="A1095" s="680"/>
      <c r="B1095" s="680"/>
      <c r="C1095" s="680"/>
      <c r="D1095" s="688"/>
      <c r="E1095" s="735"/>
      <c r="F1095" s="736"/>
      <c r="G1095" s="737"/>
      <c r="H1095" s="737"/>
      <c r="I1095" s="737"/>
      <c r="J1095" s="737"/>
      <c r="K1095" s="680"/>
      <c r="L1095" s="680"/>
    </row>
    <row r="1096" customFormat="false" ht="15" hidden="false" customHeight="false" outlineLevel="0" collapsed="false">
      <c r="A1096" s="680"/>
      <c r="B1096" s="680"/>
      <c r="C1096" s="680"/>
      <c r="D1096" s="688"/>
      <c r="E1096" s="735"/>
      <c r="F1096" s="736"/>
      <c r="G1096" s="737"/>
      <c r="H1096" s="737"/>
      <c r="I1096" s="737"/>
      <c r="J1096" s="737"/>
      <c r="K1096" s="680"/>
      <c r="L1096" s="680"/>
    </row>
    <row r="1097" customFormat="false" ht="15" hidden="false" customHeight="false" outlineLevel="0" collapsed="false">
      <c r="A1097" s="680"/>
      <c r="B1097" s="680"/>
      <c r="C1097" s="680"/>
      <c r="D1097" s="688"/>
      <c r="E1097" s="735"/>
      <c r="F1097" s="736"/>
      <c r="G1097" s="737"/>
      <c r="H1097" s="737"/>
      <c r="I1097" s="737"/>
      <c r="J1097" s="737"/>
      <c r="K1097" s="680"/>
      <c r="L1097" s="680"/>
    </row>
    <row r="1098" customFormat="false" ht="15" hidden="false" customHeight="false" outlineLevel="0" collapsed="false">
      <c r="A1098" s="680"/>
      <c r="B1098" s="680"/>
      <c r="C1098" s="680"/>
      <c r="D1098" s="688"/>
      <c r="E1098" s="735"/>
      <c r="F1098" s="736"/>
      <c r="G1098" s="737"/>
      <c r="H1098" s="737"/>
      <c r="I1098" s="737"/>
      <c r="J1098" s="737"/>
      <c r="K1098" s="680"/>
      <c r="L1098" s="680"/>
    </row>
    <row r="1099" customFormat="false" ht="15" hidden="false" customHeight="false" outlineLevel="0" collapsed="false">
      <c r="A1099" s="680"/>
      <c r="B1099" s="680"/>
      <c r="C1099" s="680"/>
      <c r="D1099" s="688"/>
      <c r="E1099" s="735"/>
      <c r="F1099" s="736"/>
      <c r="G1099" s="737"/>
      <c r="H1099" s="737"/>
      <c r="I1099" s="737"/>
      <c r="J1099" s="737"/>
      <c r="K1099" s="680"/>
      <c r="L1099" s="680"/>
    </row>
    <row r="1100" customFormat="false" ht="15" hidden="false" customHeight="false" outlineLevel="0" collapsed="false">
      <c r="A1100" s="680"/>
      <c r="B1100" s="680"/>
      <c r="C1100" s="680"/>
      <c r="D1100" s="688"/>
      <c r="E1100" s="735"/>
      <c r="F1100" s="736"/>
      <c r="G1100" s="737"/>
      <c r="H1100" s="737"/>
      <c r="I1100" s="737"/>
      <c r="J1100" s="737"/>
      <c r="K1100" s="680"/>
      <c r="L1100" s="680"/>
    </row>
    <row r="1101" customFormat="false" ht="15" hidden="false" customHeight="false" outlineLevel="0" collapsed="false">
      <c r="A1101" s="680"/>
      <c r="B1101" s="680"/>
      <c r="C1101" s="680"/>
      <c r="D1101" s="688"/>
      <c r="E1101" s="735"/>
      <c r="F1101" s="736"/>
      <c r="G1101" s="737"/>
      <c r="H1101" s="737"/>
      <c r="I1101" s="737"/>
      <c r="J1101" s="737"/>
      <c r="K1101" s="680"/>
      <c r="L1101" s="680"/>
    </row>
    <row r="1102" customFormat="false" ht="15" hidden="false" customHeight="false" outlineLevel="0" collapsed="false">
      <c r="A1102" s="680"/>
      <c r="B1102" s="680"/>
      <c r="C1102" s="680"/>
      <c r="D1102" s="688"/>
      <c r="E1102" s="735"/>
      <c r="F1102" s="736"/>
      <c r="G1102" s="737"/>
      <c r="H1102" s="737"/>
      <c r="I1102" s="737"/>
      <c r="J1102" s="737"/>
      <c r="K1102" s="680"/>
      <c r="L1102" s="680"/>
    </row>
    <row r="1103" customFormat="false" ht="15" hidden="false" customHeight="false" outlineLevel="0" collapsed="false">
      <c r="A1103" s="680"/>
      <c r="B1103" s="680"/>
      <c r="C1103" s="680"/>
      <c r="D1103" s="688"/>
      <c r="E1103" s="735"/>
      <c r="F1103" s="736"/>
      <c r="G1103" s="737"/>
      <c r="H1103" s="737"/>
      <c r="I1103" s="737"/>
      <c r="J1103" s="737"/>
      <c r="K1103" s="680"/>
      <c r="L1103" s="680"/>
    </row>
    <row r="1104" customFormat="false" ht="15" hidden="false" customHeight="false" outlineLevel="0" collapsed="false">
      <c r="A1104" s="680"/>
      <c r="B1104" s="680"/>
      <c r="C1104" s="680"/>
      <c r="D1104" s="688"/>
      <c r="E1104" s="735"/>
      <c r="F1104" s="736"/>
      <c r="G1104" s="737"/>
      <c r="H1104" s="737"/>
      <c r="I1104" s="737"/>
      <c r="J1104" s="737"/>
      <c r="K1104" s="680"/>
      <c r="L1104" s="680"/>
    </row>
    <row r="1105" customFormat="false" ht="15" hidden="false" customHeight="false" outlineLevel="0" collapsed="false">
      <c r="A1105" s="680"/>
      <c r="B1105" s="680"/>
      <c r="C1105" s="680"/>
      <c r="D1105" s="688"/>
      <c r="E1105" s="735"/>
      <c r="F1105" s="736"/>
      <c r="G1105" s="737"/>
      <c r="H1105" s="737"/>
      <c r="I1105" s="737"/>
      <c r="J1105" s="737"/>
      <c r="K1105" s="680"/>
      <c r="L1105" s="680"/>
    </row>
    <row r="1106" customFormat="false" ht="15" hidden="false" customHeight="false" outlineLevel="0" collapsed="false">
      <c r="A1106" s="680"/>
      <c r="B1106" s="680"/>
      <c r="C1106" s="680"/>
      <c r="D1106" s="688"/>
      <c r="E1106" s="735"/>
      <c r="F1106" s="736"/>
      <c r="G1106" s="737"/>
      <c r="H1106" s="737"/>
      <c r="I1106" s="737"/>
      <c r="J1106" s="737"/>
      <c r="K1106" s="680"/>
      <c r="L1106" s="680"/>
    </row>
    <row r="1107" customFormat="false" ht="15" hidden="false" customHeight="false" outlineLevel="0" collapsed="false">
      <c r="A1107" s="680"/>
      <c r="B1107" s="680"/>
      <c r="C1107" s="680"/>
      <c r="D1107" s="688"/>
      <c r="E1107" s="735"/>
      <c r="F1107" s="736"/>
      <c r="G1107" s="737"/>
      <c r="H1107" s="737"/>
      <c r="I1107" s="737"/>
      <c r="J1107" s="737"/>
      <c r="K1107" s="680"/>
      <c r="L1107" s="680"/>
    </row>
    <row r="1108" customFormat="false" ht="15" hidden="false" customHeight="false" outlineLevel="0" collapsed="false">
      <c r="A1108" s="680"/>
      <c r="B1108" s="680"/>
      <c r="C1108" s="680"/>
      <c r="D1108" s="688"/>
      <c r="E1108" s="735"/>
      <c r="F1108" s="736"/>
      <c r="G1108" s="737"/>
      <c r="H1108" s="737"/>
      <c r="I1108" s="737"/>
      <c r="J1108" s="737"/>
      <c r="K1108" s="680"/>
      <c r="L1108" s="680"/>
    </row>
    <row r="1109" customFormat="false" ht="15" hidden="false" customHeight="false" outlineLevel="0" collapsed="false">
      <c r="A1109" s="680"/>
      <c r="B1109" s="680"/>
      <c r="C1109" s="680"/>
      <c r="D1109" s="688"/>
      <c r="E1109" s="735"/>
      <c r="F1109" s="736"/>
      <c r="G1109" s="737"/>
      <c r="H1109" s="737"/>
      <c r="I1109" s="737"/>
      <c r="J1109" s="737"/>
      <c r="K1109" s="680"/>
      <c r="L1109" s="680"/>
    </row>
    <row r="1110" customFormat="false" ht="15" hidden="false" customHeight="false" outlineLevel="0" collapsed="false">
      <c r="A1110" s="680"/>
      <c r="B1110" s="680"/>
      <c r="C1110" s="680"/>
      <c r="D1110" s="688"/>
      <c r="E1110" s="735"/>
      <c r="F1110" s="736"/>
      <c r="G1110" s="737"/>
      <c r="H1110" s="737"/>
      <c r="I1110" s="737"/>
      <c r="J1110" s="737"/>
      <c r="K1110" s="680"/>
      <c r="L1110" s="680"/>
    </row>
    <row r="1111" customFormat="false" ht="15" hidden="false" customHeight="false" outlineLevel="0" collapsed="false">
      <c r="A1111" s="680"/>
      <c r="B1111" s="680"/>
      <c r="C1111" s="680"/>
      <c r="D1111" s="688"/>
      <c r="E1111" s="735"/>
      <c r="F1111" s="736"/>
      <c r="G1111" s="737"/>
      <c r="H1111" s="737"/>
      <c r="I1111" s="737"/>
      <c r="J1111" s="737"/>
      <c r="K1111" s="680"/>
      <c r="L1111" s="680"/>
    </row>
    <row r="1112" customFormat="false" ht="15" hidden="false" customHeight="false" outlineLevel="0" collapsed="false">
      <c r="A1112" s="680"/>
      <c r="B1112" s="680"/>
      <c r="C1112" s="680"/>
      <c r="D1112" s="688"/>
      <c r="E1112" s="735"/>
      <c r="F1112" s="736"/>
      <c r="G1112" s="737"/>
      <c r="H1112" s="737"/>
      <c r="I1112" s="737"/>
      <c r="J1112" s="737"/>
      <c r="K1112" s="680"/>
      <c r="L1112" s="680"/>
    </row>
    <row r="1113" customFormat="false" ht="15" hidden="false" customHeight="false" outlineLevel="0" collapsed="false">
      <c r="A1113" s="680"/>
      <c r="B1113" s="680"/>
      <c r="C1113" s="680"/>
      <c r="D1113" s="688"/>
      <c r="E1113" s="735"/>
      <c r="F1113" s="736"/>
      <c r="G1113" s="737"/>
      <c r="H1113" s="737"/>
      <c r="I1113" s="737"/>
      <c r="J1113" s="737"/>
      <c r="K1113" s="680"/>
      <c r="L1113" s="680"/>
    </row>
    <row r="1114" customFormat="false" ht="15" hidden="false" customHeight="false" outlineLevel="0" collapsed="false">
      <c r="A1114" s="680"/>
      <c r="B1114" s="680"/>
      <c r="C1114" s="680"/>
      <c r="D1114" s="688"/>
      <c r="E1114" s="735"/>
      <c r="F1114" s="736"/>
      <c r="G1114" s="737"/>
      <c r="H1114" s="737"/>
      <c r="I1114" s="737"/>
      <c r="J1114" s="737"/>
      <c r="K1114" s="680"/>
      <c r="L1114" s="680"/>
    </row>
    <row r="1115" customFormat="false" ht="15" hidden="false" customHeight="false" outlineLevel="0" collapsed="false">
      <c r="A1115" s="680"/>
      <c r="B1115" s="680"/>
      <c r="C1115" s="680"/>
      <c r="D1115" s="688"/>
      <c r="E1115" s="735"/>
      <c r="F1115" s="736"/>
      <c r="G1115" s="737"/>
      <c r="H1115" s="737"/>
      <c r="I1115" s="737"/>
      <c r="J1115" s="737"/>
      <c r="K1115" s="680"/>
      <c r="L1115" s="680"/>
    </row>
    <row r="1116" customFormat="false" ht="15" hidden="false" customHeight="false" outlineLevel="0" collapsed="false">
      <c r="A1116" s="680"/>
      <c r="B1116" s="680"/>
      <c r="C1116" s="680"/>
      <c r="D1116" s="688"/>
      <c r="E1116" s="735"/>
      <c r="F1116" s="736"/>
      <c r="G1116" s="737"/>
      <c r="H1116" s="737"/>
      <c r="I1116" s="737"/>
      <c r="J1116" s="737"/>
      <c r="K1116" s="680"/>
      <c r="L1116" s="680"/>
    </row>
    <row r="1117" customFormat="false" ht="15" hidden="false" customHeight="false" outlineLevel="0" collapsed="false">
      <c r="A1117" s="680"/>
      <c r="B1117" s="680"/>
      <c r="C1117" s="680"/>
      <c r="D1117" s="688"/>
      <c r="E1117" s="735"/>
      <c r="F1117" s="736"/>
      <c r="G1117" s="737"/>
      <c r="H1117" s="737"/>
      <c r="I1117" s="737"/>
      <c r="J1117" s="737"/>
      <c r="K1117" s="680"/>
      <c r="L1117" s="680"/>
    </row>
    <row r="1118" customFormat="false" ht="15" hidden="false" customHeight="false" outlineLevel="0" collapsed="false">
      <c r="A1118" s="680"/>
      <c r="B1118" s="680"/>
      <c r="C1118" s="680"/>
      <c r="D1118" s="688"/>
      <c r="E1118" s="735"/>
      <c r="F1118" s="736"/>
      <c r="G1118" s="737"/>
      <c r="H1118" s="737"/>
      <c r="I1118" s="737"/>
      <c r="J1118" s="737"/>
      <c r="K1118" s="680"/>
      <c r="L1118" s="680"/>
    </row>
    <row r="1119" customFormat="false" ht="15" hidden="false" customHeight="false" outlineLevel="0" collapsed="false">
      <c r="A1119" s="680"/>
      <c r="B1119" s="680"/>
      <c r="C1119" s="680"/>
      <c r="D1119" s="688"/>
      <c r="E1119" s="735"/>
      <c r="F1119" s="736"/>
      <c r="G1119" s="737"/>
      <c r="H1119" s="737"/>
      <c r="I1119" s="737"/>
      <c r="J1119" s="737"/>
      <c r="K1119" s="680"/>
      <c r="L1119" s="680"/>
    </row>
    <row r="1120" customFormat="false" ht="15" hidden="false" customHeight="false" outlineLevel="0" collapsed="false">
      <c r="A1120" s="680"/>
      <c r="B1120" s="680"/>
      <c r="C1120" s="680"/>
      <c r="D1120" s="688"/>
      <c r="E1120" s="735"/>
      <c r="F1120" s="736"/>
      <c r="G1120" s="737"/>
      <c r="H1120" s="737"/>
      <c r="I1120" s="737"/>
      <c r="J1120" s="737"/>
      <c r="K1120" s="680"/>
      <c r="L1120" s="680"/>
    </row>
    <row r="1121" customFormat="false" ht="15" hidden="false" customHeight="false" outlineLevel="0" collapsed="false">
      <c r="A1121" s="680"/>
      <c r="B1121" s="680"/>
      <c r="C1121" s="680"/>
      <c r="D1121" s="688"/>
      <c r="E1121" s="735"/>
      <c r="F1121" s="736"/>
      <c r="G1121" s="737"/>
      <c r="H1121" s="737"/>
      <c r="I1121" s="737"/>
      <c r="J1121" s="737"/>
      <c r="K1121" s="680"/>
      <c r="L1121" s="680"/>
    </row>
    <row r="1122" customFormat="false" ht="15" hidden="false" customHeight="false" outlineLevel="0" collapsed="false">
      <c r="A1122" s="680"/>
      <c r="B1122" s="680"/>
      <c r="C1122" s="680"/>
      <c r="D1122" s="688"/>
      <c r="E1122" s="735"/>
      <c r="F1122" s="736"/>
      <c r="G1122" s="737"/>
      <c r="H1122" s="737"/>
      <c r="I1122" s="737"/>
      <c r="J1122" s="737"/>
      <c r="K1122" s="680"/>
      <c r="L1122" s="680"/>
    </row>
    <row r="1123" customFormat="false" ht="15" hidden="false" customHeight="false" outlineLevel="0" collapsed="false">
      <c r="A1123" s="680"/>
      <c r="B1123" s="680"/>
      <c r="C1123" s="680"/>
      <c r="D1123" s="688"/>
      <c r="E1123" s="735"/>
      <c r="F1123" s="736"/>
      <c r="G1123" s="737"/>
      <c r="H1123" s="737"/>
      <c r="I1123" s="737"/>
      <c r="J1123" s="737"/>
      <c r="K1123" s="680"/>
      <c r="L1123" s="680"/>
    </row>
    <row r="1124" customFormat="false" ht="15" hidden="false" customHeight="false" outlineLevel="0" collapsed="false">
      <c r="A1124" s="680"/>
      <c r="B1124" s="680"/>
      <c r="C1124" s="680"/>
      <c r="D1124" s="688"/>
      <c r="E1124" s="735"/>
      <c r="F1124" s="736"/>
      <c r="G1124" s="737"/>
      <c r="H1124" s="737"/>
      <c r="I1124" s="737"/>
      <c r="J1124" s="737"/>
      <c r="K1124" s="680"/>
      <c r="L1124" s="680"/>
    </row>
    <row r="1125" customFormat="false" ht="15" hidden="false" customHeight="false" outlineLevel="0" collapsed="false">
      <c r="A1125" s="680"/>
      <c r="B1125" s="680"/>
      <c r="C1125" s="680"/>
      <c r="D1125" s="688"/>
      <c r="E1125" s="735"/>
      <c r="F1125" s="736"/>
      <c r="G1125" s="737"/>
      <c r="H1125" s="737"/>
      <c r="I1125" s="737"/>
      <c r="J1125" s="737"/>
      <c r="K1125" s="680"/>
      <c r="L1125" s="680"/>
    </row>
    <row r="1126" customFormat="false" ht="15" hidden="false" customHeight="false" outlineLevel="0" collapsed="false">
      <c r="A1126" s="680"/>
      <c r="B1126" s="680"/>
      <c r="C1126" s="680"/>
      <c r="D1126" s="688"/>
      <c r="E1126" s="735"/>
      <c r="F1126" s="736"/>
      <c r="G1126" s="737"/>
      <c r="H1126" s="737"/>
      <c r="I1126" s="737"/>
      <c r="J1126" s="737"/>
      <c r="K1126" s="680"/>
      <c r="L1126" s="680"/>
    </row>
    <row r="1127" customFormat="false" ht="15" hidden="false" customHeight="false" outlineLevel="0" collapsed="false">
      <c r="A1127" s="680"/>
      <c r="B1127" s="680"/>
      <c r="C1127" s="680"/>
      <c r="D1127" s="688"/>
      <c r="E1127" s="735"/>
      <c r="F1127" s="736"/>
      <c r="G1127" s="737"/>
      <c r="H1127" s="737"/>
      <c r="I1127" s="737"/>
      <c r="J1127" s="737"/>
      <c r="K1127" s="680"/>
      <c r="L1127" s="680"/>
    </row>
    <row r="1128" customFormat="false" ht="15" hidden="false" customHeight="false" outlineLevel="0" collapsed="false">
      <c r="A1128" s="680"/>
      <c r="B1128" s="680"/>
      <c r="C1128" s="680"/>
      <c r="D1128" s="688"/>
      <c r="E1128" s="735"/>
      <c r="F1128" s="736"/>
      <c r="G1128" s="737"/>
      <c r="H1128" s="737"/>
      <c r="I1128" s="737"/>
      <c r="J1128" s="737"/>
      <c r="K1128" s="680"/>
      <c r="L1128" s="680"/>
    </row>
    <row r="1129" customFormat="false" ht="15" hidden="false" customHeight="false" outlineLevel="0" collapsed="false">
      <c r="A1129" s="680"/>
      <c r="B1129" s="680"/>
      <c r="C1129" s="680"/>
      <c r="D1129" s="688"/>
      <c r="E1129" s="735"/>
      <c r="F1129" s="736"/>
      <c r="G1129" s="737"/>
      <c r="H1129" s="737"/>
      <c r="I1129" s="737"/>
      <c r="J1129" s="737"/>
      <c r="K1129" s="680"/>
      <c r="L1129" s="680"/>
    </row>
    <row r="1130" customFormat="false" ht="15" hidden="false" customHeight="false" outlineLevel="0" collapsed="false">
      <c r="A1130" s="680"/>
      <c r="B1130" s="680"/>
      <c r="C1130" s="680"/>
      <c r="D1130" s="688"/>
      <c r="E1130" s="735"/>
      <c r="F1130" s="736"/>
      <c r="G1130" s="737"/>
      <c r="H1130" s="737"/>
      <c r="I1130" s="737"/>
      <c r="J1130" s="737"/>
      <c r="K1130" s="680"/>
      <c r="L1130" s="680"/>
    </row>
    <row r="1131" customFormat="false" ht="15" hidden="false" customHeight="false" outlineLevel="0" collapsed="false">
      <c r="A1131" s="680"/>
      <c r="B1131" s="680"/>
      <c r="C1131" s="680"/>
      <c r="D1131" s="688"/>
      <c r="E1131" s="735"/>
      <c r="F1131" s="736"/>
      <c r="G1131" s="737"/>
      <c r="H1131" s="737"/>
      <c r="I1131" s="737"/>
      <c r="J1131" s="737"/>
      <c r="K1131" s="680"/>
      <c r="L1131" s="680"/>
    </row>
    <row r="1132" customFormat="false" ht="15" hidden="false" customHeight="false" outlineLevel="0" collapsed="false">
      <c r="A1132" s="680"/>
      <c r="B1132" s="680"/>
      <c r="C1132" s="680"/>
      <c r="D1132" s="688"/>
      <c r="E1132" s="735"/>
      <c r="F1132" s="736"/>
      <c r="G1132" s="737"/>
      <c r="H1132" s="737"/>
      <c r="I1132" s="737"/>
      <c r="J1132" s="737"/>
      <c r="K1132" s="680"/>
      <c r="L1132" s="680"/>
    </row>
    <row r="1133" customFormat="false" ht="15" hidden="false" customHeight="false" outlineLevel="0" collapsed="false">
      <c r="A1133" s="680"/>
      <c r="B1133" s="680"/>
      <c r="C1133" s="680"/>
      <c r="D1133" s="688"/>
      <c r="E1133" s="735"/>
      <c r="F1133" s="736"/>
      <c r="G1133" s="737"/>
      <c r="H1133" s="737"/>
      <c r="I1133" s="737"/>
      <c r="J1133" s="737"/>
      <c r="K1133" s="680"/>
      <c r="L1133" s="680"/>
    </row>
    <row r="1134" customFormat="false" ht="15" hidden="false" customHeight="false" outlineLevel="0" collapsed="false">
      <c r="A1134" s="680"/>
      <c r="B1134" s="680"/>
      <c r="C1134" s="680"/>
      <c r="D1134" s="688"/>
      <c r="E1134" s="735"/>
      <c r="F1134" s="736"/>
      <c r="G1134" s="737"/>
      <c r="H1134" s="737"/>
      <c r="I1134" s="737"/>
      <c r="J1134" s="737"/>
      <c r="K1134" s="680"/>
      <c r="L1134" s="680"/>
    </row>
    <row r="1135" customFormat="false" ht="15" hidden="false" customHeight="false" outlineLevel="0" collapsed="false">
      <c r="A1135" s="680"/>
      <c r="B1135" s="680"/>
      <c r="C1135" s="680"/>
      <c r="D1135" s="688"/>
      <c r="E1135" s="735"/>
      <c r="F1135" s="736"/>
      <c r="G1135" s="737"/>
      <c r="H1135" s="737"/>
      <c r="I1135" s="737"/>
      <c r="J1135" s="737"/>
      <c r="K1135" s="680"/>
      <c r="L1135" s="680"/>
    </row>
    <row r="1136" customFormat="false" ht="15" hidden="false" customHeight="false" outlineLevel="0" collapsed="false">
      <c r="A1136" s="680"/>
      <c r="B1136" s="680"/>
      <c r="C1136" s="680"/>
      <c r="D1136" s="688"/>
      <c r="E1136" s="735"/>
      <c r="F1136" s="736"/>
      <c r="G1136" s="737"/>
      <c r="H1136" s="737"/>
      <c r="I1136" s="737"/>
      <c r="J1136" s="737"/>
      <c r="K1136" s="680"/>
      <c r="L1136" s="680"/>
    </row>
    <row r="1137" customFormat="false" ht="15" hidden="false" customHeight="false" outlineLevel="0" collapsed="false">
      <c r="A1137" s="680"/>
      <c r="B1137" s="680"/>
      <c r="C1137" s="680"/>
      <c r="D1137" s="688"/>
      <c r="E1137" s="735"/>
      <c r="F1137" s="736"/>
      <c r="G1137" s="737"/>
      <c r="H1137" s="737"/>
      <c r="I1137" s="737"/>
      <c r="J1137" s="737"/>
      <c r="K1137" s="680"/>
      <c r="L1137" s="680"/>
    </row>
    <row r="1138" customFormat="false" ht="15" hidden="false" customHeight="false" outlineLevel="0" collapsed="false">
      <c r="A1138" s="680"/>
      <c r="B1138" s="680"/>
      <c r="C1138" s="680"/>
      <c r="D1138" s="688"/>
      <c r="E1138" s="735"/>
      <c r="F1138" s="736"/>
      <c r="G1138" s="737"/>
      <c r="H1138" s="737"/>
      <c r="I1138" s="737"/>
      <c r="J1138" s="737"/>
      <c r="K1138" s="680"/>
      <c r="L1138" s="680"/>
    </row>
    <row r="1139" customFormat="false" ht="15" hidden="false" customHeight="false" outlineLevel="0" collapsed="false">
      <c r="A1139" s="680"/>
      <c r="B1139" s="680"/>
      <c r="C1139" s="680"/>
      <c r="D1139" s="688"/>
      <c r="E1139" s="735"/>
      <c r="F1139" s="736"/>
      <c r="G1139" s="737"/>
      <c r="H1139" s="737"/>
      <c r="I1139" s="737"/>
      <c r="J1139" s="737"/>
      <c r="K1139" s="680"/>
      <c r="L1139" s="680"/>
    </row>
    <row r="1140" customFormat="false" ht="15" hidden="false" customHeight="false" outlineLevel="0" collapsed="false">
      <c r="A1140" s="680"/>
      <c r="B1140" s="680"/>
      <c r="C1140" s="680"/>
      <c r="D1140" s="688"/>
      <c r="E1140" s="735"/>
      <c r="F1140" s="736"/>
      <c r="G1140" s="737"/>
      <c r="H1140" s="737"/>
      <c r="I1140" s="737"/>
      <c r="J1140" s="737"/>
      <c r="K1140" s="680"/>
      <c r="L1140" s="680"/>
    </row>
    <row r="1141" customFormat="false" ht="15" hidden="false" customHeight="false" outlineLevel="0" collapsed="false">
      <c r="A1141" s="680"/>
      <c r="B1141" s="680"/>
      <c r="C1141" s="680"/>
      <c r="D1141" s="688"/>
      <c r="E1141" s="735"/>
      <c r="F1141" s="736"/>
      <c r="G1141" s="737"/>
      <c r="H1141" s="737"/>
      <c r="I1141" s="737"/>
      <c r="J1141" s="737"/>
      <c r="K1141" s="680"/>
      <c r="L1141" s="680"/>
    </row>
    <row r="1142" customFormat="false" ht="15" hidden="false" customHeight="false" outlineLevel="0" collapsed="false">
      <c r="A1142" s="680"/>
      <c r="B1142" s="680"/>
      <c r="C1142" s="680"/>
      <c r="D1142" s="688"/>
      <c r="E1142" s="735"/>
      <c r="F1142" s="736"/>
      <c r="G1142" s="737"/>
      <c r="H1142" s="737"/>
      <c r="I1142" s="737"/>
      <c r="J1142" s="737"/>
      <c r="K1142" s="680"/>
      <c r="L1142" s="680"/>
    </row>
    <row r="1143" customFormat="false" ht="15" hidden="false" customHeight="false" outlineLevel="0" collapsed="false">
      <c r="A1143" s="680"/>
      <c r="B1143" s="680"/>
      <c r="C1143" s="680"/>
      <c r="D1143" s="688"/>
      <c r="E1143" s="735"/>
      <c r="F1143" s="736"/>
      <c r="G1143" s="737"/>
      <c r="H1143" s="737"/>
      <c r="I1143" s="737"/>
      <c r="J1143" s="737"/>
      <c r="K1143" s="680"/>
      <c r="L1143" s="680"/>
    </row>
    <row r="1144" customFormat="false" ht="15" hidden="false" customHeight="false" outlineLevel="0" collapsed="false">
      <c r="A1144" s="680"/>
      <c r="B1144" s="680"/>
      <c r="C1144" s="680"/>
      <c r="D1144" s="688"/>
      <c r="E1144" s="735"/>
      <c r="F1144" s="736"/>
      <c r="G1144" s="737"/>
      <c r="H1144" s="737"/>
      <c r="I1144" s="737"/>
      <c r="J1144" s="737"/>
      <c r="K1144" s="680"/>
      <c r="L1144" s="680"/>
    </row>
    <row r="1145" customFormat="false" ht="15" hidden="false" customHeight="false" outlineLevel="0" collapsed="false">
      <c r="A1145" s="680"/>
      <c r="B1145" s="680"/>
      <c r="C1145" s="680"/>
      <c r="D1145" s="688"/>
      <c r="E1145" s="735"/>
      <c r="F1145" s="736"/>
      <c r="G1145" s="737"/>
      <c r="H1145" s="737"/>
      <c r="I1145" s="737"/>
      <c r="J1145" s="737"/>
      <c r="K1145" s="680"/>
      <c r="L1145" s="680"/>
    </row>
    <row r="1146" customFormat="false" ht="15" hidden="false" customHeight="false" outlineLevel="0" collapsed="false">
      <c r="A1146" s="680"/>
      <c r="B1146" s="680"/>
      <c r="C1146" s="680"/>
      <c r="D1146" s="688"/>
      <c r="E1146" s="735"/>
      <c r="F1146" s="736"/>
      <c r="G1146" s="737"/>
      <c r="H1146" s="737"/>
      <c r="I1146" s="737"/>
      <c r="J1146" s="737"/>
      <c r="K1146" s="680"/>
      <c r="L1146" s="680"/>
    </row>
    <row r="1147" customFormat="false" ht="15" hidden="false" customHeight="false" outlineLevel="0" collapsed="false">
      <c r="A1147" s="680"/>
      <c r="B1147" s="680"/>
      <c r="C1147" s="680"/>
      <c r="D1147" s="688"/>
      <c r="E1147" s="735"/>
      <c r="F1147" s="736"/>
      <c r="G1147" s="737"/>
      <c r="H1147" s="737"/>
      <c r="I1147" s="737"/>
      <c r="J1147" s="737"/>
      <c r="K1147" s="680"/>
      <c r="L1147" s="680"/>
    </row>
    <row r="1148" customFormat="false" ht="15" hidden="false" customHeight="false" outlineLevel="0" collapsed="false">
      <c r="A1148" s="680"/>
      <c r="B1148" s="680"/>
      <c r="C1148" s="680"/>
      <c r="D1148" s="688"/>
      <c r="E1148" s="735"/>
      <c r="F1148" s="736"/>
      <c r="G1148" s="737"/>
      <c r="H1148" s="737"/>
      <c r="I1148" s="737"/>
      <c r="J1148" s="737"/>
      <c r="K1148" s="680"/>
      <c r="L1148" s="680"/>
    </row>
    <row r="1149" customFormat="false" ht="15" hidden="false" customHeight="false" outlineLevel="0" collapsed="false">
      <c r="A1149" s="680"/>
      <c r="B1149" s="680"/>
      <c r="C1149" s="680"/>
      <c r="D1149" s="688"/>
      <c r="E1149" s="735"/>
      <c r="F1149" s="736"/>
      <c r="G1149" s="737"/>
      <c r="H1149" s="737"/>
      <c r="I1149" s="737"/>
      <c r="J1149" s="737"/>
      <c r="K1149" s="680"/>
      <c r="L1149" s="680"/>
    </row>
    <row r="1150" customFormat="false" ht="15" hidden="false" customHeight="false" outlineLevel="0" collapsed="false">
      <c r="A1150" s="680"/>
      <c r="B1150" s="680"/>
      <c r="C1150" s="680"/>
      <c r="D1150" s="688"/>
      <c r="E1150" s="735"/>
      <c r="F1150" s="736"/>
      <c r="G1150" s="737"/>
      <c r="H1150" s="737"/>
      <c r="I1150" s="737"/>
      <c r="J1150" s="737"/>
      <c r="K1150" s="680"/>
      <c r="L1150" s="680"/>
    </row>
    <row r="1151" customFormat="false" ht="15" hidden="false" customHeight="false" outlineLevel="0" collapsed="false">
      <c r="A1151" s="680"/>
      <c r="B1151" s="680"/>
      <c r="C1151" s="680"/>
      <c r="D1151" s="688"/>
      <c r="E1151" s="735"/>
      <c r="F1151" s="736"/>
      <c r="G1151" s="737"/>
      <c r="H1151" s="737"/>
      <c r="I1151" s="737"/>
      <c r="J1151" s="737"/>
      <c r="K1151" s="680"/>
      <c r="L1151" s="680"/>
    </row>
    <row r="1152" customFormat="false" ht="15" hidden="false" customHeight="false" outlineLevel="0" collapsed="false">
      <c r="A1152" s="680"/>
      <c r="B1152" s="680"/>
      <c r="C1152" s="680"/>
      <c r="D1152" s="688"/>
      <c r="E1152" s="735"/>
      <c r="F1152" s="736"/>
      <c r="G1152" s="737"/>
      <c r="H1152" s="737"/>
      <c r="I1152" s="737"/>
      <c r="J1152" s="737"/>
      <c r="K1152" s="680"/>
      <c r="L1152" s="680"/>
    </row>
    <row r="1153" customFormat="false" ht="15" hidden="false" customHeight="false" outlineLevel="0" collapsed="false">
      <c r="A1153" s="680"/>
      <c r="B1153" s="680"/>
      <c r="C1153" s="680"/>
      <c r="D1153" s="688"/>
      <c r="E1153" s="735"/>
      <c r="F1153" s="736"/>
      <c r="G1153" s="737"/>
      <c r="H1153" s="737"/>
      <c r="I1153" s="737"/>
      <c r="J1153" s="737"/>
      <c r="K1153" s="680"/>
      <c r="L1153" s="680"/>
    </row>
    <row r="1154" customFormat="false" ht="15" hidden="false" customHeight="false" outlineLevel="0" collapsed="false">
      <c r="A1154" s="680"/>
      <c r="B1154" s="680"/>
      <c r="C1154" s="680"/>
      <c r="D1154" s="688"/>
      <c r="E1154" s="735"/>
      <c r="F1154" s="736"/>
      <c r="G1154" s="737"/>
      <c r="H1154" s="737"/>
      <c r="I1154" s="737"/>
      <c r="J1154" s="737"/>
      <c r="K1154" s="680"/>
      <c r="L1154" s="680"/>
    </row>
    <row r="1155" customFormat="false" ht="15" hidden="false" customHeight="false" outlineLevel="0" collapsed="false">
      <c r="A1155" s="680"/>
      <c r="B1155" s="680"/>
      <c r="C1155" s="680"/>
      <c r="D1155" s="688"/>
      <c r="E1155" s="735"/>
      <c r="F1155" s="736"/>
      <c r="G1155" s="737"/>
      <c r="H1155" s="737"/>
      <c r="I1155" s="737"/>
      <c r="J1155" s="737"/>
      <c r="K1155" s="680"/>
      <c r="L1155" s="680"/>
    </row>
    <row r="1156" customFormat="false" ht="15" hidden="false" customHeight="false" outlineLevel="0" collapsed="false">
      <c r="A1156" s="680"/>
      <c r="B1156" s="680"/>
      <c r="C1156" s="680"/>
      <c r="D1156" s="688"/>
      <c r="E1156" s="735"/>
      <c r="F1156" s="736"/>
      <c r="G1156" s="737"/>
      <c r="H1156" s="737"/>
      <c r="I1156" s="737"/>
      <c r="J1156" s="737"/>
      <c r="K1156" s="680"/>
      <c r="L1156" s="680"/>
    </row>
    <row r="1157" customFormat="false" ht="15" hidden="false" customHeight="false" outlineLevel="0" collapsed="false">
      <c r="A1157" s="680"/>
      <c r="B1157" s="680"/>
      <c r="C1157" s="680"/>
      <c r="D1157" s="688"/>
      <c r="E1157" s="735"/>
      <c r="F1157" s="736"/>
      <c r="G1157" s="737"/>
      <c r="H1157" s="737"/>
      <c r="I1157" s="737"/>
      <c r="J1157" s="737"/>
      <c r="K1157" s="680"/>
      <c r="L1157" s="680"/>
    </row>
    <row r="1158" customFormat="false" ht="15" hidden="false" customHeight="false" outlineLevel="0" collapsed="false">
      <c r="A1158" s="680"/>
      <c r="B1158" s="680"/>
      <c r="C1158" s="680"/>
      <c r="D1158" s="688"/>
      <c r="E1158" s="735"/>
      <c r="F1158" s="736"/>
      <c r="G1158" s="737"/>
      <c r="H1158" s="737"/>
      <c r="I1158" s="737"/>
      <c r="J1158" s="737"/>
      <c r="K1158" s="680"/>
      <c r="L1158" s="680"/>
    </row>
    <row r="1159" customFormat="false" ht="15" hidden="false" customHeight="false" outlineLevel="0" collapsed="false">
      <c r="A1159" s="680"/>
      <c r="B1159" s="680"/>
      <c r="C1159" s="680"/>
      <c r="D1159" s="688"/>
      <c r="E1159" s="735"/>
      <c r="F1159" s="736"/>
      <c r="G1159" s="737"/>
      <c r="H1159" s="737"/>
      <c r="I1159" s="737"/>
      <c r="J1159" s="737"/>
      <c r="K1159" s="680"/>
      <c r="L1159" s="680"/>
    </row>
    <row r="1160" customFormat="false" ht="15" hidden="false" customHeight="false" outlineLevel="0" collapsed="false">
      <c r="A1160" s="680"/>
      <c r="B1160" s="680"/>
      <c r="C1160" s="680"/>
      <c r="D1160" s="688"/>
      <c r="E1160" s="735"/>
      <c r="F1160" s="736"/>
      <c r="G1160" s="737"/>
      <c r="H1160" s="737"/>
      <c r="I1160" s="737"/>
      <c r="J1160" s="737"/>
      <c r="K1160" s="680"/>
      <c r="L1160" s="680"/>
    </row>
    <row r="1161" customFormat="false" ht="15" hidden="false" customHeight="false" outlineLevel="0" collapsed="false">
      <c r="A1161" s="680"/>
      <c r="B1161" s="680"/>
      <c r="C1161" s="680"/>
      <c r="D1161" s="688"/>
      <c r="E1161" s="735"/>
      <c r="F1161" s="736"/>
      <c r="G1161" s="737"/>
      <c r="H1161" s="737"/>
      <c r="I1161" s="737"/>
      <c r="J1161" s="737"/>
      <c r="K1161" s="680"/>
      <c r="L1161" s="680"/>
    </row>
    <row r="1162" customFormat="false" ht="15" hidden="false" customHeight="false" outlineLevel="0" collapsed="false">
      <c r="A1162" s="680"/>
      <c r="B1162" s="680"/>
      <c r="C1162" s="680"/>
      <c r="D1162" s="688"/>
      <c r="E1162" s="735"/>
      <c r="F1162" s="736"/>
      <c r="G1162" s="737"/>
      <c r="H1162" s="737"/>
      <c r="I1162" s="737"/>
      <c r="J1162" s="737"/>
      <c r="K1162" s="680"/>
      <c r="L1162" s="680"/>
    </row>
    <row r="1163" customFormat="false" ht="15" hidden="false" customHeight="false" outlineLevel="0" collapsed="false">
      <c r="A1163" s="680"/>
      <c r="B1163" s="680"/>
      <c r="C1163" s="680"/>
      <c r="D1163" s="688"/>
      <c r="E1163" s="735"/>
      <c r="F1163" s="736"/>
      <c r="G1163" s="737"/>
      <c r="H1163" s="737"/>
      <c r="I1163" s="737"/>
      <c r="J1163" s="737"/>
      <c r="K1163" s="680"/>
      <c r="L1163" s="680"/>
    </row>
    <row r="1164" customFormat="false" ht="15" hidden="false" customHeight="false" outlineLevel="0" collapsed="false">
      <c r="A1164" s="680"/>
      <c r="B1164" s="680"/>
      <c r="C1164" s="680"/>
      <c r="D1164" s="688"/>
      <c r="E1164" s="735"/>
      <c r="F1164" s="736"/>
      <c r="G1164" s="737"/>
      <c r="H1164" s="737"/>
      <c r="I1164" s="737"/>
      <c r="J1164" s="737"/>
      <c r="K1164" s="680"/>
      <c r="L1164" s="680"/>
    </row>
    <row r="1165" customFormat="false" ht="15" hidden="false" customHeight="false" outlineLevel="0" collapsed="false">
      <c r="A1165" s="680"/>
      <c r="B1165" s="680"/>
      <c r="C1165" s="680"/>
      <c r="D1165" s="688"/>
      <c r="E1165" s="735"/>
      <c r="F1165" s="736"/>
      <c r="G1165" s="737"/>
      <c r="H1165" s="737"/>
      <c r="I1165" s="737"/>
      <c r="J1165" s="737"/>
      <c r="K1165" s="680"/>
      <c r="L1165" s="680"/>
    </row>
    <row r="1166" customFormat="false" ht="15" hidden="false" customHeight="false" outlineLevel="0" collapsed="false">
      <c r="A1166" s="680"/>
      <c r="B1166" s="680"/>
      <c r="C1166" s="680"/>
      <c r="D1166" s="688"/>
      <c r="E1166" s="735"/>
      <c r="F1166" s="736"/>
      <c r="G1166" s="737"/>
      <c r="H1166" s="737"/>
      <c r="I1166" s="737"/>
      <c r="J1166" s="737"/>
      <c r="K1166" s="680"/>
      <c r="L1166" s="680"/>
    </row>
    <row r="1167" customFormat="false" ht="15" hidden="false" customHeight="false" outlineLevel="0" collapsed="false">
      <c r="A1167" s="680"/>
      <c r="B1167" s="680"/>
      <c r="C1167" s="680"/>
      <c r="D1167" s="688"/>
      <c r="E1167" s="735"/>
      <c r="F1167" s="736"/>
      <c r="G1167" s="737"/>
      <c r="H1167" s="737"/>
      <c r="I1167" s="737"/>
      <c r="J1167" s="737"/>
      <c r="K1167" s="680"/>
      <c r="L1167" s="680"/>
    </row>
    <row r="1168" customFormat="false" ht="15" hidden="false" customHeight="false" outlineLevel="0" collapsed="false">
      <c r="A1168" s="680"/>
      <c r="B1168" s="680"/>
      <c r="C1168" s="680"/>
      <c r="D1168" s="688"/>
      <c r="E1168" s="735"/>
      <c r="F1168" s="736"/>
      <c r="G1168" s="737"/>
      <c r="H1168" s="737"/>
      <c r="I1168" s="737"/>
      <c r="J1168" s="737"/>
      <c r="K1168" s="680"/>
      <c r="L1168" s="680"/>
    </row>
    <row r="1169" customFormat="false" ht="15" hidden="false" customHeight="false" outlineLevel="0" collapsed="false">
      <c r="A1169" s="680"/>
      <c r="B1169" s="680"/>
      <c r="C1169" s="680"/>
      <c r="D1169" s="688"/>
      <c r="E1169" s="735"/>
      <c r="F1169" s="736"/>
      <c r="G1169" s="737"/>
      <c r="H1169" s="737"/>
      <c r="I1169" s="737"/>
      <c r="J1169" s="737"/>
      <c r="K1169" s="680"/>
      <c r="L1169" s="680"/>
    </row>
    <row r="1170" customFormat="false" ht="15" hidden="false" customHeight="false" outlineLevel="0" collapsed="false">
      <c r="A1170" s="680"/>
      <c r="B1170" s="680"/>
      <c r="C1170" s="680"/>
      <c r="D1170" s="688"/>
      <c r="E1170" s="735"/>
      <c r="F1170" s="736"/>
      <c r="G1170" s="737"/>
      <c r="H1170" s="737"/>
      <c r="I1170" s="737"/>
      <c r="J1170" s="737"/>
      <c r="K1170" s="680"/>
      <c r="L1170" s="680"/>
    </row>
    <row r="1171" customFormat="false" ht="15" hidden="false" customHeight="false" outlineLevel="0" collapsed="false">
      <c r="A1171" s="680"/>
      <c r="B1171" s="680"/>
      <c r="C1171" s="680"/>
      <c r="D1171" s="688"/>
      <c r="E1171" s="735"/>
      <c r="F1171" s="736"/>
      <c r="G1171" s="737"/>
      <c r="H1171" s="737"/>
      <c r="I1171" s="737"/>
      <c r="J1171" s="737"/>
      <c r="K1171" s="680"/>
      <c r="L1171" s="680"/>
    </row>
    <row r="1172" customFormat="false" ht="15" hidden="false" customHeight="false" outlineLevel="0" collapsed="false">
      <c r="A1172" s="680"/>
      <c r="B1172" s="680"/>
      <c r="C1172" s="680"/>
      <c r="D1172" s="688"/>
      <c r="E1172" s="735"/>
      <c r="F1172" s="736"/>
      <c r="G1172" s="737"/>
      <c r="H1172" s="737"/>
      <c r="I1172" s="737"/>
      <c r="J1172" s="737"/>
      <c r="K1172" s="680"/>
      <c r="L1172" s="680"/>
    </row>
    <row r="1173" customFormat="false" ht="15" hidden="false" customHeight="false" outlineLevel="0" collapsed="false">
      <c r="A1173" s="680"/>
      <c r="B1173" s="680"/>
      <c r="C1173" s="680"/>
      <c r="D1173" s="688"/>
      <c r="E1173" s="735"/>
      <c r="F1173" s="736"/>
      <c r="G1173" s="737"/>
      <c r="H1173" s="737"/>
      <c r="I1173" s="737"/>
      <c r="J1173" s="737"/>
      <c r="K1173" s="680"/>
      <c r="L1173" s="680"/>
    </row>
    <row r="1174" customFormat="false" ht="15" hidden="false" customHeight="false" outlineLevel="0" collapsed="false">
      <c r="A1174" s="680"/>
      <c r="B1174" s="680"/>
      <c r="C1174" s="680"/>
      <c r="D1174" s="688"/>
      <c r="E1174" s="735"/>
      <c r="F1174" s="736"/>
      <c r="G1174" s="737"/>
      <c r="H1174" s="737"/>
      <c r="I1174" s="737"/>
      <c r="J1174" s="737"/>
      <c r="K1174" s="680"/>
      <c r="L1174" s="680"/>
    </row>
    <row r="1175" customFormat="false" ht="15" hidden="false" customHeight="false" outlineLevel="0" collapsed="false">
      <c r="A1175" s="680"/>
      <c r="B1175" s="680"/>
      <c r="C1175" s="680"/>
      <c r="D1175" s="688"/>
      <c r="E1175" s="735"/>
      <c r="F1175" s="736"/>
      <c r="G1175" s="737"/>
      <c r="H1175" s="737"/>
      <c r="I1175" s="737"/>
      <c r="J1175" s="737"/>
      <c r="K1175" s="680"/>
      <c r="L1175" s="680"/>
    </row>
    <row r="1176" customFormat="false" ht="15" hidden="false" customHeight="false" outlineLevel="0" collapsed="false">
      <c r="A1176" s="680"/>
      <c r="B1176" s="680"/>
      <c r="C1176" s="680"/>
      <c r="D1176" s="688"/>
      <c r="E1176" s="735"/>
      <c r="F1176" s="736"/>
      <c r="G1176" s="737"/>
      <c r="H1176" s="737"/>
      <c r="I1176" s="737"/>
      <c r="J1176" s="737"/>
      <c r="K1176" s="680"/>
      <c r="L1176" s="680"/>
    </row>
    <row r="1177" customFormat="false" ht="15" hidden="false" customHeight="false" outlineLevel="0" collapsed="false">
      <c r="A1177" s="680"/>
      <c r="B1177" s="680"/>
      <c r="C1177" s="680"/>
      <c r="D1177" s="688"/>
      <c r="E1177" s="735"/>
      <c r="F1177" s="736"/>
      <c r="G1177" s="737"/>
      <c r="H1177" s="737"/>
      <c r="I1177" s="737"/>
      <c r="J1177" s="737"/>
      <c r="K1177" s="680"/>
      <c r="L1177" s="680"/>
    </row>
    <row r="1178" customFormat="false" ht="15" hidden="false" customHeight="false" outlineLevel="0" collapsed="false">
      <c r="A1178" s="680"/>
      <c r="B1178" s="680"/>
      <c r="C1178" s="680"/>
      <c r="D1178" s="688"/>
      <c r="E1178" s="735"/>
      <c r="F1178" s="736"/>
      <c r="G1178" s="737"/>
      <c r="H1178" s="737"/>
      <c r="I1178" s="737"/>
      <c r="J1178" s="737"/>
      <c r="K1178" s="680"/>
      <c r="L1178" s="680"/>
    </row>
    <row r="1179" customFormat="false" ht="15" hidden="false" customHeight="false" outlineLevel="0" collapsed="false">
      <c r="A1179" s="680"/>
      <c r="B1179" s="680"/>
      <c r="C1179" s="680"/>
      <c r="D1179" s="688"/>
      <c r="E1179" s="735"/>
      <c r="F1179" s="736"/>
      <c r="G1179" s="737"/>
      <c r="H1179" s="737"/>
      <c r="I1179" s="737"/>
      <c r="J1179" s="737"/>
      <c r="K1179" s="680"/>
      <c r="L1179" s="680"/>
    </row>
    <row r="1180" customFormat="false" ht="15" hidden="false" customHeight="false" outlineLevel="0" collapsed="false">
      <c r="A1180" s="680"/>
      <c r="B1180" s="680"/>
      <c r="C1180" s="680"/>
      <c r="D1180" s="688"/>
      <c r="E1180" s="735"/>
      <c r="F1180" s="736"/>
      <c r="G1180" s="737"/>
      <c r="H1180" s="737"/>
      <c r="I1180" s="737"/>
      <c r="J1180" s="737"/>
      <c r="K1180" s="680"/>
      <c r="L1180" s="680"/>
    </row>
    <row r="1181" customFormat="false" ht="15" hidden="false" customHeight="false" outlineLevel="0" collapsed="false">
      <c r="A1181" s="680"/>
      <c r="B1181" s="680"/>
      <c r="C1181" s="680"/>
      <c r="D1181" s="688"/>
      <c r="E1181" s="735"/>
      <c r="F1181" s="736"/>
      <c r="G1181" s="737"/>
      <c r="H1181" s="737"/>
      <c r="I1181" s="737"/>
      <c r="J1181" s="737"/>
      <c r="K1181" s="680"/>
      <c r="L1181" s="680"/>
    </row>
    <row r="1182" customFormat="false" ht="15" hidden="false" customHeight="false" outlineLevel="0" collapsed="false">
      <c r="A1182" s="680"/>
      <c r="B1182" s="680"/>
      <c r="C1182" s="680"/>
      <c r="D1182" s="688"/>
      <c r="E1182" s="735"/>
      <c r="F1182" s="736"/>
      <c r="G1182" s="737"/>
      <c r="H1182" s="737"/>
      <c r="I1182" s="737"/>
      <c r="J1182" s="737"/>
      <c r="K1182" s="680"/>
      <c r="L1182" s="680"/>
    </row>
    <row r="1183" customFormat="false" ht="15" hidden="false" customHeight="false" outlineLevel="0" collapsed="false">
      <c r="A1183" s="680"/>
      <c r="B1183" s="680"/>
      <c r="C1183" s="680"/>
      <c r="D1183" s="688"/>
      <c r="E1183" s="735"/>
      <c r="F1183" s="736"/>
      <c r="G1183" s="737"/>
      <c r="H1183" s="737"/>
      <c r="I1183" s="737"/>
      <c r="J1183" s="737"/>
      <c r="K1183" s="680"/>
      <c r="L1183" s="680"/>
    </row>
    <row r="1184" customFormat="false" ht="15" hidden="false" customHeight="false" outlineLevel="0" collapsed="false">
      <c r="A1184" s="680"/>
      <c r="B1184" s="680"/>
      <c r="C1184" s="680"/>
      <c r="D1184" s="688"/>
      <c r="E1184" s="735"/>
      <c r="F1184" s="736"/>
      <c r="G1184" s="737"/>
      <c r="H1184" s="737"/>
      <c r="I1184" s="737"/>
      <c r="J1184" s="737"/>
      <c r="K1184" s="680"/>
      <c r="L1184" s="680"/>
    </row>
    <row r="1185" customFormat="false" ht="15" hidden="false" customHeight="false" outlineLevel="0" collapsed="false">
      <c r="A1185" s="680"/>
      <c r="B1185" s="680"/>
      <c r="C1185" s="680"/>
      <c r="D1185" s="688"/>
      <c r="E1185" s="735"/>
      <c r="F1185" s="736"/>
      <c r="G1185" s="737"/>
      <c r="H1185" s="737"/>
      <c r="I1185" s="737"/>
      <c r="J1185" s="737"/>
      <c r="K1185" s="680"/>
      <c r="L1185" s="680"/>
    </row>
    <row r="1186" customFormat="false" ht="15" hidden="false" customHeight="false" outlineLevel="0" collapsed="false">
      <c r="A1186" s="680"/>
      <c r="B1186" s="680"/>
      <c r="C1186" s="680"/>
      <c r="D1186" s="688"/>
      <c r="E1186" s="735"/>
      <c r="F1186" s="736"/>
      <c r="G1186" s="737"/>
      <c r="H1186" s="737"/>
      <c r="I1186" s="737"/>
      <c r="J1186" s="737"/>
      <c r="K1186" s="680"/>
      <c r="L1186" s="680"/>
    </row>
    <row r="1187" customFormat="false" ht="15" hidden="false" customHeight="false" outlineLevel="0" collapsed="false">
      <c r="A1187" s="680"/>
      <c r="B1187" s="680"/>
      <c r="C1187" s="680"/>
      <c r="D1187" s="688"/>
      <c r="E1187" s="735"/>
      <c r="F1187" s="736"/>
      <c r="G1187" s="737"/>
      <c r="H1187" s="737"/>
      <c r="I1187" s="737"/>
      <c r="J1187" s="737"/>
      <c r="K1187" s="680"/>
      <c r="L1187" s="680"/>
    </row>
    <row r="1188" customFormat="false" ht="15" hidden="false" customHeight="false" outlineLevel="0" collapsed="false">
      <c r="A1188" s="680"/>
      <c r="B1188" s="680"/>
      <c r="C1188" s="680"/>
      <c r="D1188" s="688"/>
      <c r="E1188" s="735"/>
      <c r="F1188" s="736"/>
      <c r="G1188" s="737"/>
      <c r="H1188" s="737"/>
      <c r="I1188" s="737"/>
      <c r="J1188" s="737"/>
      <c r="K1188" s="680"/>
      <c r="L1188" s="680"/>
    </row>
    <row r="1189" customFormat="false" ht="15" hidden="false" customHeight="false" outlineLevel="0" collapsed="false">
      <c r="A1189" s="680"/>
      <c r="B1189" s="680"/>
      <c r="C1189" s="680"/>
      <c r="D1189" s="688"/>
      <c r="E1189" s="735"/>
      <c r="F1189" s="736"/>
      <c r="G1189" s="737"/>
      <c r="H1189" s="737"/>
      <c r="I1189" s="737"/>
      <c r="J1189" s="737"/>
      <c r="K1189" s="680"/>
      <c r="L1189" s="680"/>
    </row>
    <row r="1190" customFormat="false" ht="15" hidden="false" customHeight="false" outlineLevel="0" collapsed="false">
      <c r="A1190" s="680"/>
      <c r="B1190" s="680"/>
      <c r="C1190" s="680"/>
      <c r="D1190" s="688"/>
      <c r="E1190" s="735"/>
      <c r="F1190" s="736"/>
      <c r="G1190" s="737"/>
      <c r="H1190" s="737"/>
      <c r="I1190" s="737"/>
      <c r="J1190" s="737"/>
      <c r="K1190" s="680"/>
      <c r="L1190" s="680"/>
    </row>
    <row r="1191" customFormat="false" ht="15" hidden="false" customHeight="false" outlineLevel="0" collapsed="false">
      <c r="A1191" s="680"/>
      <c r="B1191" s="680"/>
      <c r="C1191" s="680"/>
      <c r="D1191" s="688"/>
      <c r="E1191" s="735"/>
      <c r="F1191" s="736"/>
      <c r="G1191" s="737"/>
      <c r="H1191" s="737"/>
      <c r="I1191" s="737"/>
      <c r="J1191" s="737"/>
      <c r="K1191" s="680"/>
      <c r="L1191" s="680"/>
    </row>
    <row r="1192" customFormat="false" ht="15" hidden="false" customHeight="false" outlineLevel="0" collapsed="false">
      <c r="A1192" s="680"/>
      <c r="B1192" s="680"/>
      <c r="C1192" s="680"/>
      <c r="D1192" s="688"/>
      <c r="E1192" s="735"/>
      <c r="F1192" s="736"/>
      <c r="G1192" s="737"/>
      <c r="H1192" s="737"/>
      <c r="I1192" s="737"/>
      <c r="J1192" s="737"/>
      <c r="K1192" s="680"/>
      <c r="L1192" s="680"/>
    </row>
    <row r="1193" customFormat="false" ht="15" hidden="false" customHeight="false" outlineLevel="0" collapsed="false">
      <c r="A1193" s="680"/>
      <c r="B1193" s="680"/>
      <c r="C1193" s="680"/>
      <c r="D1193" s="688"/>
      <c r="E1193" s="735"/>
      <c r="F1193" s="736"/>
      <c r="G1193" s="737"/>
      <c r="H1193" s="737"/>
      <c r="I1193" s="737"/>
      <c r="J1193" s="737"/>
      <c r="K1193" s="680"/>
      <c r="L1193" s="680"/>
    </row>
    <row r="1194" customFormat="false" ht="15" hidden="false" customHeight="false" outlineLevel="0" collapsed="false">
      <c r="A1194" s="680"/>
      <c r="B1194" s="680"/>
      <c r="C1194" s="680"/>
      <c r="D1194" s="688"/>
      <c r="E1194" s="735"/>
      <c r="F1194" s="736"/>
      <c r="G1194" s="737"/>
      <c r="H1194" s="737"/>
      <c r="I1194" s="737"/>
      <c r="J1194" s="737"/>
      <c r="K1194" s="680"/>
      <c r="L1194" s="680"/>
    </row>
    <row r="1195" customFormat="false" ht="15" hidden="false" customHeight="false" outlineLevel="0" collapsed="false">
      <c r="A1195" s="680"/>
      <c r="B1195" s="680"/>
      <c r="C1195" s="680"/>
      <c r="D1195" s="688"/>
      <c r="E1195" s="735"/>
      <c r="F1195" s="736"/>
      <c r="G1195" s="737"/>
      <c r="H1195" s="737"/>
      <c r="I1195" s="737"/>
      <c r="J1195" s="737"/>
      <c r="K1195" s="680"/>
      <c r="L1195" s="680"/>
    </row>
    <row r="1196" customFormat="false" ht="15" hidden="false" customHeight="false" outlineLevel="0" collapsed="false">
      <c r="A1196" s="680"/>
      <c r="B1196" s="680"/>
      <c r="C1196" s="680"/>
      <c r="D1196" s="688"/>
      <c r="E1196" s="735"/>
      <c r="F1196" s="736"/>
      <c r="G1196" s="737"/>
      <c r="H1196" s="737"/>
      <c r="I1196" s="737"/>
      <c r="J1196" s="737"/>
      <c r="K1196" s="680"/>
      <c r="L1196" s="680"/>
    </row>
    <row r="1197" customFormat="false" ht="15" hidden="false" customHeight="false" outlineLevel="0" collapsed="false">
      <c r="A1197" s="680"/>
      <c r="B1197" s="680"/>
      <c r="C1197" s="680"/>
      <c r="D1197" s="688"/>
      <c r="E1197" s="735"/>
      <c r="F1197" s="736"/>
      <c r="G1197" s="737"/>
      <c r="H1197" s="737"/>
      <c r="I1197" s="737"/>
      <c r="J1197" s="737"/>
      <c r="K1197" s="680"/>
      <c r="L1197" s="680"/>
    </row>
    <row r="1198" customFormat="false" ht="15" hidden="false" customHeight="false" outlineLevel="0" collapsed="false">
      <c r="A1198" s="680"/>
      <c r="B1198" s="680"/>
      <c r="C1198" s="680"/>
      <c r="D1198" s="688"/>
      <c r="E1198" s="735"/>
      <c r="F1198" s="736"/>
      <c r="G1198" s="737"/>
      <c r="H1198" s="737"/>
      <c r="I1198" s="737"/>
      <c r="J1198" s="737"/>
      <c r="K1198" s="680"/>
      <c r="L1198" s="680"/>
    </row>
    <row r="1199" customFormat="false" ht="15" hidden="false" customHeight="false" outlineLevel="0" collapsed="false">
      <c r="A1199" s="680"/>
      <c r="B1199" s="680"/>
      <c r="C1199" s="680"/>
      <c r="D1199" s="688"/>
      <c r="E1199" s="735"/>
      <c r="F1199" s="736"/>
      <c r="G1199" s="737"/>
      <c r="H1199" s="737"/>
      <c r="I1199" s="737"/>
      <c r="J1199" s="737"/>
      <c r="K1199" s="680"/>
      <c r="L1199" s="680"/>
    </row>
    <row r="1200" customFormat="false" ht="15" hidden="false" customHeight="false" outlineLevel="0" collapsed="false">
      <c r="A1200" s="680"/>
      <c r="B1200" s="680"/>
      <c r="C1200" s="680"/>
      <c r="D1200" s="688"/>
      <c r="E1200" s="735"/>
      <c r="F1200" s="736"/>
      <c r="G1200" s="737"/>
      <c r="H1200" s="737"/>
      <c r="I1200" s="737"/>
      <c r="J1200" s="737"/>
      <c r="K1200" s="680"/>
      <c r="L1200" s="680"/>
    </row>
    <row r="1201" customFormat="false" ht="15" hidden="false" customHeight="false" outlineLevel="0" collapsed="false">
      <c r="A1201" s="680"/>
      <c r="B1201" s="680"/>
      <c r="C1201" s="680"/>
      <c r="D1201" s="688"/>
      <c r="E1201" s="735"/>
      <c r="F1201" s="736"/>
      <c r="G1201" s="737"/>
      <c r="H1201" s="737"/>
      <c r="I1201" s="737"/>
      <c r="J1201" s="737"/>
      <c r="K1201" s="680"/>
      <c r="L1201" s="680"/>
    </row>
    <row r="1202" customFormat="false" ht="15" hidden="false" customHeight="false" outlineLevel="0" collapsed="false">
      <c r="A1202" s="680"/>
      <c r="B1202" s="680"/>
      <c r="C1202" s="680"/>
      <c r="D1202" s="688"/>
      <c r="E1202" s="735"/>
      <c r="F1202" s="736"/>
      <c r="G1202" s="737"/>
      <c r="H1202" s="737"/>
      <c r="I1202" s="737"/>
      <c r="J1202" s="737"/>
      <c r="K1202" s="680"/>
      <c r="L1202" s="680"/>
    </row>
    <row r="1203" customFormat="false" ht="15" hidden="false" customHeight="false" outlineLevel="0" collapsed="false">
      <c r="A1203" s="680"/>
      <c r="B1203" s="680"/>
      <c r="C1203" s="680"/>
      <c r="D1203" s="688"/>
      <c r="E1203" s="735"/>
      <c r="F1203" s="736"/>
      <c r="G1203" s="737"/>
      <c r="H1203" s="737"/>
      <c r="I1203" s="737"/>
      <c r="J1203" s="737"/>
      <c r="K1203" s="680"/>
      <c r="L1203" s="680"/>
    </row>
    <row r="1204" customFormat="false" ht="15" hidden="false" customHeight="false" outlineLevel="0" collapsed="false">
      <c r="A1204" s="680"/>
      <c r="B1204" s="680"/>
      <c r="C1204" s="680"/>
      <c r="D1204" s="688"/>
      <c r="E1204" s="735"/>
      <c r="F1204" s="736"/>
      <c r="G1204" s="737"/>
      <c r="H1204" s="737"/>
      <c r="I1204" s="737"/>
      <c r="J1204" s="737"/>
      <c r="K1204" s="680"/>
      <c r="L1204" s="680"/>
    </row>
    <row r="1205" customFormat="false" ht="15" hidden="false" customHeight="false" outlineLevel="0" collapsed="false">
      <c r="A1205" s="680"/>
      <c r="B1205" s="680"/>
      <c r="C1205" s="680"/>
      <c r="D1205" s="688"/>
      <c r="E1205" s="735"/>
      <c r="F1205" s="736"/>
      <c r="G1205" s="737"/>
      <c r="H1205" s="737"/>
      <c r="I1205" s="737"/>
      <c r="J1205" s="737"/>
      <c r="K1205" s="680"/>
      <c r="L1205" s="680"/>
    </row>
    <row r="1206" customFormat="false" ht="15" hidden="false" customHeight="false" outlineLevel="0" collapsed="false">
      <c r="A1206" s="680"/>
      <c r="B1206" s="680"/>
      <c r="C1206" s="680"/>
      <c r="D1206" s="688"/>
      <c r="E1206" s="735"/>
      <c r="F1206" s="736"/>
      <c r="G1206" s="737"/>
      <c r="H1206" s="737"/>
      <c r="I1206" s="737"/>
      <c r="J1206" s="737"/>
      <c r="K1206" s="680"/>
      <c r="L1206" s="680"/>
    </row>
    <row r="1207" customFormat="false" ht="15" hidden="false" customHeight="false" outlineLevel="0" collapsed="false">
      <c r="A1207" s="680"/>
      <c r="B1207" s="680"/>
      <c r="C1207" s="680"/>
      <c r="D1207" s="688"/>
      <c r="E1207" s="735"/>
      <c r="F1207" s="736"/>
      <c r="G1207" s="737"/>
      <c r="H1207" s="737"/>
      <c r="I1207" s="737"/>
      <c r="J1207" s="737"/>
      <c r="K1207" s="680"/>
      <c r="L1207" s="680"/>
    </row>
    <row r="1208" customFormat="false" ht="15" hidden="false" customHeight="false" outlineLevel="0" collapsed="false">
      <c r="A1208" s="680"/>
      <c r="B1208" s="680"/>
      <c r="C1208" s="680"/>
      <c r="D1208" s="688"/>
      <c r="E1208" s="735"/>
      <c r="F1208" s="736"/>
      <c r="G1208" s="737"/>
      <c r="H1208" s="737"/>
      <c r="I1208" s="737"/>
      <c r="J1208" s="737"/>
      <c r="K1208" s="680"/>
      <c r="L1208" s="680"/>
    </row>
    <row r="1209" customFormat="false" ht="15" hidden="false" customHeight="false" outlineLevel="0" collapsed="false">
      <c r="A1209" s="680"/>
      <c r="B1209" s="680"/>
      <c r="C1209" s="680"/>
      <c r="D1209" s="688"/>
      <c r="E1209" s="735"/>
      <c r="F1209" s="736"/>
      <c r="G1209" s="737"/>
      <c r="H1209" s="737"/>
      <c r="I1209" s="737"/>
      <c r="J1209" s="737"/>
      <c r="K1209" s="680"/>
      <c r="L1209" s="680"/>
    </row>
    <row r="1210" customFormat="false" ht="15" hidden="false" customHeight="false" outlineLevel="0" collapsed="false">
      <c r="A1210" s="680"/>
      <c r="B1210" s="680"/>
      <c r="C1210" s="680"/>
      <c r="D1210" s="688"/>
      <c r="E1210" s="735"/>
      <c r="F1210" s="736"/>
      <c r="G1210" s="737"/>
      <c r="H1210" s="737"/>
      <c r="I1210" s="737"/>
      <c r="J1210" s="737"/>
      <c r="K1210" s="680"/>
      <c r="L1210" s="680"/>
    </row>
    <row r="1211" customFormat="false" ht="15" hidden="false" customHeight="false" outlineLevel="0" collapsed="false">
      <c r="A1211" s="680"/>
      <c r="B1211" s="680"/>
      <c r="C1211" s="680"/>
      <c r="D1211" s="688"/>
      <c r="E1211" s="735"/>
      <c r="F1211" s="736"/>
      <c r="G1211" s="737"/>
      <c r="H1211" s="737"/>
      <c r="I1211" s="737"/>
      <c r="J1211" s="737"/>
      <c r="K1211" s="680"/>
      <c r="L1211" s="680"/>
    </row>
    <row r="1212" customFormat="false" ht="15" hidden="false" customHeight="false" outlineLevel="0" collapsed="false">
      <c r="A1212" s="680"/>
      <c r="B1212" s="680"/>
      <c r="C1212" s="680"/>
      <c r="D1212" s="688"/>
      <c r="E1212" s="735"/>
      <c r="F1212" s="736"/>
      <c r="G1212" s="737"/>
      <c r="H1212" s="737"/>
      <c r="I1212" s="737"/>
      <c r="J1212" s="737"/>
      <c r="K1212" s="680"/>
      <c r="L1212" s="680"/>
    </row>
    <row r="1213" customFormat="false" ht="15" hidden="false" customHeight="false" outlineLevel="0" collapsed="false">
      <c r="A1213" s="680"/>
      <c r="B1213" s="680"/>
      <c r="C1213" s="680"/>
      <c r="D1213" s="688"/>
      <c r="E1213" s="735"/>
      <c r="F1213" s="736"/>
      <c r="G1213" s="737"/>
      <c r="H1213" s="737"/>
      <c r="I1213" s="737"/>
      <c r="J1213" s="737"/>
      <c r="K1213" s="680"/>
      <c r="L1213" s="680"/>
    </row>
    <row r="1214" customFormat="false" ht="15" hidden="false" customHeight="false" outlineLevel="0" collapsed="false">
      <c r="A1214" s="680"/>
      <c r="B1214" s="680"/>
      <c r="C1214" s="680"/>
      <c r="D1214" s="688"/>
      <c r="E1214" s="735"/>
      <c r="F1214" s="736"/>
      <c r="G1214" s="737"/>
      <c r="H1214" s="737"/>
      <c r="I1214" s="737"/>
      <c r="J1214" s="737"/>
      <c r="K1214" s="680"/>
      <c r="L1214" s="680"/>
    </row>
    <row r="1215" customFormat="false" ht="15" hidden="false" customHeight="false" outlineLevel="0" collapsed="false">
      <c r="A1215" s="680"/>
      <c r="B1215" s="680"/>
      <c r="C1215" s="680"/>
      <c r="D1215" s="688"/>
      <c r="E1215" s="735"/>
      <c r="F1215" s="736"/>
      <c r="G1215" s="737"/>
      <c r="H1215" s="737"/>
      <c r="I1215" s="737"/>
      <c r="J1215" s="737"/>
      <c r="K1215" s="680"/>
      <c r="L1215" s="680"/>
    </row>
    <row r="1216" customFormat="false" ht="15" hidden="false" customHeight="false" outlineLevel="0" collapsed="false">
      <c r="A1216" s="680"/>
      <c r="B1216" s="680"/>
      <c r="C1216" s="680"/>
      <c r="D1216" s="688"/>
      <c r="E1216" s="735"/>
      <c r="F1216" s="736"/>
      <c r="G1216" s="737"/>
      <c r="H1216" s="737"/>
      <c r="I1216" s="737"/>
      <c r="J1216" s="737"/>
      <c r="K1216" s="680"/>
      <c r="L1216" s="680"/>
    </row>
    <row r="1217" customFormat="false" ht="15" hidden="false" customHeight="false" outlineLevel="0" collapsed="false">
      <c r="A1217" s="680"/>
      <c r="B1217" s="680"/>
      <c r="C1217" s="680"/>
      <c r="D1217" s="688"/>
      <c r="E1217" s="735"/>
      <c r="F1217" s="736"/>
      <c r="G1217" s="737"/>
      <c r="H1217" s="737"/>
      <c r="I1217" s="737"/>
      <c r="J1217" s="737"/>
      <c r="K1217" s="680"/>
      <c r="L1217" s="680"/>
    </row>
    <row r="1218" customFormat="false" ht="15" hidden="false" customHeight="false" outlineLevel="0" collapsed="false">
      <c r="A1218" s="680"/>
      <c r="B1218" s="680"/>
      <c r="C1218" s="680"/>
      <c r="D1218" s="688"/>
      <c r="E1218" s="735"/>
      <c r="F1218" s="736"/>
      <c r="G1218" s="737"/>
      <c r="H1218" s="737"/>
      <c r="I1218" s="737"/>
      <c r="J1218" s="737"/>
      <c r="K1218" s="680"/>
      <c r="L1218" s="680"/>
    </row>
    <row r="1219" customFormat="false" ht="15" hidden="false" customHeight="false" outlineLevel="0" collapsed="false">
      <c r="A1219" s="680"/>
      <c r="B1219" s="680"/>
      <c r="C1219" s="680"/>
      <c r="D1219" s="688"/>
      <c r="E1219" s="735"/>
      <c r="F1219" s="736"/>
      <c r="G1219" s="737"/>
      <c r="H1219" s="737"/>
      <c r="I1219" s="737"/>
      <c r="J1219" s="737"/>
      <c r="K1219" s="680"/>
      <c r="L1219" s="680"/>
    </row>
    <row r="1220" customFormat="false" ht="15" hidden="false" customHeight="false" outlineLevel="0" collapsed="false">
      <c r="A1220" s="680"/>
      <c r="B1220" s="680"/>
      <c r="C1220" s="680"/>
      <c r="D1220" s="688"/>
      <c r="E1220" s="735"/>
      <c r="F1220" s="736"/>
      <c r="G1220" s="737"/>
      <c r="H1220" s="737"/>
      <c r="I1220" s="737"/>
      <c r="J1220" s="737"/>
      <c r="K1220" s="680"/>
      <c r="L1220" s="680"/>
    </row>
    <row r="1221" customFormat="false" ht="15" hidden="false" customHeight="false" outlineLevel="0" collapsed="false">
      <c r="A1221" s="680"/>
      <c r="B1221" s="680"/>
      <c r="C1221" s="680"/>
      <c r="D1221" s="688"/>
      <c r="E1221" s="735"/>
      <c r="F1221" s="736"/>
      <c r="G1221" s="737"/>
      <c r="H1221" s="737"/>
      <c r="I1221" s="737"/>
      <c r="J1221" s="737"/>
      <c r="K1221" s="680"/>
      <c r="L1221" s="680"/>
    </row>
    <row r="1222" customFormat="false" ht="15" hidden="false" customHeight="false" outlineLevel="0" collapsed="false">
      <c r="A1222" s="680"/>
      <c r="B1222" s="680"/>
      <c r="C1222" s="680"/>
      <c r="D1222" s="688"/>
      <c r="E1222" s="735"/>
      <c r="F1222" s="736"/>
      <c r="G1222" s="737"/>
      <c r="H1222" s="737"/>
      <c r="I1222" s="737"/>
      <c r="J1222" s="737"/>
      <c r="K1222" s="680"/>
      <c r="L1222" s="680"/>
    </row>
    <row r="1223" customFormat="false" ht="15" hidden="false" customHeight="false" outlineLevel="0" collapsed="false">
      <c r="A1223" s="680"/>
      <c r="B1223" s="680"/>
      <c r="C1223" s="680"/>
      <c r="D1223" s="688"/>
      <c r="E1223" s="735"/>
      <c r="F1223" s="736"/>
      <c r="G1223" s="737"/>
      <c r="H1223" s="737"/>
      <c r="I1223" s="737"/>
      <c r="J1223" s="737"/>
      <c r="K1223" s="680"/>
      <c r="L1223" s="680"/>
    </row>
    <row r="1224" customFormat="false" ht="15" hidden="false" customHeight="false" outlineLevel="0" collapsed="false">
      <c r="A1224" s="680"/>
      <c r="B1224" s="680"/>
      <c r="C1224" s="680"/>
      <c r="D1224" s="688"/>
      <c r="E1224" s="735"/>
      <c r="F1224" s="736"/>
      <c r="G1224" s="737"/>
      <c r="H1224" s="737"/>
      <c r="I1224" s="737"/>
      <c r="J1224" s="737"/>
      <c r="K1224" s="680"/>
      <c r="L1224" s="680"/>
    </row>
    <row r="1225" customFormat="false" ht="15" hidden="false" customHeight="false" outlineLevel="0" collapsed="false">
      <c r="A1225" s="680"/>
      <c r="B1225" s="680"/>
      <c r="C1225" s="680"/>
      <c r="D1225" s="688"/>
      <c r="E1225" s="735"/>
      <c r="F1225" s="736"/>
      <c r="G1225" s="737"/>
      <c r="H1225" s="737"/>
      <c r="I1225" s="737"/>
      <c r="J1225" s="737"/>
      <c r="K1225" s="680"/>
      <c r="L1225" s="680"/>
    </row>
    <row r="1226" customFormat="false" ht="15" hidden="false" customHeight="false" outlineLevel="0" collapsed="false">
      <c r="A1226" s="680"/>
      <c r="B1226" s="680"/>
      <c r="C1226" s="680"/>
      <c r="D1226" s="688"/>
      <c r="E1226" s="735"/>
      <c r="F1226" s="736"/>
      <c r="G1226" s="737"/>
      <c r="H1226" s="737"/>
      <c r="I1226" s="737"/>
      <c r="J1226" s="737"/>
      <c r="K1226" s="680"/>
      <c r="L1226" s="680"/>
    </row>
    <row r="1227" customFormat="false" ht="15" hidden="false" customHeight="false" outlineLevel="0" collapsed="false">
      <c r="A1227" s="680"/>
      <c r="B1227" s="680"/>
      <c r="C1227" s="680"/>
      <c r="D1227" s="688"/>
      <c r="E1227" s="735"/>
      <c r="F1227" s="736"/>
      <c r="G1227" s="737"/>
      <c r="H1227" s="737"/>
      <c r="I1227" s="737"/>
      <c r="J1227" s="737"/>
      <c r="K1227" s="680"/>
      <c r="L1227" s="680"/>
    </row>
    <row r="1228" customFormat="false" ht="15" hidden="false" customHeight="false" outlineLevel="0" collapsed="false">
      <c r="A1228" s="680"/>
      <c r="B1228" s="680"/>
      <c r="C1228" s="680"/>
      <c r="D1228" s="688"/>
      <c r="E1228" s="735"/>
      <c r="F1228" s="736"/>
      <c r="G1228" s="737"/>
      <c r="H1228" s="737"/>
      <c r="I1228" s="737"/>
      <c r="J1228" s="737"/>
      <c r="K1228" s="680"/>
      <c r="L1228" s="680"/>
    </row>
    <row r="1229" customFormat="false" ht="15" hidden="false" customHeight="false" outlineLevel="0" collapsed="false">
      <c r="A1229" s="680"/>
      <c r="B1229" s="680"/>
      <c r="C1229" s="680"/>
      <c r="D1229" s="688"/>
      <c r="E1229" s="735"/>
      <c r="F1229" s="736"/>
      <c r="G1229" s="737"/>
      <c r="H1229" s="737"/>
      <c r="I1229" s="737"/>
      <c r="J1229" s="737"/>
      <c r="K1229" s="680"/>
      <c r="L1229" s="680"/>
    </row>
    <row r="1230" customFormat="false" ht="15" hidden="false" customHeight="false" outlineLevel="0" collapsed="false">
      <c r="A1230" s="680"/>
      <c r="B1230" s="680"/>
      <c r="C1230" s="680"/>
      <c r="D1230" s="688"/>
      <c r="E1230" s="735"/>
      <c r="F1230" s="736"/>
      <c r="G1230" s="737"/>
      <c r="H1230" s="737"/>
      <c r="I1230" s="737"/>
      <c r="J1230" s="737"/>
      <c r="K1230" s="680"/>
      <c r="L1230" s="680"/>
    </row>
    <row r="1231" customFormat="false" ht="15" hidden="false" customHeight="false" outlineLevel="0" collapsed="false">
      <c r="A1231" s="680"/>
      <c r="B1231" s="680"/>
      <c r="C1231" s="680"/>
      <c r="D1231" s="688"/>
      <c r="E1231" s="735"/>
      <c r="F1231" s="736"/>
      <c r="G1231" s="737"/>
      <c r="H1231" s="737"/>
      <c r="I1231" s="737"/>
      <c r="J1231" s="737"/>
      <c r="K1231" s="680"/>
      <c r="L1231" s="680"/>
    </row>
    <row r="1232" customFormat="false" ht="15" hidden="false" customHeight="false" outlineLevel="0" collapsed="false">
      <c r="A1232" s="680"/>
      <c r="B1232" s="680"/>
      <c r="C1232" s="680"/>
      <c r="D1232" s="688"/>
      <c r="E1232" s="735"/>
      <c r="F1232" s="736"/>
      <c r="G1232" s="737"/>
      <c r="H1232" s="737"/>
      <c r="I1232" s="737"/>
      <c r="J1232" s="737"/>
      <c r="K1232" s="680"/>
      <c r="L1232" s="680"/>
    </row>
    <row r="1233" customFormat="false" ht="15" hidden="false" customHeight="false" outlineLevel="0" collapsed="false">
      <c r="A1233" s="680"/>
      <c r="B1233" s="680"/>
      <c r="C1233" s="680"/>
      <c r="D1233" s="688"/>
      <c r="E1233" s="735"/>
      <c r="F1233" s="736"/>
      <c r="G1233" s="737"/>
      <c r="H1233" s="737"/>
      <c r="I1233" s="737"/>
      <c r="J1233" s="737"/>
      <c r="K1233" s="680"/>
      <c r="L1233" s="680"/>
    </row>
    <row r="1234" customFormat="false" ht="15" hidden="false" customHeight="false" outlineLevel="0" collapsed="false">
      <c r="A1234" s="680"/>
      <c r="B1234" s="680"/>
      <c r="C1234" s="680"/>
      <c r="D1234" s="688"/>
      <c r="E1234" s="735"/>
      <c r="F1234" s="736"/>
      <c r="G1234" s="737"/>
      <c r="H1234" s="737"/>
      <c r="I1234" s="737"/>
      <c r="J1234" s="737"/>
      <c r="K1234" s="680"/>
      <c r="L1234" s="680"/>
    </row>
    <row r="1235" customFormat="false" ht="15" hidden="false" customHeight="false" outlineLevel="0" collapsed="false">
      <c r="A1235" s="680"/>
      <c r="B1235" s="680"/>
      <c r="C1235" s="680"/>
      <c r="D1235" s="688"/>
      <c r="E1235" s="735"/>
      <c r="F1235" s="736"/>
      <c r="G1235" s="737"/>
      <c r="H1235" s="737"/>
      <c r="I1235" s="737"/>
      <c r="J1235" s="737"/>
      <c r="K1235" s="680"/>
      <c r="L1235" s="680"/>
    </row>
    <row r="1236" customFormat="false" ht="15" hidden="false" customHeight="false" outlineLevel="0" collapsed="false">
      <c r="A1236" s="680"/>
      <c r="B1236" s="680"/>
      <c r="C1236" s="680"/>
      <c r="D1236" s="688"/>
      <c r="E1236" s="735"/>
      <c r="F1236" s="736"/>
      <c r="G1236" s="737"/>
      <c r="H1236" s="737"/>
      <c r="I1236" s="737"/>
      <c r="J1236" s="737"/>
      <c r="K1236" s="680"/>
      <c r="L1236" s="680"/>
    </row>
    <row r="1237" customFormat="false" ht="15" hidden="false" customHeight="false" outlineLevel="0" collapsed="false">
      <c r="A1237" s="680"/>
      <c r="B1237" s="680"/>
      <c r="C1237" s="680"/>
      <c r="D1237" s="688"/>
      <c r="E1237" s="735"/>
      <c r="F1237" s="736"/>
      <c r="G1237" s="737"/>
      <c r="H1237" s="737"/>
      <c r="I1237" s="737"/>
      <c r="J1237" s="737"/>
      <c r="K1237" s="680"/>
      <c r="L1237" s="680"/>
    </row>
    <row r="1238" customFormat="false" ht="15" hidden="false" customHeight="false" outlineLevel="0" collapsed="false">
      <c r="A1238" s="680"/>
      <c r="B1238" s="680"/>
      <c r="C1238" s="680"/>
      <c r="D1238" s="688"/>
      <c r="E1238" s="735"/>
      <c r="F1238" s="736"/>
      <c r="G1238" s="737"/>
      <c r="H1238" s="737"/>
      <c r="I1238" s="737"/>
      <c r="J1238" s="737"/>
      <c r="K1238" s="680"/>
      <c r="L1238" s="680"/>
    </row>
    <row r="1239" customFormat="false" ht="15" hidden="false" customHeight="false" outlineLevel="0" collapsed="false">
      <c r="A1239" s="680"/>
      <c r="B1239" s="680"/>
      <c r="C1239" s="680"/>
      <c r="D1239" s="688"/>
      <c r="E1239" s="735"/>
      <c r="F1239" s="736"/>
      <c r="G1239" s="737"/>
      <c r="H1239" s="737"/>
      <c r="I1239" s="737"/>
      <c r="J1239" s="737"/>
      <c r="K1239" s="680"/>
      <c r="L1239" s="680"/>
    </row>
    <row r="1240" customFormat="false" ht="15" hidden="false" customHeight="false" outlineLevel="0" collapsed="false">
      <c r="A1240" s="680"/>
      <c r="B1240" s="680"/>
      <c r="C1240" s="680"/>
      <c r="D1240" s="688"/>
      <c r="E1240" s="735"/>
      <c r="F1240" s="736"/>
      <c r="G1240" s="737"/>
      <c r="H1240" s="737"/>
      <c r="I1240" s="737"/>
      <c r="J1240" s="737"/>
      <c r="K1240" s="680"/>
      <c r="L1240" s="680"/>
    </row>
    <row r="1241" customFormat="false" ht="15" hidden="false" customHeight="false" outlineLevel="0" collapsed="false">
      <c r="A1241" s="680"/>
      <c r="B1241" s="680"/>
      <c r="C1241" s="680"/>
      <c r="D1241" s="688"/>
      <c r="E1241" s="735"/>
      <c r="F1241" s="736"/>
      <c r="G1241" s="737"/>
      <c r="H1241" s="737"/>
      <c r="I1241" s="737"/>
      <c r="J1241" s="737"/>
      <c r="K1241" s="680"/>
      <c r="L1241" s="680"/>
    </row>
    <row r="1242" customFormat="false" ht="15" hidden="false" customHeight="false" outlineLevel="0" collapsed="false">
      <c r="A1242" s="680"/>
      <c r="B1242" s="680"/>
      <c r="C1242" s="680"/>
      <c r="D1242" s="688"/>
      <c r="E1242" s="735"/>
      <c r="F1242" s="736"/>
      <c r="G1242" s="737"/>
      <c r="H1242" s="737"/>
      <c r="I1242" s="737"/>
      <c r="J1242" s="737"/>
      <c r="K1242" s="680"/>
      <c r="L1242" s="680"/>
    </row>
    <row r="1243" customFormat="false" ht="15" hidden="false" customHeight="false" outlineLevel="0" collapsed="false">
      <c r="A1243" s="680"/>
      <c r="B1243" s="680"/>
      <c r="C1243" s="680"/>
      <c r="D1243" s="688"/>
      <c r="E1243" s="735"/>
      <c r="F1243" s="736"/>
      <c r="G1243" s="737"/>
      <c r="H1243" s="737"/>
      <c r="I1243" s="737"/>
      <c r="J1243" s="737"/>
      <c r="K1243" s="680"/>
      <c r="L1243" s="680"/>
    </row>
    <row r="1244" customFormat="false" ht="15" hidden="false" customHeight="false" outlineLevel="0" collapsed="false">
      <c r="A1244" s="680"/>
      <c r="B1244" s="680"/>
      <c r="C1244" s="680"/>
      <c r="D1244" s="688"/>
      <c r="E1244" s="735"/>
      <c r="F1244" s="736"/>
      <c r="G1244" s="737"/>
      <c r="H1244" s="737"/>
      <c r="I1244" s="737"/>
      <c r="J1244" s="737"/>
      <c r="K1244" s="680"/>
      <c r="L1244" s="680"/>
    </row>
    <row r="1245" customFormat="false" ht="15" hidden="false" customHeight="false" outlineLevel="0" collapsed="false">
      <c r="A1245" s="680"/>
      <c r="B1245" s="680"/>
      <c r="C1245" s="680"/>
      <c r="D1245" s="688"/>
      <c r="E1245" s="735"/>
      <c r="F1245" s="736"/>
      <c r="G1245" s="737"/>
      <c r="H1245" s="737"/>
      <c r="I1245" s="737"/>
      <c r="J1245" s="737"/>
      <c r="K1245" s="680"/>
      <c r="L1245" s="680"/>
    </row>
    <row r="1246" customFormat="false" ht="15" hidden="false" customHeight="false" outlineLevel="0" collapsed="false">
      <c r="A1246" s="680"/>
      <c r="B1246" s="680"/>
      <c r="C1246" s="680"/>
      <c r="D1246" s="688"/>
      <c r="E1246" s="735"/>
      <c r="F1246" s="736"/>
      <c r="G1246" s="737"/>
      <c r="H1246" s="737"/>
      <c r="I1246" s="737"/>
      <c r="J1246" s="737"/>
      <c r="K1246" s="680"/>
      <c r="L1246" s="680"/>
    </row>
    <row r="1247" customFormat="false" ht="15" hidden="false" customHeight="false" outlineLevel="0" collapsed="false">
      <c r="A1247" s="680"/>
      <c r="B1247" s="680"/>
      <c r="C1247" s="680"/>
      <c r="D1247" s="688"/>
      <c r="E1247" s="735"/>
      <c r="F1247" s="736"/>
      <c r="G1247" s="737"/>
      <c r="H1247" s="737"/>
      <c r="I1247" s="737"/>
      <c r="J1247" s="737"/>
      <c r="K1247" s="680"/>
      <c r="L1247" s="680"/>
    </row>
    <row r="1248" customFormat="false" ht="15" hidden="false" customHeight="false" outlineLevel="0" collapsed="false">
      <c r="A1248" s="680"/>
      <c r="B1248" s="680"/>
      <c r="C1248" s="680"/>
      <c r="D1248" s="688"/>
      <c r="E1248" s="735"/>
      <c r="F1248" s="736"/>
      <c r="G1248" s="737"/>
      <c r="H1248" s="737"/>
      <c r="I1248" s="737"/>
      <c r="J1248" s="737"/>
      <c r="K1248" s="680"/>
      <c r="L1248" s="680"/>
    </row>
    <row r="1249" customFormat="false" ht="15" hidden="false" customHeight="false" outlineLevel="0" collapsed="false">
      <c r="A1249" s="680"/>
      <c r="B1249" s="680"/>
      <c r="C1249" s="680"/>
      <c r="D1249" s="688"/>
      <c r="E1249" s="735"/>
      <c r="F1249" s="736"/>
      <c r="G1249" s="737"/>
      <c r="H1249" s="737"/>
      <c r="I1249" s="737"/>
      <c r="J1249" s="737"/>
      <c r="K1249" s="680"/>
      <c r="L1249" s="680"/>
    </row>
    <row r="1250" customFormat="false" ht="15" hidden="false" customHeight="false" outlineLevel="0" collapsed="false">
      <c r="A1250" s="680"/>
      <c r="B1250" s="680"/>
      <c r="C1250" s="680"/>
      <c r="D1250" s="688"/>
      <c r="E1250" s="735"/>
      <c r="F1250" s="736"/>
      <c r="G1250" s="737"/>
      <c r="H1250" s="737"/>
      <c r="I1250" s="737"/>
      <c r="J1250" s="737"/>
      <c r="K1250" s="680"/>
      <c r="L1250" s="680"/>
    </row>
    <row r="1251" customFormat="false" ht="15" hidden="false" customHeight="false" outlineLevel="0" collapsed="false">
      <c r="A1251" s="680"/>
      <c r="B1251" s="680"/>
      <c r="C1251" s="680"/>
      <c r="D1251" s="688"/>
      <c r="E1251" s="735"/>
      <c r="F1251" s="736"/>
      <c r="G1251" s="737"/>
      <c r="H1251" s="737"/>
      <c r="I1251" s="737"/>
      <c r="J1251" s="737"/>
      <c r="K1251" s="680"/>
      <c r="L1251" s="680"/>
    </row>
    <row r="1252" customFormat="false" ht="15" hidden="false" customHeight="false" outlineLevel="0" collapsed="false">
      <c r="A1252" s="680"/>
      <c r="B1252" s="680"/>
      <c r="C1252" s="680"/>
      <c r="D1252" s="688"/>
      <c r="E1252" s="735"/>
      <c r="F1252" s="736"/>
      <c r="G1252" s="737"/>
      <c r="H1252" s="737"/>
      <c r="I1252" s="737"/>
      <c r="J1252" s="737"/>
      <c r="K1252" s="680"/>
      <c r="L1252" s="680"/>
    </row>
    <row r="1253" customFormat="false" ht="15" hidden="false" customHeight="false" outlineLevel="0" collapsed="false">
      <c r="A1253" s="680"/>
      <c r="B1253" s="680"/>
      <c r="C1253" s="680"/>
      <c r="D1253" s="688"/>
      <c r="E1253" s="735"/>
      <c r="F1253" s="736"/>
      <c r="G1253" s="737"/>
      <c r="H1253" s="737"/>
      <c r="I1253" s="737"/>
      <c r="J1253" s="737"/>
      <c r="K1253" s="680"/>
      <c r="L1253" s="680"/>
    </row>
    <row r="1254" customFormat="false" ht="15" hidden="false" customHeight="false" outlineLevel="0" collapsed="false">
      <c r="A1254" s="680"/>
      <c r="B1254" s="680"/>
      <c r="C1254" s="680"/>
      <c r="D1254" s="688"/>
      <c r="E1254" s="735"/>
      <c r="F1254" s="736"/>
      <c r="G1254" s="737"/>
      <c r="H1254" s="737"/>
      <c r="I1254" s="737"/>
      <c r="J1254" s="737"/>
      <c r="K1254" s="680"/>
      <c r="L1254" s="680"/>
    </row>
    <row r="1255" customFormat="false" ht="15" hidden="false" customHeight="false" outlineLevel="0" collapsed="false">
      <c r="A1255" s="680"/>
      <c r="B1255" s="680"/>
      <c r="C1255" s="680"/>
      <c r="D1255" s="688"/>
      <c r="E1255" s="735"/>
      <c r="F1255" s="736"/>
      <c r="G1255" s="737"/>
      <c r="H1255" s="737"/>
      <c r="I1255" s="737"/>
      <c r="J1255" s="737"/>
      <c r="K1255" s="680"/>
      <c r="L1255" s="680"/>
    </row>
    <row r="1256" customFormat="false" ht="15" hidden="false" customHeight="false" outlineLevel="0" collapsed="false">
      <c r="A1256" s="680"/>
      <c r="B1256" s="680"/>
      <c r="C1256" s="680"/>
      <c r="D1256" s="688"/>
      <c r="E1256" s="735"/>
      <c r="F1256" s="736"/>
      <c r="G1256" s="737"/>
      <c r="H1256" s="737"/>
      <c r="I1256" s="737"/>
      <c r="J1256" s="737"/>
      <c r="K1256" s="680"/>
      <c r="L1256" s="680"/>
    </row>
    <row r="1257" customFormat="false" ht="15" hidden="false" customHeight="false" outlineLevel="0" collapsed="false">
      <c r="A1257" s="680"/>
      <c r="B1257" s="680"/>
      <c r="C1257" s="680"/>
      <c r="D1257" s="688"/>
      <c r="E1257" s="735"/>
      <c r="F1257" s="736"/>
      <c r="G1257" s="737"/>
      <c r="H1257" s="737"/>
      <c r="I1257" s="737"/>
      <c r="J1257" s="737"/>
      <c r="K1257" s="680"/>
      <c r="L1257" s="680"/>
    </row>
    <row r="1258" customFormat="false" ht="15" hidden="false" customHeight="false" outlineLevel="0" collapsed="false">
      <c r="A1258" s="680"/>
      <c r="B1258" s="680"/>
      <c r="C1258" s="680"/>
      <c r="D1258" s="688"/>
      <c r="E1258" s="735"/>
      <c r="F1258" s="736"/>
      <c r="G1258" s="737"/>
      <c r="H1258" s="737"/>
      <c r="I1258" s="737"/>
      <c r="J1258" s="737"/>
      <c r="K1258" s="680"/>
      <c r="L1258" s="680"/>
    </row>
    <row r="1259" customFormat="false" ht="15" hidden="false" customHeight="false" outlineLevel="0" collapsed="false">
      <c r="A1259" s="680"/>
      <c r="B1259" s="680"/>
      <c r="C1259" s="680"/>
      <c r="D1259" s="688"/>
      <c r="E1259" s="735"/>
      <c r="F1259" s="736"/>
      <c r="G1259" s="737"/>
      <c r="H1259" s="737"/>
      <c r="I1259" s="737"/>
      <c r="J1259" s="737"/>
      <c r="K1259" s="680"/>
      <c r="L1259" s="680"/>
    </row>
    <row r="1260" customFormat="false" ht="15" hidden="false" customHeight="false" outlineLevel="0" collapsed="false">
      <c r="A1260" s="680"/>
      <c r="B1260" s="680"/>
      <c r="C1260" s="680"/>
      <c r="D1260" s="688"/>
      <c r="E1260" s="735"/>
      <c r="F1260" s="736"/>
      <c r="G1260" s="737"/>
      <c r="H1260" s="737"/>
      <c r="I1260" s="737"/>
      <c r="J1260" s="737"/>
      <c r="K1260" s="680"/>
      <c r="L1260" s="680"/>
    </row>
    <row r="1261" customFormat="false" ht="15" hidden="false" customHeight="false" outlineLevel="0" collapsed="false">
      <c r="A1261" s="680"/>
      <c r="B1261" s="680"/>
      <c r="C1261" s="680"/>
      <c r="D1261" s="688"/>
      <c r="E1261" s="735"/>
      <c r="F1261" s="736"/>
      <c r="G1261" s="737"/>
      <c r="H1261" s="737"/>
      <c r="I1261" s="737"/>
      <c r="J1261" s="737"/>
      <c r="K1261" s="680"/>
      <c r="L1261" s="680"/>
    </row>
    <row r="1262" customFormat="false" ht="15" hidden="false" customHeight="false" outlineLevel="0" collapsed="false">
      <c r="A1262" s="680"/>
      <c r="B1262" s="680"/>
      <c r="C1262" s="680"/>
      <c r="D1262" s="688"/>
      <c r="E1262" s="735"/>
      <c r="F1262" s="736"/>
      <c r="G1262" s="737"/>
      <c r="H1262" s="737"/>
      <c r="I1262" s="737"/>
      <c r="J1262" s="737"/>
      <c r="K1262" s="680"/>
      <c r="L1262" s="680"/>
    </row>
    <row r="1263" customFormat="false" ht="15" hidden="false" customHeight="false" outlineLevel="0" collapsed="false">
      <c r="A1263" s="680"/>
      <c r="B1263" s="680"/>
      <c r="C1263" s="680"/>
      <c r="D1263" s="688"/>
      <c r="E1263" s="735"/>
      <c r="F1263" s="736"/>
      <c r="G1263" s="737"/>
      <c r="H1263" s="737"/>
      <c r="I1263" s="737"/>
      <c r="J1263" s="737"/>
      <c r="K1263" s="680"/>
      <c r="L1263" s="680"/>
    </row>
    <row r="1264" customFormat="false" ht="15" hidden="false" customHeight="false" outlineLevel="0" collapsed="false">
      <c r="A1264" s="680"/>
      <c r="B1264" s="680"/>
      <c r="C1264" s="680"/>
      <c r="D1264" s="688"/>
      <c r="E1264" s="735"/>
      <c r="F1264" s="736"/>
      <c r="G1264" s="737"/>
      <c r="H1264" s="737"/>
      <c r="I1264" s="737"/>
      <c r="J1264" s="737"/>
      <c r="K1264" s="680"/>
      <c r="L1264" s="680"/>
    </row>
    <row r="1265" customFormat="false" ht="15" hidden="false" customHeight="false" outlineLevel="0" collapsed="false">
      <c r="A1265" s="680"/>
      <c r="B1265" s="680"/>
      <c r="C1265" s="680"/>
      <c r="D1265" s="688"/>
      <c r="E1265" s="735"/>
      <c r="F1265" s="736"/>
      <c r="G1265" s="737"/>
      <c r="H1265" s="737"/>
      <c r="I1265" s="737"/>
      <c r="J1265" s="737"/>
      <c r="K1265" s="680"/>
      <c r="L1265" s="680"/>
    </row>
    <row r="1266" customFormat="false" ht="15" hidden="false" customHeight="false" outlineLevel="0" collapsed="false">
      <c r="A1266" s="680"/>
      <c r="B1266" s="680"/>
      <c r="C1266" s="680"/>
      <c r="D1266" s="688"/>
      <c r="E1266" s="735"/>
      <c r="F1266" s="736"/>
      <c r="G1266" s="737"/>
      <c r="H1266" s="737"/>
      <c r="I1266" s="737"/>
      <c r="J1266" s="737"/>
      <c r="K1266" s="680"/>
      <c r="L1266" s="680"/>
    </row>
    <row r="1267" customFormat="false" ht="15" hidden="false" customHeight="false" outlineLevel="0" collapsed="false">
      <c r="A1267" s="680"/>
      <c r="B1267" s="680"/>
      <c r="C1267" s="680"/>
      <c r="D1267" s="688"/>
      <c r="E1267" s="735"/>
      <c r="F1267" s="736"/>
      <c r="G1267" s="737"/>
      <c r="H1267" s="737"/>
      <c r="I1267" s="737"/>
      <c r="J1267" s="737"/>
      <c r="K1267" s="680"/>
      <c r="L1267" s="680"/>
    </row>
    <row r="1268" customFormat="false" ht="15" hidden="false" customHeight="false" outlineLevel="0" collapsed="false">
      <c r="A1268" s="680"/>
      <c r="B1268" s="680"/>
      <c r="C1268" s="680"/>
      <c r="D1268" s="688"/>
      <c r="E1268" s="735"/>
      <c r="F1268" s="736"/>
      <c r="G1268" s="737"/>
      <c r="H1268" s="737"/>
      <c r="I1268" s="737"/>
      <c r="J1268" s="737"/>
      <c r="K1268" s="680"/>
      <c r="L1268" s="680"/>
    </row>
    <row r="1269" customFormat="false" ht="15" hidden="false" customHeight="false" outlineLevel="0" collapsed="false">
      <c r="A1269" s="680"/>
      <c r="B1269" s="680"/>
      <c r="C1269" s="680"/>
      <c r="D1269" s="688"/>
      <c r="E1269" s="735"/>
      <c r="F1269" s="736"/>
      <c r="G1269" s="737"/>
      <c r="H1269" s="737"/>
      <c r="I1269" s="737"/>
      <c r="J1269" s="737"/>
      <c r="K1269" s="680"/>
      <c r="L1269" s="680"/>
    </row>
    <row r="1270" customFormat="false" ht="15" hidden="false" customHeight="false" outlineLevel="0" collapsed="false">
      <c r="A1270" s="680"/>
      <c r="B1270" s="680"/>
      <c r="C1270" s="680"/>
      <c r="D1270" s="688"/>
      <c r="E1270" s="735"/>
      <c r="F1270" s="736"/>
      <c r="G1270" s="737"/>
      <c r="H1270" s="737"/>
      <c r="I1270" s="737"/>
      <c r="J1270" s="737"/>
      <c r="K1270" s="680"/>
      <c r="L1270" s="680"/>
    </row>
    <row r="1271" customFormat="false" ht="15" hidden="false" customHeight="false" outlineLevel="0" collapsed="false">
      <c r="A1271" s="680"/>
      <c r="B1271" s="680"/>
      <c r="C1271" s="680"/>
      <c r="D1271" s="688"/>
      <c r="E1271" s="735"/>
      <c r="F1271" s="736"/>
      <c r="G1271" s="737"/>
      <c r="H1271" s="737"/>
      <c r="I1271" s="737"/>
      <c r="J1271" s="737"/>
      <c r="K1271" s="680"/>
      <c r="L1271" s="680"/>
    </row>
    <row r="1272" customFormat="false" ht="15" hidden="false" customHeight="false" outlineLevel="0" collapsed="false">
      <c r="A1272" s="680"/>
      <c r="B1272" s="680"/>
      <c r="C1272" s="680"/>
      <c r="D1272" s="688"/>
      <c r="E1272" s="735"/>
      <c r="F1272" s="736"/>
      <c r="G1272" s="737"/>
      <c r="H1272" s="737"/>
      <c r="I1272" s="737"/>
      <c r="J1272" s="737"/>
      <c r="K1272" s="680"/>
      <c r="L1272" s="680"/>
    </row>
    <row r="1273" customFormat="false" ht="15" hidden="false" customHeight="false" outlineLevel="0" collapsed="false">
      <c r="A1273" s="680"/>
      <c r="B1273" s="680"/>
      <c r="C1273" s="680"/>
      <c r="D1273" s="688"/>
      <c r="E1273" s="735"/>
      <c r="F1273" s="736"/>
      <c r="G1273" s="737"/>
      <c r="H1273" s="737"/>
      <c r="I1273" s="737"/>
      <c r="J1273" s="737"/>
      <c r="K1273" s="680"/>
      <c r="L1273" s="680"/>
    </row>
    <row r="1274" customFormat="false" ht="15" hidden="false" customHeight="false" outlineLevel="0" collapsed="false">
      <c r="A1274" s="680"/>
      <c r="B1274" s="680"/>
      <c r="C1274" s="680"/>
      <c r="D1274" s="688"/>
      <c r="E1274" s="735"/>
      <c r="F1274" s="736"/>
      <c r="G1274" s="737"/>
      <c r="H1274" s="737"/>
      <c r="I1274" s="737"/>
      <c r="J1274" s="737"/>
      <c r="K1274" s="680"/>
      <c r="L1274" s="680"/>
    </row>
    <row r="1275" customFormat="false" ht="15" hidden="false" customHeight="false" outlineLevel="0" collapsed="false">
      <c r="A1275" s="680"/>
      <c r="B1275" s="680"/>
      <c r="C1275" s="680"/>
      <c r="D1275" s="688"/>
      <c r="E1275" s="735"/>
      <c r="F1275" s="736"/>
      <c r="G1275" s="737"/>
      <c r="H1275" s="737"/>
      <c r="I1275" s="737"/>
      <c r="J1275" s="737"/>
      <c r="K1275" s="680"/>
      <c r="L1275" s="680"/>
    </row>
    <row r="1276" customFormat="false" ht="15" hidden="false" customHeight="false" outlineLevel="0" collapsed="false">
      <c r="A1276" s="680"/>
      <c r="B1276" s="680"/>
      <c r="C1276" s="680"/>
      <c r="D1276" s="688"/>
      <c r="E1276" s="735"/>
      <c r="F1276" s="736"/>
      <c r="G1276" s="737"/>
      <c r="H1276" s="737"/>
      <c r="I1276" s="737"/>
      <c r="J1276" s="737"/>
      <c r="K1276" s="680"/>
      <c r="L1276" s="680"/>
    </row>
    <row r="1277" customFormat="false" ht="15" hidden="false" customHeight="false" outlineLevel="0" collapsed="false">
      <c r="A1277" s="680"/>
      <c r="B1277" s="680"/>
      <c r="C1277" s="680"/>
      <c r="D1277" s="688"/>
      <c r="E1277" s="735"/>
      <c r="F1277" s="736"/>
      <c r="G1277" s="737"/>
      <c r="H1277" s="737"/>
      <c r="I1277" s="737"/>
      <c r="J1277" s="737"/>
      <c r="K1277" s="680"/>
      <c r="L1277" s="680"/>
    </row>
    <row r="1278" customFormat="false" ht="15" hidden="false" customHeight="false" outlineLevel="0" collapsed="false">
      <c r="A1278" s="680"/>
      <c r="B1278" s="680"/>
      <c r="C1278" s="680"/>
      <c r="D1278" s="688"/>
      <c r="E1278" s="735"/>
      <c r="F1278" s="736"/>
      <c r="G1278" s="737"/>
      <c r="H1278" s="737"/>
      <c r="I1278" s="737"/>
      <c r="J1278" s="737"/>
      <c r="K1278" s="680"/>
      <c r="L1278" s="680"/>
    </row>
    <row r="1279" customFormat="false" ht="15" hidden="false" customHeight="false" outlineLevel="0" collapsed="false">
      <c r="A1279" s="680"/>
      <c r="B1279" s="680"/>
      <c r="C1279" s="680"/>
      <c r="D1279" s="688"/>
      <c r="E1279" s="735"/>
      <c r="F1279" s="736"/>
      <c r="G1279" s="737"/>
      <c r="H1279" s="737"/>
      <c r="I1279" s="737"/>
      <c r="J1279" s="737"/>
      <c r="K1279" s="680"/>
      <c r="L1279" s="680"/>
    </row>
    <row r="1280" customFormat="false" ht="15" hidden="false" customHeight="false" outlineLevel="0" collapsed="false">
      <c r="A1280" s="680"/>
      <c r="B1280" s="680"/>
      <c r="C1280" s="680"/>
      <c r="D1280" s="688"/>
      <c r="E1280" s="735"/>
      <c r="F1280" s="736"/>
      <c r="G1280" s="737"/>
      <c r="H1280" s="737"/>
      <c r="I1280" s="737"/>
      <c r="J1280" s="737"/>
      <c r="K1280" s="680"/>
      <c r="L1280" s="680"/>
    </row>
    <row r="1281" customFormat="false" ht="15" hidden="false" customHeight="false" outlineLevel="0" collapsed="false">
      <c r="A1281" s="680"/>
      <c r="B1281" s="680"/>
      <c r="C1281" s="680"/>
      <c r="D1281" s="688"/>
      <c r="E1281" s="735"/>
      <c r="F1281" s="736"/>
      <c r="G1281" s="737"/>
      <c r="H1281" s="737"/>
      <c r="I1281" s="737"/>
      <c r="J1281" s="737"/>
      <c r="K1281" s="680"/>
      <c r="L1281" s="680"/>
    </row>
    <row r="1282" customFormat="false" ht="15" hidden="false" customHeight="false" outlineLevel="0" collapsed="false">
      <c r="A1282" s="680"/>
      <c r="B1282" s="680"/>
      <c r="C1282" s="680"/>
      <c r="D1282" s="688"/>
      <c r="E1282" s="735"/>
      <c r="F1282" s="736"/>
      <c r="G1282" s="737"/>
      <c r="H1282" s="737"/>
      <c r="I1282" s="737"/>
      <c r="J1282" s="737"/>
      <c r="K1282" s="680"/>
      <c r="L1282" s="680"/>
    </row>
    <row r="1283" customFormat="false" ht="15" hidden="false" customHeight="false" outlineLevel="0" collapsed="false">
      <c r="A1283" s="680"/>
      <c r="B1283" s="680"/>
      <c r="C1283" s="680"/>
      <c r="D1283" s="688"/>
      <c r="E1283" s="735"/>
      <c r="F1283" s="736"/>
      <c r="G1283" s="737"/>
      <c r="H1283" s="737"/>
      <c r="I1283" s="737"/>
      <c r="J1283" s="737"/>
      <c r="K1283" s="680"/>
      <c r="L1283" s="680"/>
    </row>
    <row r="1284" customFormat="false" ht="15" hidden="false" customHeight="false" outlineLevel="0" collapsed="false">
      <c r="A1284" s="680"/>
      <c r="B1284" s="680"/>
      <c r="C1284" s="680"/>
      <c r="D1284" s="688"/>
      <c r="E1284" s="735"/>
      <c r="F1284" s="736"/>
      <c r="G1284" s="737"/>
      <c r="H1284" s="737"/>
      <c r="I1284" s="737"/>
      <c r="J1284" s="737"/>
      <c r="K1284" s="680"/>
      <c r="L1284" s="680"/>
    </row>
    <row r="1285" customFormat="false" ht="15" hidden="false" customHeight="false" outlineLevel="0" collapsed="false">
      <c r="A1285" s="680"/>
      <c r="B1285" s="680"/>
      <c r="C1285" s="680"/>
      <c r="D1285" s="688"/>
      <c r="E1285" s="735"/>
      <c r="F1285" s="736"/>
      <c r="G1285" s="737"/>
      <c r="H1285" s="737"/>
      <c r="I1285" s="737"/>
      <c r="J1285" s="737"/>
      <c r="K1285" s="680"/>
      <c r="L1285" s="680"/>
    </row>
    <row r="1286" customFormat="false" ht="15" hidden="false" customHeight="false" outlineLevel="0" collapsed="false">
      <c r="A1286" s="680"/>
      <c r="B1286" s="680"/>
      <c r="C1286" s="680"/>
      <c r="D1286" s="688"/>
      <c r="E1286" s="735"/>
      <c r="F1286" s="736"/>
      <c r="G1286" s="737"/>
      <c r="H1286" s="737"/>
      <c r="I1286" s="737"/>
      <c r="J1286" s="737"/>
      <c r="K1286" s="680"/>
      <c r="L1286" s="680"/>
    </row>
    <row r="1287" customFormat="false" ht="15" hidden="false" customHeight="false" outlineLevel="0" collapsed="false">
      <c r="A1287" s="680"/>
      <c r="B1287" s="680"/>
      <c r="C1287" s="680"/>
      <c r="D1287" s="688"/>
      <c r="E1287" s="735"/>
      <c r="F1287" s="736"/>
      <c r="G1287" s="737"/>
      <c r="H1287" s="737"/>
      <c r="I1287" s="737"/>
      <c r="J1287" s="737"/>
      <c r="K1287" s="680"/>
      <c r="L1287" s="680"/>
    </row>
    <row r="1288" customFormat="false" ht="15" hidden="false" customHeight="false" outlineLevel="0" collapsed="false">
      <c r="A1288" s="680"/>
      <c r="B1288" s="680"/>
      <c r="C1288" s="680"/>
      <c r="D1288" s="688"/>
      <c r="E1288" s="735"/>
      <c r="F1288" s="736"/>
      <c r="G1288" s="737"/>
      <c r="H1288" s="737"/>
      <c r="I1288" s="737"/>
      <c r="J1288" s="737"/>
      <c r="K1288" s="680"/>
      <c r="L1288" s="680"/>
    </row>
    <row r="1289" customFormat="false" ht="15" hidden="false" customHeight="false" outlineLevel="0" collapsed="false">
      <c r="A1289" s="680"/>
      <c r="B1289" s="680"/>
      <c r="C1289" s="680"/>
      <c r="D1289" s="688"/>
      <c r="E1289" s="735"/>
      <c r="F1289" s="736"/>
      <c r="G1289" s="737"/>
      <c r="H1289" s="737"/>
      <c r="I1289" s="737"/>
      <c r="J1289" s="737"/>
      <c r="K1289" s="680"/>
      <c r="L1289" s="680"/>
    </row>
    <row r="1290" customFormat="false" ht="15" hidden="false" customHeight="false" outlineLevel="0" collapsed="false">
      <c r="A1290" s="680"/>
      <c r="B1290" s="680"/>
      <c r="C1290" s="680"/>
      <c r="D1290" s="688"/>
      <c r="E1290" s="735"/>
      <c r="F1290" s="736"/>
      <c r="G1290" s="737"/>
      <c r="H1290" s="737"/>
      <c r="I1290" s="737"/>
      <c r="J1290" s="737"/>
      <c r="K1290" s="680"/>
      <c r="L1290" s="680"/>
    </row>
    <row r="1291" customFormat="false" ht="15" hidden="false" customHeight="false" outlineLevel="0" collapsed="false">
      <c r="A1291" s="680"/>
      <c r="B1291" s="680"/>
      <c r="C1291" s="680"/>
      <c r="D1291" s="688"/>
      <c r="E1291" s="735"/>
      <c r="F1291" s="736"/>
      <c r="G1291" s="737"/>
      <c r="H1291" s="737"/>
      <c r="I1291" s="737"/>
      <c r="J1291" s="737"/>
      <c r="K1291" s="680"/>
      <c r="L1291" s="680"/>
    </row>
    <row r="1292" customFormat="false" ht="15" hidden="false" customHeight="false" outlineLevel="0" collapsed="false">
      <c r="A1292" s="680"/>
      <c r="B1292" s="680"/>
      <c r="C1292" s="680"/>
      <c r="D1292" s="688"/>
      <c r="E1292" s="735"/>
      <c r="F1292" s="736"/>
      <c r="G1292" s="737"/>
      <c r="H1292" s="737"/>
      <c r="I1292" s="737"/>
      <c r="J1292" s="737"/>
      <c r="K1292" s="680"/>
      <c r="L1292" s="680"/>
    </row>
    <row r="1293" customFormat="false" ht="15" hidden="false" customHeight="false" outlineLevel="0" collapsed="false">
      <c r="A1293" s="680"/>
      <c r="B1293" s="680"/>
      <c r="C1293" s="680"/>
      <c r="D1293" s="688"/>
      <c r="E1293" s="735"/>
      <c r="F1293" s="736"/>
      <c r="G1293" s="737"/>
      <c r="H1293" s="737"/>
      <c r="I1293" s="737"/>
      <c r="J1293" s="737"/>
      <c r="K1293" s="680"/>
      <c r="L1293" s="680"/>
    </row>
    <row r="1294" customFormat="false" ht="15" hidden="false" customHeight="false" outlineLevel="0" collapsed="false">
      <c r="A1294" s="680"/>
      <c r="B1294" s="680"/>
      <c r="C1294" s="680"/>
      <c r="D1294" s="688"/>
      <c r="E1294" s="735"/>
      <c r="F1294" s="736"/>
      <c r="G1294" s="737"/>
      <c r="H1294" s="737"/>
      <c r="I1294" s="737"/>
      <c r="J1294" s="737"/>
      <c r="K1294" s="680"/>
      <c r="L1294" s="680"/>
    </row>
    <row r="1295" customFormat="false" ht="15" hidden="false" customHeight="false" outlineLevel="0" collapsed="false">
      <c r="A1295" s="680"/>
      <c r="B1295" s="680"/>
      <c r="C1295" s="680"/>
      <c r="D1295" s="688"/>
      <c r="E1295" s="735"/>
      <c r="F1295" s="736"/>
      <c r="G1295" s="737"/>
      <c r="H1295" s="737"/>
      <c r="I1295" s="737"/>
      <c r="J1295" s="737"/>
      <c r="K1295" s="680"/>
      <c r="L1295" s="680"/>
    </row>
    <row r="1296" customFormat="false" ht="15" hidden="false" customHeight="false" outlineLevel="0" collapsed="false">
      <c r="A1296" s="680"/>
      <c r="B1296" s="680"/>
      <c r="C1296" s="680"/>
      <c r="D1296" s="688"/>
      <c r="E1296" s="735"/>
      <c r="F1296" s="736"/>
      <c r="G1296" s="737"/>
      <c r="H1296" s="737"/>
      <c r="I1296" s="737"/>
      <c r="J1296" s="737"/>
      <c r="K1296" s="680"/>
      <c r="L1296" s="680"/>
    </row>
    <row r="1297" customFormat="false" ht="15" hidden="false" customHeight="false" outlineLevel="0" collapsed="false">
      <c r="A1297" s="680"/>
      <c r="B1297" s="680"/>
      <c r="C1297" s="680"/>
      <c r="D1297" s="688"/>
      <c r="E1297" s="735"/>
      <c r="F1297" s="736"/>
      <c r="G1297" s="737"/>
      <c r="H1297" s="737"/>
      <c r="I1297" s="737"/>
      <c r="J1297" s="737"/>
      <c r="K1297" s="680"/>
      <c r="L1297" s="680"/>
    </row>
    <row r="1298" customFormat="false" ht="15" hidden="false" customHeight="false" outlineLevel="0" collapsed="false">
      <c r="A1298" s="680"/>
      <c r="B1298" s="680"/>
      <c r="C1298" s="680"/>
      <c r="D1298" s="688"/>
      <c r="E1298" s="735"/>
      <c r="F1298" s="736"/>
      <c r="G1298" s="737"/>
      <c r="H1298" s="737"/>
      <c r="I1298" s="737"/>
      <c r="J1298" s="737"/>
      <c r="K1298" s="680"/>
      <c r="L1298" s="680"/>
    </row>
    <row r="1299" customFormat="false" ht="15" hidden="false" customHeight="false" outlineLevel="0" collapsed="false">
      <c r="A1299" s="680"/>
      <c r="B1299" s="680"/>
      <c r="C1299" s="680"/>
      <c r="D1299" s="688"/>
      <c r="E1299" s="735"/>
      <c r="F1299" s="736"/>
      <c r="G1299" s="737"/>
      <c r="H1299" s="737"/>
      <c r="I1299" s="737"/>
      <c r="J1299" s="737"/>
      <c r="K1299" s="680"/>
      <c r="L1299" s="680"/>
    </row>
    <row r="1300" customFormat="false" ht="15" hidden="false" customHeight="false" outlineLevel="0" collapsed="false">
      <c r="A1300" s="680"/>
      <c r="B1300" s="680"/>
      <c r="C1300" s="680"/>
      <c r="D1300" s="688"/>
      <c r="E1300" s="735"/>
      <c r="F1300" s="736"/>
      <c r="G1300" s="737"/>
      <c r="H1300" s="737"/>
      <c r="I1300" s="737"/>
      <c r="J1300" s="737"/>
      <c r="K1300" s="680"/>
      <c r="L1300" s="680"/>
    </row>
    <row r="1301" customFormat="false" ht="15" hidden="false" customHeight="false" outlineLevel="0" collapsed="false">
      <c r="A1301" s="680"/>
      <c r="B1301" s="680"/>
      <c r="C1301" s="680"/>
      <c r="D1301" s="688"/>
      <c r="E1301" s="735"/>
      <c r="F1301" s="736"/>
      <c r="G1301" s="737"/>
      <c r="H1301" s="737"/>
      <c r="I1301" s="737"/>
      <c r="J1301" s="737"/>
      <c r="K1301" s="680"/>
      <c r="L1301" s="680"/>
    </row>
    <row r="1302" customFormat="false" ht="15" hidden="false" customHeight="false" outlineLevel="0" collapsed="false">
      <c r="A1302" s="680"/>
      <c r="B1302" s="680"/>
      <c r="C1302" s="680"/>
      <c r="D1302" s="688"/>
      <c r="E1302" s="735"/>
      <c r="F1302" s="736"/>
      <c r="G1302" s="737"/>
      <c r="H1302" s="737"/>
      <c r="I1302" s="737"/>
      <c r="J1302" s="737"/>
      <c r="K1302" s="680"/>
      <c r="L1302" s="680"/>
    </row>
    <row r="1303" customFormat="false" ht="15" hidden="false" customHeight="false" outlineLevel="0" collapsed="false">
      <c r="A1303" s="680"/>
      <c r="B1303" s="680"/>
      <c r="C1303" s="680"/>
      <c r="D1303" s="688"/>
      <c r="E1303" s="735"/>
      <c r="F1303" s="736"/>
      <c r="G1303" s="737"/>
      <c r="H1303" s="737"/>
      <c r="I1303" s="737"/>
      <c r="J1303" s="737"/>
      <c r="K1303" s="680"/>
      <c r="L1303" s="680"/>
    </row>
    <row r="1304" customFormat="false" ht="15" hidden="false" customHeight="false" outlineLevel="0" collapsed="false">
      <c r="A1304" s="680"/>
      <c r="B1304" s="680"/>
      <c r="C1304" s="680"/>
      <c r="D1304" s="688"/>
      <c r="E1304" s="735"/>
      <c r="F1304" s="736"/>
      <c r="G1304" s="737"/>
      <c r="H1304" s="737"/>
      <c r="I1304" s="737"/>
      <c r="J1304" s="737"/>
      <c r="K1304" s="680"/>
      <c r="L1304" s="680"/>
    </row>
    <row r="1305" customFormat="false" ht="15" hidden="false" customHeight="false" outlineLevel="0" collapsed="false">
      <c r="A1305" s="680"/>
      <c r="B1305" s="680"/>
      <c r="C1305" s="680"/>
      <c r="D1305" s="688"/>
      <c r="E1305" s="735"/>
      <c r="F1305" s="736"/>
      <c r="G1305" s="737"/>
      <c r="H1305" s="737"/>
      <c r="I1305" s="737"/>
      <c r="J1305" s="737"/>
      <c r="K1305" s="680"/>
      <c r="L1305" s="680"/>
    </row>
    <row r="1306" customFormat="false" ht="15" hidden="false" customHeight="false" outlineLevel="0" collapsed="false">
      <c r="A1306" s="680"/>
      <c r="B1306" s="680"/>
      <c r="C1306" s="680"/>
      <c r="D1306" s="688"/>
      <c r="E1306" s="735"/>
      <c r="F1306" s="736"/>
      <c r="G1306" s="737"/>
      <c r="H1306" s="737"/>
      <c r="I1306" s="737"/>
      <c r="J1306" s="737"/>
      <c r="K1306" s="680"/>
      <c r="L1306" s="680"/>
    </row>
    <row r="1307" customFormat="false" ht="15" hidden="false" customHeight="false" outlineLevel="0" collapsed="false">
      <c r="A1307" s="680"/>
      <c r="B1307" s="680"/>
      <c r="C1307" s="680"/>
      <c r="D1307" s="688"/>
      <c r="E1307" s="735"/>
      <c r="F1307" s="736"/>
      <c r="G1307" s="737"/>
      <c r="H1307" s="737"/>
      <c r="I1307" s="737"/>
      <c r="J1307" s="737"/>
      <c r="K1307" s="680"/>
      <c r="L1307" s="680"/>
    </row>
    <row r="1308" customFormat="false" ht="15" hidden="false" customHeight="false" outlineLevel="0" collapsed="false">
      <c r="A1308" s="680"/>
      <c r="B1308" s="680"/>
      <c r="C1308" s="680"/>
      <c r="D1308" s="688"/>
      <c r="E1308" s="735"/>
      <c r="F1308" s="736"/>
      <c r="G1308" s="737"/>
      <c r="H1308" s="737"/>
      <c r="I1308" s="737"/>
      <c r="J1308" s="737"/>
      <c r="K1308" s="680"/>
      <c r="L1308" s="680"/>
    </row>
    <row r="1309" customFormat="false" ht="15" hidden="false" customHeight="false" outlineLevel="0" collapsed="false">
      <c r="A1309" s="680"/>
      <c r="B1309" s="680"/>
      <c r="C1309" s="680"/>
      <c r="D1309" s="688"/>
      <c r="E1309" s="735"/>
      <c r="F1309" s="736"/>
      <c r="G1309" s="737"/>
      <c r="H1309" s="737"/>
      <c r="I1309" s="737"/>
      <c r="J1309" s="737"/>
      <c r="K1309" s="680"/>
      <c r="L1309" s="680"/>
    </row>
    <row r="1310" customFormat="false" ht="15" hidden="false" customHeight="false" outlineLevel="0" collapsed="false">
      <c r="A1310" s="680"/>
      <c r="B1310" s="680"/>
      <c r="C1310" s="680"/>
      <c r="D1310" s="688"/>
      <c r="E1310" s="735"/>
      <c r="F1310" s="736"/>
      <c r="G1310" s="737"/>
      <c r="H1310" s="737"/>
      <c r="I1310" s="737"/>
      <c r="J1310" s="737"/>
      <c r="K1310" s="680"/>
      <c r="L1310" s="680"/>
    </row>
    <row r="1311" customFormat="false" ht="15" hidden="false" customHeight="false" outlineLevel="0" collapsed="false">
      <c r="A1311" s="680"/>
      <c r="B1311" s="680"/>
      <c r="C1311" s="680"/>
      <c r="D1311" s="688"/>
      <c r="E1311" s="735"/>
      <c r="F1311" s="736"/>
      <c r="G1311" s="737"/>
      <c r="H1311" s="737"/>
      <c r="I1311" s="737"/>
      <c r="J1311" s="737"/>
      <c r="K1311" s="680"/>
      <c r="L1311" s="680"/>
    </row>
    <row r="1312" customFormat="false" ht="15" hidden="false" customHeight="false" outlineLevel="0" collapsed="false">
      <c r="A1312" s="680"/>
      <c r="B1312" s="680"/>
      <c r="C1312" s="680"/>
      <c r="D1312" s="688"/>
      <c r="E1312" s="735"/>
      <c r="F1312" s="736"/>
      <c r="G1312" s="737"/>
      <c r="H1312" s="737"/>
      <c r="I1312" s="737"/>
      <c r="J1312" s="737"/>
      <c r="K1312" s="680"/>
      <c r="L1312" s="680"/>
    </row>
    <row r="1313" customFormat="false" ht="15" hidden="false" customHeight="false" outlineLevel="0" collapsed="false">
      <c r="A1313" s="680"/>
      <c r="B1313" s="680"/>
      <c r="C1313" s="680"/>
      <c r="D1313" s="688"/>
      <c r="E1313" s="735"/>
      <c r="F1313" s="736"/>
      <c r="G1313" s="737"/>
      <c r="H1313" s="737"/>
      <c r="I1313" s="737"/>
      <c r="J1313" s="737"/>
      <c r="K1313" s="680"/>
      <c r="L1313" s="680"/>
    </row>
    <row r="1314" customFormat="false" ht="15" hidden="false" customHeight="false" outlineLevel="0" collapsed="false">
      <c r="A1314" s="680"/>
      <c r="B1314" s="680"/>
      <c r="C1314" s="680"/>
      <c r="D1314" s="688"/>
      <c r="E1314" s="735"/>
      <c r="F1314" s="736"/>
      <c r="G1314" s="737"/>
      <c r="H1314" s="737"/>
      <c r="I1314" s="737"/>
      <c r="J1314" s="737"/>
      <c r="K1314" s="680"/>
      <c r="L1314" s="680"/>
    </row>
    <row r="1315" customFormat="false" ht="15" hidden="false" customHeight="false" outlineLevel="0" collapsed="false">
      <c r="A1315" s="680"/>
      <c r="B1315" s="680"/>
      <c r="C1315" s="680"/>
      <c r="D1315" s="688"/>
      <c r="E1315" s="735"/>
      <c r="F1315" s="736"/>
      <c r="G1315" s="737"/>
      <c r="H1315" s="737"/>
      <c r="I1315" s="737"/>
      <c r="J1315" s="737"/>
      <c r="K1315" s="680"/>
      <c r="L1315" s="680"/>
    </row>
    <row r="1316" customFormat="false" ht="15" hidden="false" customHeight="false" outlineLevel="0" collapsed="false">
      <c r="A1316" s="680"/>
      <c r="B1316" s="680"/>
      <c r="C1316" s="680"/>
      <c r="D1316" s="688"/>
      <c r="E1316" s="735"/>
      <c r="F1316" s="736"/>
      <c r="G1316" s="737"/>
      <c r="H1316" s="737"/>
      <c r="I1316" s="737"/>
      <c r="J1316" s="737"/>
      <c r="K1316" s="680"/>
      <c r="L1316" s="680"/>
    </row>
    <row r="1317" customFormat="false" ht="15" hidden="false" customHeight="false" outlineLevel="0" collapsed="false">
      <c r="A1317" s="680"/>
      <c r="B1317" s="680"/>
      <c r="C1317" s="680"/>
      <c r="D1317" s="688"/>
      <c r="E1317" s="735"/>
      <c r="F1317" s="736"/>
      <c r="G1317" s="737"/>
      <c r="H1317" s="737"/>
      <c r="I1317" s="737"/>
      <c r="J1317" s="737"/>
      <c r="K1317" s="680"/>
      <c r="L1317" s="680"/>
    </row>
    <row r="1318" customFormat="false" ht="15" hidden="false" customHeight="false" outlineLevel="0" collapsed="false">
      <c r="A1318" s="680"/>
      <c r="B1318" s="680"/>
      <c r="C1318" s="680"/>
      <c r="D1318" s="688"/>
      <c r="E1318" s="735"/>
      <c r="F1318" s="736"/>
      <c r="G1318" s="737"/>
      <c r="H1318" s="737"/>
      <c r="I1318" s="737"/>
      <c r="J1318" s="737"/>
      <c r="K1318" s="680"/>
      <c r="L1318" s="680"/>
    </row>
    <row r="1319" customFormat="false" ht="15" hidden="false" customHeight="false" outlineLevel="0" collapsed="false">
      <c r="A1319" s="680"/>
      <c r="B1319" s="680"/>
      <c r="C1319" s="680"/>
      <c r="D1319" s="688"/>
      <c r="E1319" s="735"/>
      <c r="F1319" s="736"/>
      <c r="G1319" s="737"/>
      <c r="H1319" s="737"/>
      <c r="I1319" s="737"/>
      <c r="J1319" s="737"/>
      <c r="K1319" s="680"/>
      <c r="L1319" s="680"/>
    </row>
    <row r="1320" customFormat="false" ht="15" hidden="false" customHeight="false" outlineLevel="0" collapsed="false">
      <c r="A1320" s="680"/>
      <c r="B1320" s="680"/>
      <c r="C1320" s="680"/>
      <c r="D1320" s="688"/>
      <c r="E1320" s="735"/>
      <c r="F1320" s="736"/>
      <c r="G1320" s="737"/>
      <c r="H1320" s="737"/>
      <c r="I1320" s="737"/>
      <c r="J1320" s="737"/>
      <c r="K1320" s="680"/>
      <c r="L1320" s="680"/>
    </row>
    <row r="1321" customFormat="false" ht="15" hidden="false" customHeight="false" outlineLevel="0" collapsed="false">
      <c r="A1321" s="680"/>
      <c r="B1321" s="680"/>
      <c r="C1321" s="680"/>
      <c r="D1321" s="688"/>
      <c r="E1321" s="735"/>
      <c r="F1321" s="736"/>
      <c r="G1321" s="737"/>
      <c r="H1321" s="737"/>
      <c r="I1321" s="737"/>
      <c r="J1321" s="737"/>
      <c r="K1321" s="680"/>
      <c r="L1321" s="680"/>
    </row>
    <row r="1322" customFormat="false" ht="15" hidden="false" customHeight="false" outlineLevel="0" collapsed="false">
      <c r="A1322" s="680"/>
      <c r="B1322" s="680"/>
      <c r="C1322" s="680"/>
      <c r="D1322" s="688"/>
      <c r="E1322" s="735"/>
      <c r="F1322" s="736"/>
      <c r="G1322" s="737"/>
      <c r="H1322" s="737"/>
      <c r="I1322" s="737"/>
      <c r="J1322" s="737"/>
      <c r="K1322" s="680"/>
      <c r="L1322" s="680"/>
    </row>
    <row r="1323" customFormat="false" ht="15" hidden="false" customHeight="false" outlineLevel="0" collapsed="false">
      <c r="A1323" s="680"/>
      <c r="B1323" s="680"/>
      <c r="C1323" s="680"/>
      <c r="D1323" s="688"/>
      <c r="E1323" s="735"/>
      <c r="F1323" s="736"/>
      <c r="G1323" s="737"/>
      <c r="H1323" s="737"/>
      <c r="I1323" s="737"/>
      <c r="J1323" s="737"/>
      <c r="K1323" s="680"/>
      <c r="L1323" s="680"/>
    </row>
    <row r="1324" customFormat="false" ht="15" hidden="false" customHeight="false" outlineLevel="0" collapsed="false">
      <c r="A1324" s="680"/>
      <c r="B1324" s="680"/>
      <c r="C1324" s="680"/>
      <c r="D1324" s="688"/>
      <c r="E1324" s="735"/>
      <c r="F1324" s="736"/>
      <c r="G1324" s="737"/>
      <c r="H1324" s="737"/>
      <c r="I1324" s="737"/>
      <c r="J1324" s="737"/>
      <c r="K1324" s="680"/>
      <c r="L1324" s="680"/>
    </row>
    <row r="1325" customFormat="false" ht="15" hidden="false" customHeight="false" outlineLevel="0" collapsed="false">
      <c r="A1325" s="680"/>
      <c r="B1325" s="680"/>
      <c r="C1325" s="680"/>
      <c r="D1325" s="688"/>
      <c r="E1325" s="735"/>
      <c r="F1325" s="736"/>
      <c r="G1325" s="737"/>
      <c r="H1325" s="737"/>
      <c r="I1325" s="737"/>
      <c r="J1325" s="737"/>
      <c r="K1325" s="680"/>
      <c r="L1325" s="680"/>
    </row>
    <row r="1326" customFormat="false" ht="15" hidden="false" customHeight="false" outlineLevel="0" collapsed="false">
      <c r="A1326" s="680"/>
      <c r="B1326" s="680"/>
      <c r="C1326" s="680"/>
      <c r="D1326" s="688"/>
      <c r="E1326" s="735"/>
      <c r="F1326" s="736"/>
      <c r="G1326" s="737"/>
      <c r="H1326" s="737"/>
      <c r="I1326" s="737"/>
      <c r="J1326" s="737"/>
      <c r="K1326" s="680"/>
      <c r="L1326" s="680"/>
    </row>
    <row r="1327" customFormat="false" ht="15" hidden="false" customHeight="false" outlineLevel="0" collapsed="false">
      <c r="A1327" s="680"/>
      <c r="B1327" s="680"/>
      <c r="C1327" s="680"/>
      <c r="D1327" s="688"/>
      <c r="E1327" s="735"/>
      <c r="F1327" s="736"/>
      <c r="G1327" s="737"/>
      <c r="H1327" s="737"/>
      <c r="I1327" s="737"/>
      <c r="J1327" s="737"/>
      <c r="K1327" s="680"/>
      <c r="L1327" s="680"/>
    </row>
    <row r="1328" customFormat="false" ht="15" hidden="false" customHeight="false" outlineLevel="0" collapsed="false">
      <c r="A1328" s="680"/>
      <c r="B1328" s="680"/>
      <c r="C1328" s="680"/>
      <c r="D1328" s="688"/>
      <c r="E1328" s="735"/>
      <c r="F1328" s="736"/>
      <c r="G1328" s="737"/>
      <c r="H1328" s="737"/>
      <c r="I1328" s="737"/>
      <c r="J1328" s="737"/>
      <c r="K1328" s="680"/>
      <c r="L1328" s="680"/>
    </row>
    <row r="1329" customFormat="false" ht="15" hidden="false" customHeight="false" outlineLevel="0" collapsed="false">
      <c r="A1329" s="680"/>
      <c r="B1329" s="680"/>
      <c r="C1329" s="680"/>
      <c r="D1329" s="688"/>
      <c r="E1329" s="735"/>
      <c r="F1329" s="736"/>
      <c r="G1329" s="737"/>
      <c r="H1329" s="737"/>
      <c r="I1329" s="737"/>
      <c r="J1329" s="737"/>
      <c r="K1329" s="680"/>
      <c r="L1329" s="680"/>
    </row>
    <row r="1330" customFormat="false" ht="15" hidden="false" customHeight="false" outlineLevel="0" collapsed="false">
      <c r="A1330" s="680"/>
      <c r="B1330" s="680"/>
      <c r="C1330" s="680"/>
      <c r="D1330" s="688"/>
      <c r="E1330" s="735"/>
      <c r="F1330" s="736"/>
      <c r="G1330" s="737"/>
      <c r="H1330" s="737"/>
      <c r="I1330" s="737"/>
      <c r="J1330" s="737"/>
      <c r="K1330" s="680"/>
      <c r="L1330" s="680"/>
    </row>
    <row r="1331" customFormat="false" ht="15" hidden="false" customHeight="false" outlineLevel="0" collapsed="false">
      <c r="A1331" s="680"/>
      <c r="B1331" s="680"/>
      <c r="C1331" s="680"/>
      <c r="D1331" s="688"/>
      <c r="E1331" s="735"/>
      <c r="F1331" s="736"/>
      <c r="G1331" s="737"/>
      <c r="H1331" s="737"/>
      <c r="I1331" s="737"/>
      <c r="J1331" s="737"/>
      <c r="K1331" s="680"/>
      <c r="L1331" s="680"/>
    </row>
    <row r="1332" customFormat="false" ht="15" hidden="false" customHeight="false" outlineLevel="0" collapsed="false">
      <c r="A1332" s="680"/>
      <c r="B1332" s="680"/>
      <c r="C1332" s="680"/>
      <c r="D1332" s="688"/>
      <c r="E1332" s="735"/>
      <c r="F1332" s="736"/>
      <c r="G1332" s="737"/>
      <c r="H1332" s="737"/>
      <c r="I1332" s="737"/>
      <c r="J1332" s="737"/>
      <c r="K1332" s="680"/>
      <c r="L1332" s="680"/>
    </row>
    <row r="1333" customFormat="false" ht="15" hidden="false" customHeight="false" outlineLevel="0" collapsed="false">
      <c r="A1333" s="680"/>
      <c r="B1333" s="680"/>
      <c r="C1333" s="680"/>
      <c r="D1333" s="688"/>
      <c r="E1333" s="735"/>
      <c r="F1333" s="736"/>
      <c r="G1333" s="737"/>
      <c r="H1333" s="737"/>
      <c r="I1333" s="737"/>
      <c r="J1333" s="737"/>
      <c r="K1333" s="680"/>
      <c r="L1333" s="680"/>
    </row>
    <row r="1334" customFormat="false" ht="15" hidden="false" customHeight="false" outlineLevel="0" collapsed="false">
      <c r="A1334" s="680"/>
      <c r="B1334" s="680"/>
      <c r="C1334" s="680"/>
      <c r="D1334" s="688"/>
      <c r="E1334" s="735"/>
      <c r="F1334" s="736"/>
      <c r="G1334" s="737"/>
      <c r="H1334" s="737"/>
      <c r="I1334" s="737"/>
      <c r="J1334" s="737"/>
      <c r="K1334" s="680"/>
      <c r="L1334" s="680"/>
    </row>
    <row r="1335" customFormat="false" ht="15" hidden="false" customHeight="false" outlineLevel="0" collapsed="false">
      <c r="A1335" s="680"/>
      <c r="B1335" s="680"/>
      <c r="C1335" s="680"/>
      <c r="D1335" s="688"/>
      <c r="E1335" s="735"/>
      <c r="F1335" s="736"/>
      <c r="G1335" s="737"/>
      <c r="H1335" s="737"/>
      <c r="I1335" s="737"/>
      <c r="J1335" s="737"/>
      <c r="K1335" s="680"/>
      <c r="L1335" s="680"/>
    </row>
    <row r="1336" customFormat="false" ht="15" hidden="false" customHeight="false" outlineLevel="0" collapsed="false">
      <c r="A1336" s="680"/>
      <c r="B1336" s="680"/>
      <c r="C1336" s="680"/>
      <c r="D1336" s="688"/>
      <c r="E1336" s="735"/>
      <c r="F1336" s="736"/>
      <c r="G1336" s="737"/>
      <c r="H1336" s="737"/>
      <c r="I1336" s="737"/>
      <c r="J1336" s="737"/>
      <c r="K1336" s="680"/>
      <c r="L1336" s="680"/>
    </row>
    <row r="1337" customFormat="false" ht="15" hidden="false" customHeight="false" outlineLevel="0" collapsed="false">
      <c r="A1337" s="680"/>
      <c r="B1337" s="680"/>
      <c r="C1337" s="680"/>
      <c r="D1337" s="688"/>
      <c r="E1337" s="735"/>
      <c r="F1337" s="736"/>
      <c r="G1337" s="737"/>
      <c r="H1337" s="737"/>
      <c r="I1337" s="737"/>
      <c r="J1337" s="737"/>
      <c r="K1337" s="680"/>
      <c r="L1337" s="680"/>
    </row>
    <row r="1338" customFormat="false" ht="15" hidden="false" customHeight="false" outlineLevel="0" collapsed="false">
      <c r="A1338" s="680"/>
      <c r="B1338" s="680"/>
      <c r="C1338" s="680"/>
      <c r="D1338" s="688"/>
      <c r="E1338" s="735"/>
      <c r="F1338" s="736"/>
      <c r="G1338" s="737"/>
      <c r="H1338" s="737"/>
      <c r="I1338" s="737"/>
      <c r="J1338" s="737"/>
      <c r="K1338" s="680"/>
      <c r="L1338" s="680"/>
    </row>
    <row r="1339" customFormat="false" ht="15" hidden="false" customHeight="false" outlineLevel="0" collapsed="false">
      <c r="A1339" s="680"/>
      <c r="B1339" s="680"/>
      <c r="C1339" s="680"/>
      <c r="D1339" s="688"/>
      <c r="E1339" s="735"/>
      <c r="F1339" s="736"/>
      <c r="G1339" s="737"/>
      <c r="H1339" s="737"/>
      <c r="I1339" s="737"/>
      <c r="J1339" s="737"/>
      <c r="K1339" s="680"/>
      <c r="L1339" s="680"/>
    </row>
    <row r="1340" customFormat="false" ht="15" hidden="false" customHeight="false" outlineLevel="0" collapsed="false">
      <c r="A1340" s="680"/>
      <c r="B1340" s="680"/>
      <c r="C1340" s="680"/>
      <c r="D1340" s="688"/>
      <c r="E1340" s="735"/>
      <c r="F1340" s="736"/>
      <c r="G1340" s="737"/>
      <c r="H1340" s="737"/>
      <c r="I1340" s="737"/>
      <c r="J1340" s="737"/>
      <c r="K1340" s="680"/>
      <c r="L1340" s="680"/>
    </row>
    <row r="1341" customFormat="false" ht="15" hidden="false" customHeight="false" outlineLevel="0" collapsed="false">
      <c r="A1341" s="680"/>
      <c r="B1341" s="680"/>
      <c r="C1341" s="680"/>
      <c r="D1341" s="688"/>
      <c r="E1341" s="735"/>
      <c r="F1341" s="736"/>
      <c r="G1341" s="737"/>
      <c r="H1341" s="737"/>
      <c r="I1341" s="737"/>
      <c r="J1341" s="737"/>
      <c r="K1341" s="680"/>
      <c r="L1341" s="680"/>
    </row>
    <row r="1342" customFormat="false" ht="15" hidden="false" customHeight="false" outlineLevel="0" collapsed="false">
      <c r="A1342" s="680"/>
      <c r="B1342" s="680"/>
      <c r="C1342" s="680"/>
      <c r="D1342" s="688"/>
      <c r="E1342" s="735"/>
      <c r="F1342" s="736"/>
      <c r="G1342" s="737"/>
      <c r="H1342" s="737"/>
      <c r="I1342" s="737"/>
      <c r="J1342" s="737"/>
      <c r="K1342" s="680"/>
      <c r="L1342" s="680"/>
    </row>
    <row r="1343" customFormat="false" ht="15" hidden="false" customHeight="false" outlineLevel="0" collapsed="false">
      <c r="A1343" s="680"/>
      <c r="B1343" s="680"/>
      <c r="C1343" s="680"/>
      <c r="D1343" s="688"/>
      <c r="E1343" s="735"/>
      <c r="F1343" s="736"/>
      <c r="G1343" s="737"/>
      <c r="H1343" s="737"/>
      <c r="I1343" s="737"/>
      <c r="J1343" s="737"/>
      <c r="K1343" s="680"/>
      <c r="L1343" s="680"/>
    </row>
    <row r="1344" customFormat="false" ht="15" hidden="false" customHeight="false" outlineLevel="0" collapsed="false">
      <c r="A1344" s="680"/>
      <c r="B1344" s="680"/>
      <c r="C1344" s="680"/>
      <c r="D1344" s="688"/>
      <c r="E1344" s="735"/>
      <c r="F1344" s="736"/>
      <c r="G1344" s="737"/>
      <c r="H1344" s="737"/>
      <c r="I1344" s="737"/>
      <c r="J1344" s="737"/>
      <c r="K1344" s="680"/>
      <c r="L1344" s="680"/>
    </row>
    <row r="1345" customFormat="false" ht="15" hidden="false" customHeight="false" outlineLevel="0" collapsed="false">
      <c r="A1345" s="680"/>
      <c r="B1345" s="680"/>
      <c r="C1345" s="680"/>
      <c r="D1345" s="688"/>
      <c r="E1345" s="735"/>
      <c r="F1345" s="736"/>
      <c r="G1345" s="737"/>
      <c r="H1345" s="737"/>
      <c r="I1345" s="737"/>
      <c r="J1345" s="737"/>
      <c r="K1345" s="680"/>
      <c r="L1345" s="680"/>
    </row>
    <row r="1346" customFormat="false" ht="15" hidden="false" customHeight="false" outlineLevel="0" collapsed="false">
      <c r="A1346" s="680"/>
      <c r="B1346" s="680"/>
      <c r="C1346" s="680"/>
      <c r="D1346" s="688"/>
      <c r="E1346" s="735"/>
      <c r="F1346" s="736"/>
      <c r="G1346" s="737"/>
      <c r="H1346" s="737"/>
      <c r="I1346" s="737"/>
      <c r="J1346" s="737"/>
      <c r="K1346" s="680"/>
      <c r="L1346" s="680"/>
    </row>
    <row r="1347" customFormat="false" ht="15" hidden="false" customHeight="false" outlineLevel="0" collapsed="false">
      <c r="A1347" s="680"/>
      <c r="B1347" s="680"/>
      <c r="C1347" s="680"/>
      <c r="D1347" s="688"/>
      <c r="E1347" s="735"/>
      <c r="F1347" s="736"/>
      <c r="G1347" s="737"/>
      <c r="H1347" s="737"/>
      <c r="I1347" s="737"/>
      <c r="J1347" s="737"/>
      <c r="K1347" s="680"/>
      <c r="L1347" s="680"/>
    </row>
    <row r="1348" customFormat="false" ht="15" hidden="false" customHeight="false" outlineLevel="0" collapsed="false">
      <c r="A1348" s="680"/>
      <c r="B1348" s="680"/>
      <c r="C1348" s="680"/>
      <c r="D1348" s="688"/>
      <c r="E1348" s="735"/>
      <c r="F1348" s="736"/>
      <c r="G1348" s="737"/>
      <c r="H1348" s="737"/>
      <c r="I1348" s="737"/>
      <c r="J1348" s="737"/>
      <c r="K1348" s="680"/>
      <c r="L1348" s="680"/>
    </row>
    <row r="1349" customFormat="false" ht="15" hidden="false" customHeight="false" outlineLevel="0" collapsed="false">
      <c r="A1349" s="680"/>
      <c r="B1349" s="680"/>
      <c r="C1349" s="680"/>
      <c r="D1349" s="688"/>
      <c r="E1349" s="735"/>
      <c r="F1349" s="736"/>
      <c r="G1349" s="737"/>
      <c r="H1349" s="737"/>
      <c r="I1349" s="737"/>
      <c r="J1349" s="737"/>
      <c r="K1349" s="680"/>
      <c r="L1349" s="680"/>
    </row>
    <row r="1350" customFormat="false" ht="15" hidden="false" customHeight="false" outlineLevel="0" collapsed="false">
      <c r="A1350" s="680"/>
      <c r="B1350" s="680"/>
      <c r="C1350" s="680"/>
      <c r="D1350" s="688"/>
      <c r="E1350" s="735"/>
      <c r="F1350" s="736"/>
      <c r="G1350" s="737"/>
      <c r="H1350" s="737"/>
      <c r="I1350" s="737"/>
      <c r="J1350" s="737"/>
      <c r="K1350" s="680"/>
      <c r="L1350" s="680"/>
    </row>
    <row r="1351" customFormat="false" ht="15" hidden="false" customHeight="false" outlineLevel="0" collapsed="false">
      <c r="A1351" s="680"/>
      <c r="B1351" s="680"/>
      <c r="C1351" s="680"/>
      <c r="D1351" s="688"/>
      <c r="E1351" s="735"/>
      <c r="F1351" s="736"/>
      <c r="G1351" s="737"/>
      <c r="H1351" s="737"/>
      <c r="I1351" s="737"/>
      <c r="J1351" s="737"/>
      <c r="K1351" s="680"/>
      <c r="L1351" s="680"/>
    </row>
    <row r="1352" customFormat="false" ht="15" hidden="false" customHeight="false" outlineLevel="0" collapsed="false">
      <c r="A1352" s="680"/>
      <c r="B1352" s="680"/>
      <c r="C1352" s="680"/>
      <c r="D1352" s="688"/>
      <c r="E1352" s="735"/>
      <c r="F1352" s="736"/>
      <c r="G1352" s="737"/>
      <c r="H1352" s="737"/>
      <c r="I1352" s="737"/>
      <c r="J1352" s="737"/>
      <c r="K1352" s="680"/>
      <c r="L1352" s="680"/>
    </row>
    <row r="1353" customFormat="false" ht="15" hidden="false" customHeight="false" outlineLevel="0" collapsed="false">
      <c r="A1353" s="680"/>
      <c r="B1353" s="680"/>
      <c r="C1353" s="680"/>
      <c r="D1353" s="688"/>
      <c r="E1353" s="735"/>
      <c r="F1353" s="736"/>
      <c r="G1353" s="737"/>
      <c r="H1353" s="737"/>
      <c r="I1353" s="737"/>
      <c r="J1353" s="737"/>
      <c r="K1353" s="680"/>
      <c r="L1353" s="680"/>
    </row>
    <row r="1354" customFormat="false" ht="15" hidden="false" customHeight="false" outlineLevel="0" collapsed="false">
      <c r="A1354" s="680"/>
      <c r="B1354" s="680"/>
      <c r="C1354" s="680"/>
      <c r="D1354" s="688"/>
      <c r="E1354" s="735"/>
      <c r="F1354" s="736"/>
      <c r="G1354" s="737"/>
      <c r="H1354" s="737"/>
      <c r="I1354" s="737"/>
      <c r="J1354" s="737"/>
      <c r="K1354" s="680"/>
      <c r="L1354" s="680"/>
    </row>
    <row r="1355" customFormat="false" ht="15" hidden="false" customHeight="false" outlineLevel="0" collapsed="false">
      <c r="A1355" s="680"/>
      <c r="B1355" s="680"/>
      <c r="C1355" s="680"/>
      <c r="D1355" s="688"/>
      <c r="E1355" s="735"/>
      <c r="F1355" s="736"/>
      <c r="G1355" s="737"/>
      <c r="H1355" s="737"/>
      <c r="I1355" s="737"/>
      <c r="J1355" s="737"/>
      <c r="K1355" s="680"/>
      <c r="L1355" s="680"/>
    </row>
    <row r="1356" customFormat="false" ht="15" hidden="false" customHeight="false" outlineLevel="0" collapsed="false">
      <c r="A1356" s="680"/>
      <c r="B1356" s="680"/>
      <c r="C1356" s="680"/>
      <c r="D1356" s="688"/>
      <c r="E1356" s="735"/>
      <c r="F1356" s="736"/>
      <c r="G1356" s="737"/>
      <c r="H1356" s="737"/>
      <c r="I1356" s="737"/>
      <c r="J1356" s="737"/>
      <c r="K1356" s="680"/>
      <c r="L1356" s="680"/>
    </row>
    <row r="1357" customFormat="false" ht="15" hidden="false" customHeight="false" outlineLevel="0" collapsed="false">
      <c r="A1357" s="680"/>
      <c r="B1357" s="680"/>
      <c r="C1357" s="680"/>
      <c r="D1357" s="688"/>
      <c r="E1357" s="735"/>
      <c r="F1357" s="736"/>
      <c r="G1357" s="737"/>
      <c r="H1357" s="737"/>
      <c r="I1357" s="737"/>
      <c r="J1357" s="737"/>
      <c r="K1357" s="680"/>
      <c r="L1357" s="680"/>
    </row>
    <row r="1358" customFormat="false" ht="15" hidden="false" customHeight="false" outlineLevel="0" collapsed="false">
      <c r="A1358" s="680"/>
      <c r="B1358" s="680"/>
      <c r="C1358" s="680"/>
      <c r="D1358" s="688"/>
      <c r="E1358" s="735"/>
      <c r="F1358" s="736"/>
      <c r="G1358" s="737"/>
      <c r="H1358" s="737"/>
      <c r="I1358" s="737"/>
      <c r="J1358" s="737"/>
      <c r="K1358" s="680"/>
      <c r="L1358" s="680"/>
    </row>
    <row r="1359" customFormat="false" ht="15" hidden="false" customHeight="false" outlineLevel="0" collapsed="false">
      <c r="A1359" s="680"/>
      <c r="B1359" s="680"/>
      <c r="C1359" s="680"/>
      <c r="D1359" s="688"/>
      <c r="E1359" s="735"/>
      <c r="F1359" s="736"/>
      <c r="G1359" s="737"/>
      <c r="H1359" s="737"/>
      <c r="I1359" s="737"/>
      <c r="J1359" s="737"/>
      <c r="K1359" s="680"/>
      <c r="L1359" s="680"/>
    </row>
    <row r="1360" customFormat="false" ht="15" hidden="false" customHeight="false" outlineLevel="0" collapsed="false">
      <c r="A1360" s="680"/>
      <c r="B1360" s="680"/>
      <c r="C1360" s="680"/>
      <c r="D1360" s="688"/>
      <c r="E1360" s="735"/>
      <c r="F1360" s="736"/>
      <c r="G1360" s="737"/>
      <c r="H1360" s="737"/>
      <c r="I1360" s="737"/>
      <c r="J1360" s="737"/>
      <c r="K1360" s="680"/>
      <c r="L1360" s="680"/>
    </row>
    <row r="1361" customFormat="false" ht="15" hidden="false" customHeight="false" outlineLevel="0" collapsed="false">
      <c r="A1361" s="680"/>
      <c r="B1361" s="680"/>
      <c r="C1361" s="680"/>
      <c r="D1361" s="688"/>
      <c r="E1361" s="735"/>
      <c r="F1361" s="736"/>
      <c r="G1361" s="737"/>
      <c r="H1361" s="737"/>
      <c r="I1361" s="737"/>
      <c r="J1361" s="737"/>
      <c r="K1361" s="680"/>
      <c r="L1361" s="680"/>
    </row>
    <row r="1362" customFormat="false" ht="15" hidden="false" customHeight="false" outlineLevel="0" collapsed="false">
      <c r="A1362" s="680"/>
      <c r="B1362" s="680"/>
      <c r="C1362" s="680"/>
      <c r="D1362" s="688"/>
      <c r="E1362" s="735"/>
      <c r="F1362" s="736"/>
      <c r="G1362" s="737"/>
      <c r="H1362" s="737"/>
      <c r="I1362" s="737"/>
      <c r="J1362" s="737"/>
      <c r="K1362" s="680"/>
      <c r="L1362" s="680"/>
    </row>
    <row r="1363" customFormat="false" ht="15" hidden="false" customHeight="false" outlineLevel="0" collapsed="false">
      <c r="A1363" s="680"/>
      <c r="B1363" s="680"/>
      <c r="C1363" s="680"/>
      <c r="D1363" s="688"/>
      <c r="E1363" s="735"/>
      <c r="F1363" s="736"/>
      <c r="G1363" s="737"/>
      <c r="H1363" s="737"/>
      <c r="I1363" s="737"/>
      <c r="J1363" s="737"/>
      <c r="K1363" s="680"/>
      <c r="L1363" s="680"/>
    </row>
    <row r="1364" customFormat="false" ht="15" hidden="false" customHeight="false" outlineLevel="0" collapsed="false">
      <c r="A1364" s="680"/>
      <c r="B1364" s="680"/>
      <c r="C1364" s="680"/>
      <c r="D1364" s="688"/>
      <c r="E1364" s="735"/>
      <c r="F1364" s="736"/>
      <c r="G1364" s="737"/>
      <c r="H1364" s="737"/>
      <c r="I1364" s="737"/>
      <c r="J1364" s="737"/>
      <c r="K1364" s="680"/>
      <c r="L1364" s="680"/>
    </row>
    <row r="1365" customFormat="false" ht="15" hidden="false" customHeight="false" outlineLevel="0" collapsed="false">
      <c r="A1365" s="680"/>
      <c r="B1365" s="680"/>
      <c r="C1365" s="680"/>
      <c r="D1365" s="688"/>
      <c r="E1365" s="735"/>
      <c r="F1365" s="736"/>
      <c r="G1365" s="737"/>
      <c r="H1365" s="737"/>
      <c r="I1365" s="737"/>
      <c r="J1365" s="737"/>
      <c r="K1365" s="680"/>
      <c r="L1365" s="680"/>
    </row>
    <row r="1366" customFormat="false" ht="15" hidden="false" customHeight="false" outlineLevel="0" collapsed="false">
      <c r="A1366" s="680"/>
      <c r="B1366" s="680"/>
      <c r="C1366" s="680"/>
      <c r="D1366" s="688"/>
      <c r="E1366" s="735"/>
      <c r="F1366" s="736"/>
      <c r="G1366" s="737"/>
      <c r="H1366" s="737"/>
      <c r="I1366" s="737"/>
      <c r="J1366" s="737"/>
      <c r="K1366" s="680"/>
      <c r="L1366" s="680"/>
    </row>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sheetData>
  <autoFilter ref="A1:J504"/>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25" activeCellId="0" sqref="J125"/>
    </sheetView>
  </sheetViews>
  <sheetFormatPr defaultColWidth="9.13671875" defaultRowHeight="15" zeroHeight="false" outlineLevelRow="0" outlineLevelCol="0"/>
  <cols>
    <col collapsed="false" customWidth="true" hidden="false" outlineLevel="0" max="1" min="1" style="738" width="5.41"/>
    <col collapsed="false" customWidth="true" hidden="false" outlineLevel="0" max="2" min="2" style="738" width="48.7"/>
    <col collapsed="false" customWidth="true" hidden="false" outlineLevel="0" max="8" min="3" style="738" width="12.42"/>
    <col collapsed="false" customWidth="true" hidden="false" outlineLevel="0" max="11" min="9" style="738" width="12.7"/>
    <col collapsed="false" customWidth="true" hidden="false" outlineLevel="0" max="12" min="12" style="738" width="12.85"/>
    <col collapsed="false" customWidth="true" hidden="false" outlineLevel="0" max="13" min="13" style="738" width="12.7"/>
    <col collapsed="false" customWidth="true" hidden="false" outlineLevel="0" max="14" min="14" style="738" width="13.56"/>
    <col collapsed="false" customWidth="true" hidden="false" outlineLevel="0" max="15" min="15" style="738" width="13.41"/>
    <col collapsed="false" customWidth="true" hidden="false" outlineLevel="0" max="16" min="16" style="738" width="12.99"/>
    <col collapsed="false" customWidth="true" hidden="false" outlineLevel="0" max="17" min="17" style="738" width="14.7"/>
    <col collapsed="false" customWidth="false" hidden="false" outlineLevel="0" max="257" min="18" style="738" width="9.14"/>
  </cols>
  <sheetData>
    <row r="1" customFormat="false" ht="31.5" hidden="false" customHeight="true" outlineLevel="0" collapsed="false">
      <c r="A1" s="739" t="s">
        <v>1480</v>
      </c>
      <c r="B1" s="739"/>
      <c r="C1" s="739"/>
      <c r="D1" s="739"/>
      <c r="E1" s="739"/>
      <c r="F1" s="739"/>
      <c r="G1" s="739"/>
      <c r="H1" s="739"/>
      <c r="I1" s="739"/>
      <c r="J1" s="739"/>
      <c r="K1" s="739"/>
      <c r="L1" s="739"/>
      <c r="M1" s="739"/>
      <c r="N1" s="739"/>
      <c r="O1" s="739"/>
      <c r="P1" s="739"/>
      <c r="Q1" s="739"/>
    </row>
    <row r="2" customFormat="false" ht="33.75" hidden="false" customHeight="true" outlineLevel="0" collapsed="false">
      <c r="A2" s="306" t="s">
        <v>1142</v>
      </c>
      <c r="B2" s="306" t="s">
        <v>1143</v>
      </c>
      <c r="C2" s="306" t="s">
        <v>1275</v>
      </c>
      <c r="D2" s="306" t="s">
        <v>1276</v>
      </c>
      <c r="E2" s="306"/>
      <c r="F2" s="306"/>
      <c r="G2" s="740" t="s">
        <v>1277</v>
      </c>
      <c r="H2" s="740"/>
      <c r="I2" s="306" t="s">
        <v>1278</v>
      </c>
      <c r="J2" s="306"/>
      <c r="K2" s="306"/>
      <c r="L2" s="306"/>
      <c r="M2" s="306" t="s">
        <v>1279</v>
      </c>
      <c r="N2" s="306"/>
      <c r="O2" s="306" t="s">
        <v>1280</v>
      </c>
      <c r="P2" s="306"/>
      <c r="Q2" s="306"/>
    </row>
    <row r="3" customFormat="false" ht="33" hidden="false" customHeight="true" outlineLevel="0" collapsed="false">
      <c r="A3" s="306"/>
      <c r="B3" s="306" t="s">
        <v>1282</v>
      </c>
      <c r="C3" s="306" t="s">
        <v>1283</v>
      </c>
      <c r="D3" s="306" t="s">
        <v>1284</v>
      </c>
      <c r="E3" s="306" t="s">
        <v>1285</v>
      </c>
      <c r="F3" s="306" t="s">
        <v>1286</v>
      </c>
      <c r="G3" s="306" t="s">
        <v>1287</v>
      </c>
      <c r="H3" s="306" t="s">
        <v>1288</v>
      </c>
      <c r="I3" s="306" t="s">
        <v>1289</v>
      </c>
      <c r="J3" s="306" t="s">
        <v>1290</v>
      </c>
      <c r="K3" s="306" t="s">
        <v>1291</v>
      </c>
      <c r="L3" s="306" t="s">
        <v>1292</v>
      </c>
      <c r="M3" s="306" t="s">
        <v>1293</v>
      </c>
      <c r="N3" s="306" t="s">
        <v>1294</v>
      </c>
      <c r="O3" s="306" t="s">
        <v>1295</v>
      </c>
      <c r="P3" s="306" t="s">
        <v>1296</v>
      </c>
      <c r="Q3" s="306" t="s">
        <v>1297</v>
      </c>
    </row>
    <row r="4" customFormat="false" ht="23.25" hidden="false" customHeight="true" outlineLevel="0" collapsed="false">
      <c r="A4" s="306"/>
      <c r="B4" s="306" t="s">
        <v>1300</v>
      </c>
      <c r="C4" s="306" t="s">
        <v>1259</v>
      </c>
      <c r="D4" s="306" t="s">
        <v>1260</v>
      </c>
      <c r="E4" s="306" t="s">
        <v>1261</v>
      </c>
      <c r="F4" s="306" t="s">
        <v>1481</v>
      </c>
      <c r="G4" s="740" t="s">
        <v>1263</v>
      </c>
      <c r="H4" s="306" t="s">
        <v>1113</v>
      </c>
      <c r="I4" s="306" t="s">
        <v>1114</v>
      </c>
      <c r="J4" s="306" t="s">
        <v>1115</v>
      </c>
      <c r="K4" s="306" t="s">
        <v>1116</v>
      </c>
      <c r="L4" s="306" t="s">
        <v>1482</v>
      </c>
      <c r="M4" s="306" t="s">
        <v>1118</v>
      </c>
      <c r="N4" s="306" t="s">
        <v>966</v>
      </c>
      <c r="O4" s="306" t="s">
        <v>1119</v>
      </c>
      <c r="P4" s="306" t="s">
        <v>1301</v>
      </c>
      <c r="Q4" s="306" t="s">
        <v>1302</v>
      </c>
    </row>
    <row r="5" customFormat="false" ht="33" hidden="false" customHeight="true" outlineLevel="0" collapsed="false">
      <c r="A5" s="306"/>
      <c r="B5" s="741" t="s">
        <v>1169</v>
      </c>
      <c r="C5" s="742" t="s">
        <v>1129</v>
      </c>
      <c r="D5" s="742" t="s">
        <v>1129</v>
      </c>
      <c r="E5" s="742" t="s">
        <v>1129</v>
      </c>
      <c r="F5" s="742" t="s">
        <v>1129</v>
      </c>
      <c r="G5" s="742" t="s">
        <v>1132</v>
      </c>
      <c r="H5" s="742" t="s">
        <v>1132</v>
      </c>
      <c r="I5" s="743" t="s">
        <v>1132</v>
      </c>
      <c r="J5" s="743" t="s">
        <v>1132</v>
      </c>
      <c r="K5" s="743" t="s">
        <v>1132</v>
      </c>
      <c r="L5" s="743" t="s">
        <v>1135</v>
      </c>
      <c r="M5" s="744" t="s">
        <v>1138</v>
      </c>
      <c r="N5" s="744" t="s">
        <v>1138</v>
      </c>
      <c r="O5" s="744" t="s">
        <v>1374</v>
      </c>
      <c r="P5" s="744" t="s">
        <v>1374</v>
      </c>
      <c r="Q5" s="744" t="s">
        <v>1374</v>
      </c>
    </row>
    <row r="6" customFormat="false" ht="19.5" hidden="false" customHeight="false" outlineLevel="0" collapsed="false">
      <c r="A6" s="745"/>
      <c r="B6" s="746" t="s">
        <v>1483</v>
      </c>
      <c r="C6" s="747" t="s">
        <v>1484</v>
      </c>
      <c r="D6" s="747" t="s">
        <v>1484</v>
      </c>
      <c r="E6" s="747" t="s">
        <v>1484</v>
      </c>
      <c r="F6" s="747" t="s">
        <v>1484</v>
      </c>
      <c r="G6" s="748" t="s">
        <v>1485</v>
      </c>
      <c r="H6" s="748" t="s">
        <v>1485</v>
      </c>
      <c r="I6" s="748" t="s">
        <v>1485</v>
      </c>
      <c r="J6" s="748" t="s">
        <v>1485</v>
      </c>
      <c r="K6" s="748" t="s">
        <v>1485</v>
      </c>
      <c r="L6" s="748" t="s">
        <v>1485</v>
      </c>
      <c r="M6" s="748" t="s">
        <v>1485</v>
      </c>
      <c r="N6" s="748" t="s">
        <v>1485</v>
      </c>
      <c r="O6" s="748" t="s">
        <v>1485</v>
      </c>
      <c r="P6" s="748" t="s">
        <v>1485</v>
      </c>
      <c r="Q6" s="748" t="s">
        <v>1485</v>
      </c>
    </row>
    <row r="7" s="752" customFormat="true" ht="40.5" hidden="false" customHeight="false" outlineLevel="0" collapsed="false">
      <c r="A7" s="749" t="n">
        <v>1</v>
      </c>
      <c r="B7" s="750" t="s">
        <v>1486</v>
      </c>
      <c r="C7" s="751" t="n">
        <v>2638</v>
      </c>
      <c r="D7" s="751" t="n">
        <f aca="false">C7</f>
        <v>2638</v>
      </c>
      <c r="E7" s="751" t="n">
        <f aca="false">D7</f>
        <v>2638</v>
      </c>
      <c r="F7" s="751" t="n">
        <f aca="false">E7</f>
        <v>2638</v>
      </c>
      <c r="G7" s="751"/>
      <c r="H7" s="751"/>
      <c r="I7" s="751"/>
      <c r="J7" s="751"/>
      <c r="K7" s="751" t="s">
        <v>709</v>
      </c>
      <c r="L7" s="751" t="s">
        <v>709</v>
      </c>
      <c r="M7" s="751" t="s">
        <v>709</v>
      </c>
      <c r="N7" s="751" t="s">
        <v>709</v>
      </c>
      <c r="O7" s="751" t="s">
        <v>709</v>
      </c>
    </row>
    <row r="8" s="752" customFormat="true" ht="40.5" hidden="false" customHeight="false" outlineLevel="0" collapsed="false">
      <c r="A8" s="749" t="n">
        <v>2</v>
      </c>
      <c r="B8" s="750" t="s">
        <v>1487</v>
      </c>
      <c r="C8" s="751"/>
      <c r="D8" s="751"/>
      <c r="E8" s="751"/>
      <c r="F8" s="751"/>
      <c r="G8" s="751" t="n">
        <v>13265</v>
      </c>
      <c r="H8" s="751" t="n">
        <f aca="false">G8</f>
        <v>13265</v>
      </c>
      <c r="I8" s="751" t="n">
        <f aca="false">H8</f>
        <v>13265</v>
      </c>
      <c r="J8" s="751" t="n">
        <f aca="false">I8</f>
        <v>13265</v>
      </c>
      <c r="K8" s="751" t="n">
        <v>18288</v>
      </c>
      <c r="L8" s="751" t="n">
        <v>36027</v>
      </c>
      <c r="M8" s="751" t="n">
        <f aca="false">L8</f>
        <v>36027</v>
      </c>
      <c r="N8" s="751" t="n">
        <f aca="false">M8</f>
        <v>36027</v>
      </c>
      <c r="O8" s="751" t="n">
        <v>53710</v>
      </c>
      <c r="P8" s="751" t="n">
        <f aca="false">O8</f>
        <v>53710</v>
      </c>
      <c r="Q8" s="751" t="n">
        <f aca="false">P8</f>
        <v>53710</v>
      </c>
    </row>
    <row r="9" s="756" customFormat="true" ht="18.75" hidden="false" customHeight="true" outlineLevel="0" collapsed="false">
      <c r="A9" s="753" t="n">
        <f aca="false">A7+1</f>
        <v>2</v>
      </c>
      <c r="B9" s="754" t="s">
        <v>1360</v>
      </c>
      <c r="C9" s="755" t="n">
        <f aca="false">C7*0.1</f>
        <v>263.8</v>
      </c>
      <c r="D9" s="755" t="n">
        <f aca="false">D7*0.1</f>
        <v>263.8</v>
      </c>
      <c r="E9" s="755" t="n">
        <f aca="false">E7*0.1</f>
        <v>263.8</v>
      </c>
      <c r="F9" s="755" t="n">
        <f aca="false">F7*0.1</f>
        <v>263.8</v>
      </c>
      <c r="G9" s="755" t="n">
        <f aca="false">G8*0.1</f>
        <v>1326.5</v>
      </c>
      <c r="H9" s="755" t="n">
        <f aca="false">H8*0.1</f>
        <v>1326.5</v>
      </c>
      <c r="I9" s="755" t="n">
        <f aca="false">I8*0.1</f>
        <v>1326.5</v>
      </c>
      <c r="J9" s="755" t="n">
        <f aca="false">J8*0.1</f>
        <v>1326.5</v>
      </c>
      <c r="K9" s="755" t="n">
        <f aca="false">K8*0.1</f>
        <v>1828.8</v>
      </c>
      <c r="L9" s="755" t="n">
        <f aca="false">L8*0.1</f>
        <v>3602.7</v>
      </c>
      <c r="M9" s="755" t="n">
        <f aca="false">M8*0.1</f>
        <v>3602.7</v>
      </c>
      <c r="N9" s="755" t="n">
        <f aca="false">N8*0.1</f>
        <v>3602.7</v>
      </c>
      <c r="O9" s="755" t="n">
        <f aca="false">O8*0.1</f>
        <v>5371</v>
      </c>
      <c r="P9" s="755" t="n">
        <f aca="false">P8*0.1</f>
        <v>5371</v>
      </c>
      <c r="Q9" s="755" t="n">
        <f aca="false">Q8*0.1</f>
        <v>5371</v>
      </c>
    </row>
    <row r="10" s="756" customFormat="true" ht="21" hidden="false" customHeight="true" outlineLevel="0" collapsed="false">
      <c r="A10" s="753" t="n">
        <f aca="false">A9+1</f>
        <v>3</v>
      </c>
      <c r="B10" s="754" t="s">
        <v>1488</v>
      </c>
      <c r="C10" s="757" t="n">
        <f aca="false">29.08*40.7</f>
        <v>1183.556</v>
      </c>
      <c r="D10" s="757" t="n">
        <f aca="false">36.03*40.7</f>
        <v>1466.421</v>
      </c>
      <c r="E10" s="757" t="n">
        <f aca="false">41.64*52.9</f>
        <v>2202.756</v>
      </c>
      <c r="F10" s="757" t="n">
        <f aca="false">58.07*52.9</f>
        <v>3071.903</v>
      </c>
      <c r="G10" s="758" t="n">
        <f aca="false">78*52.9</f>
        <v>4126.2</v>
      </c>
      <c r="H10" s="757" t="n">
        <f aca="false">99.12*52.9</f>
        <v>5243.448</v>
      </c>
      <c r="I10" s="755" t="n">
        <f aca="false">115.64*52.9</f>
        <v>6117.356</v>
      </c>
      <c r="J10" s="755" t="n">
        <f aca="false">132.16*52.9</f>
        <v>6991.264</v>
      </c>
      <c r="K10" s="755" t="n">
        <f aca="false">150.94*52.9</f>
        <v>7984.726</v>
      </c>
      <c r="L10" s="755" t="n">
        <f aca="false">165.67*52.9</f>
        <v>8763.943</v>
      </c>
      <c r="M10" s="755" t="n">
        <f aca="false">195.12*52.9</f>
        <v>10321.848</v>
      </c>
      <c r="N10" s="755" t="n">
        <f aca="false">224.57*52.9</f>
        <v>11879.753</v>
      </c>
      <c r="O10" s="755" t="n">
        <f aca="false">254.03*52.9</f>
        <v>13438.187</v>
      </c>
      <c r="P10" s="755" t="n">
        <f aca="false">O10*900/800</f>
        <v>15117.960375</v>
      </c>
      <c r="Q10" s="759" t="n">
        <f aca="false">P10*1000/900</f>
        <v>16797.73375</v>
      </c>
    </row>
    <row r="11" s="756" customFormat="true" ht="42.75" hidden="false" customHeight="true" outlineLevel="0" collapsed="false">
      <c r="A11" s="753" t="n">
        <f aca="false">A10+1</f>
        <v>4</v>
      </c>
      <c r="B11" s="754" t="s">
        <v>1489</v>
      </c>
      <c r="C11" s="760" t="n">
        <f aca="false">ROUND(0.6*PI()*0.1*12/1000*7850*(47.4+9)*2,0)</f>
        <v>2003</v>
      </c>
      <c r="D11" s="760" t="n">
        <f aca="false">ROUND(0.6*PI()*0.125*12/1000*7850*(47.4+9)*2,0)</f>
        <v>2504</v>
      </c>
      <c r="E11" s="760" t="n">
        <f aca="false">ROUND(0.6*PI()*0.15*12/1000*7850*(47.4+9)*2,0)</f>
        <v>3004</v>
      </c>
      <c r="F11" s="760" t="n">
        <f aca="false">ROUND(0.6*PI()*0.2*12/1000*7850*(47.4+9)*2,0)</f>
        <v>4006</v>
      </c>
      <c r="G11" s="760" t="n">
        <f aca="false">ROUND(0.6*PI()*0.25*12/1000*7850*(47.4+9)*2,0)</f>
        <v>5007</v>
      </c>
      <c r="H11" s="760" t="n">
        <f aca="false">ROUND(0.6*PI()*0.3*12/1000*7850*(47.4+9)*2,0)</f>
        <v>6009</v>
      </c>
      <c r="I11" s="760" t="n">
        <f aca="false">ROUND(0.6*PI()*0.35*12/1000*7850*(47.4+9)*2,0)</f>
        <v>7010</v>
      </c>
      <c r="J11" s="760" t="n">
        <f aca="false">ROUND(0.6*PI()*0.4*12/1000*7850*(47.4+9)*2,0)</f>
        <v>8012</v>
      </c>
      <c r="K11" s="760" t="n">
        <f aca="false">ROUND(0.6*PI()*0.45*12/1000*7850*(47.4+9)*2,0)</f>
        <v>9013</v>
      </c>
      <c r="L11" s="760" t="n">
        <f aca="false">ROUND(0.6*PI()*0.5*12/1000*7850*(47.4+9)*2,0)</f>
        <v>10015</v>
      </c>
      <c r="M11" s="760" t="n">
        <f aca="false">ROUND(0.6*PI()*0.6*12/1000*7850*(47.4+9)*2,0)</f>
        <v>12017</v>
      </c>
      <c r="N11" s="760" t="n">
        <f aca="false">ROUND(0.6*PI()*0.7*12/1000*7850*(47.4+9)*2,0)</f>
        <v>14020</v>
      </c>
      <c r="O11" s="760" t="n">
        <f aca="false">ROUND(0.6*PI()*0.8*12/1000*7850*(47.4+9)*2,0)</f>
        <v>16023</v>
      </c>
      <c r="P11" s="760" t="n">
        <f aca="false">ROUND(0.6*PI()*0.9*12/1000*7850*(47.4+9)*2,0)</f>
        <v>18026</v>
      </c>
      <c r="Q11" s="761" t="n">
        <f aca="false">ROUND(0.6*PI()*1*12/1000*7850*(47.4+9)*2,0)</f>
        <v>20029</v>
      </c>
    </row>
    <row r="12" s="756" customFormat="true" ht="22.5" hidden="false" customHeight="true" outlineLevel="0" collapsed="false">
      <c r="A12" s="753" t="n">
        <f aca="false">A11+1</f>
        <v>5</v>
      </c>
      <c r="B12" s="248" t="s">
        <v>1490</v>
      </c>
      <c r="C12" s="762" t="n">
        <f aca="false">19.28*40.7</f>
        <v>784.696</v>
      </c>
      <c r="D12" s="762" t="n">
        <f aca="false">C12</f>
        <v>784.696</v>
      </c>
      <c r="E12" s="762" t="n">
        <f aca="false">D12</f>
        <v>784.696</v>
      </c>
      <c r="F12" s="762" t="n">
        <f aca="false">E12</f>
        <v>784.696</v>
      </c>
      <c r="G12" s="762" t="n">
        <f aca="false">F12</f>
        <v>784.696</v>
      </c>
      <c r="H12" s="762" t="n">
        <f aca="false">G12</f>
        <v>784.696</v>
      </c>
      <c r="I12" s="762" t="n">
        <f aca="false">23.64*40.7</f>
        <v>962.148</v>
      </c>
      <c r="J12" s="762" t="n">
        <f aca="false">I12</f>
        <v>962.148</v>
      </c>
      <c r="K12" s="762" t="n">
        <f aca="false">J12</f>
        <v>962.148</v>
      </c>
      <c r="L12" s="762" t="n">
        <f aca="false">K12</f>
        <v>962.148</v>
      </c>
      <c r="M12" s="762" t="n">
        <f aca="false">38.36*40.7</f>
        <v>1561.252</v>
      </c>
      <c r="N12" s="762" t="n">
        <f aca="false">M12</f>
        <v>1561.252</v>
      </c>
      <c r="O12" s="762" t="n">
        <f aca="false">54.66*40.7</f>
        <v>2224.662</v>
      </c>
      <c r="P12" s="762" t="n">
        <f aca="false">O12</f>
        <v>2224.662</v>
      </c>
      <c r="Q12" s="763" t="n">
        <f aca="false">P12</f>
        <v>2224.662</v>
      </c>
    </row>
    <row r="13" s="756" customFormat="true" ht="36" hidden="false" customHeight="true" outlineLevel="0" collapsed="false">
      <c r="A13" s="753" t="n">
        <f aca="false">A12+1</f>
        <v>6</v>
      </c>
      <c r="B13" s="764" t="s">
        <v>1491</v>
      </c>
      <c r="C13" s="765" t="n">
        <f aca="false">253.48*2</f>
        <v>506.96</v>
      </c>
      <c r="D13" s="766" t="n">
        <f aca="false">266.05*2</f>
        <v>532.1</v>
      </c>
      <c r="E13" s="766" t="n">
        <f aca="false">351.19*2</f>
        <v>702.38</v>
      </c>
      <c r="F13" s="765" t="n">
        <f aca="false">374.92*2</f>
        <v>749.84</v>
      </c>
      <c r="G13" s="765" t="n">
        <f aca="false">547.93*2</f>
        <v>1095.86</v>
      </c>
      <c r="H13" s="765" t="n">
        <f aca="false">583.33*2</f>
        <v>1166.66</v>
      </c>
      <c r="I13" s="755" t="n">
        <f aca="false">765.22*2</f>
        <v>1530.44</v>
      </c>
      <c r="J13" s="755" t="n">
        <f aca="false">1202.34*2</f>
        <v>2404.68</v>
      </c>
      <c r="K13" s="755" t="n">
        <f aca="false">1485.49*2</f>
        <v>2970.98</v>
      </c>
      <c r="L13" s="755" t="n">
        <f aca="false">1675.52*2</f>
        <v>3351.04</v>
      </c>
      <c r="M13" s="755" t="n">
        <f aca="false">2662.16*2</f>
        <v>5324.32</v>
      </c>
      <c r="N13" s="755" t="n">
        <f aca="false">2998.51*2</f>
        <v>5997.02</v>
      </c>
      <c r="O13" s="755" t="n">
        <f aca="false">3160.16*2</f>
        <v>6320.32</v>
      </c>
      <c r="P13" s="755" t="n">
        <f aca="false">3721.45*2</f>
        <v>7442.9</v>
      </c>
      <c r="Q13" s="759" t="n">
        <f aca="false">4299.48*2</f>
        <v>8598.96</v>
      </c>
    </row>
    <row r="14" s="756" customFormat="true" ht="33.75" hidden="false" customHeight="true" outlineLevel="0" collapsed="false">
      <c r="A14" s="767" t="n">
        <f aca="false">A13+1</f>
        <v>7</v>
      </c>
      <c r="B14" s="768" t="s">
        <v>1492</v>
      </c>
      <c r="C14" s="769" t="n">
        <f aca="false">88.2*2</f>
        <v>176.4</v>
      </c>
      <c r="D14" s="769" t="n">
        <f aca="false">138.7*2</f>
        <v>277.4</v>
      </c>
      <c r="E14" s="769" t="n">
        <f aca="false">D14</f>
        <v>277.4</v>
      </c>
      <c r="F14" s="769" t="n">
        <f aca="false">E14</f>
        <v>277.4</v>
      </c>
      <c r="G14" s="769" t="n">
        <f aca="false">142.19*2</f>
        <v>284.38</v>
      </c>
      <c r="H14" s="769" t="n">
        <f aca="false">G14</f>
        <v>284.38</v>
      </c>
      <c r="I14" s="770" t="n">
        <f aca="false">253.48*2</f>
        <v>506.96</v>
      </c>
      <c r="J14" s="770" t="n">
        <f aca="false">I14</f>
        <v>506.96</v>
      </c>
      <c r="K14" s="770" t="n">
        <f aca="false">I14</f>
        <v>506.96</v>
      </c>
      <c r="L14" s="770" t="n">
        <f aca="false">I14</f>
        <v>506.96</v>
      </c>
      <c r="M14" s="770" t="n">
        <f aca="false">351.19*2</f>
        <v>702.38</v>
      </c>
      <c r="N14" s="770" t="n">
        <f aca="false">M14</f>
        <v>702.38</v>
      </c>
      <c r="O14" s="770" t="n">
        <f aca="false">374.92*2</f>
        <v>749.84</v>
      </c>
      <c r="P14" s="770" t="n">
        <f aca="false">O14</f>
        <v>749.84</v>
      </c>
      <c r="Q14" s="771" t="n">
        <f aca="false">P14</f>
        <v>749.84</v>
      </c>
    </row>
    <row r="15" s="776" customFormat="true" ht="16.5" hidden="false" customHeight="false" outlineLevel="0" collapsed="false">
      <c r="A15" s="772"/>
      <c r="B15" s="773" t="s">
        <v>314</v>
      </c>
      <c r="C15" s="774" t="n">
        <f aca="false">FLOOR(SUM(C7:C14),1)</f>
        <v>7556</v>
      </c>
      <c r="D15" s="774" t="n">
        <f aca="false">FLOOR(SUM(D7:D14),1)</f>
        <v>8466</v>
      </c>
      <c r="E15" s="774" t="n">
        <f aca="false">FLOOR(SUM(E7:E14),1)</f>
        <v>9873</v>
      </c>
      <c r="F15" s="774" t="n">
        <f aca="false">FLOOR(SUM(F7:F14),1)</f>
        <v>11791</v>
      </c>
      <c r="G15" s="774" t="n">
        <f aca="false">FLOOR(SUM(G7:G14),1)</f>
        <v>25889</v>
      </c>
      <c r="H15" s="774" t="n">
        <f aca="false">FLOOR(SUM(H7:H14),1)</f>
        <v>28079</v>
      </c>
      <c r="I15" s="774" t="n">
        <f aca="false">FLOOR(SUM(I7:I14),1)</f>
        <v>30718</v>
      </c>
      <c r="J15" s="774" t="n">
        <f aca="false">FLOOR(SUM(J7:J14),1)</f>
        <v>33468</v>
      </c>
      <c r="K15" s="774" t="n">
        <f aca="false">FLOOR(SUM(K7:K14),1)</f>
        <v>41554</v>
      </c>
      <c r="L15" s="774" t="n">
        <f aca="false">FLOOR(SUM(L7:L14),1)</f>
        <v>63228</v>
      </c>
      <c r="M15" s="774" t="n">
        <f aca="false">FLOOR(SUM(M7:M14),1)</f>
        <v>69556</v>
      </c>
      <c r="N15" s="774" t="n">
        <f aca="false">FLOOR(SUM(N7:N14),1)</f>
        <v>73790</v>
      </c>
      <c r="O15" s="774" t="n">
        <f aca="false">FLOOR(SUM(O7:O14),1)</f>
        <v>97837</v>
      </c>
      <c r="P15" s="774" t="n">
        <f aca="false">FLOOR(SUM(P7:P14),1)</f>
        <v>102642</v>
      </c>
      <c r="Q15" s="775" t="n">
        <f aca="false">FLOOR(SUM(Q7:Q14),1)</f>
        <v>107481</v>
      </c>
    </row>
    <row r="16" customFormat="false" ht="9.75" hidden="false" customHeight="true" outlineLevel="0" collapsed="false">
      <c r="A16" s="777"/>
      <c r="B16" s="778"/>
      <c r="C16" s="778"/>
      <c r="D16" s="778"/>
      <c r="E16" s="778"/>
      <c r="F16" s="778"/>
      <c r="G16" s="778"/>
      <c r="H16" s="778"/>
      <c r="I16" s="779"/>
      <c r="J16" s="779"/>
      <c r="K16" s="779"/>
      <c r="L16" s="779"/>
      <c r="M16" s="779"/>
      <c r="N16" s="779"/>
      <c r="O16" s="779"/>
      <c r="P16" s="779"/>
      <c r="Q16" s="780"/>
    </row>
    <row r="17" s="756" customFormat="true" ht="16.5" hidden="false" customHeight="false" outlineLevel="0" collapsed="false">
      <c r="A17" s="753"/>
      <c r="B17" s="781" t="s">
        <v>1349</v>
      </c>
      <c r="C17" s="781"/>
      <c r="D17" s="781"/>
      <c r="E17" s="781"/>
      <c r="F17" s="781"/>
      <c r="G17" s="781"/>
      <c r="H17" s="781"/>
      <c r="I17" s="755"/>
      <c r="J17" s="755"/>
      <c r="K17" s="755"/>
      <c r="L17" s="755"/>
      <c r="M17" s="755"/>
      <c r="N17" s="755"/>
      <c r="O17" s="755"/>
      <c r="P17" s="755"/>
      <c r="Q17" s="759"/>
    </row>
    <row r="18" s="756" customFormat="true" ht="23.25" hidden="false" customHeight="true" outlineLevel="0" collapsed="false">
      <c r="A18" s="753" t="n">
        <f aca="false">A14+1</f>
        <v>8</v>
      </c>
      <c r="B18" s="782" t="s">
        <v>1493</v>
      </c>
      <c r="C18" s="783" t="n">
        <f aca="false">67.5*2</f>
        <v>135</v>
      </c>
      <c r="D18" s="783" t="n">
        <f aca="false">97.5*2</f>
        <v>195</v>
      </c>
      <c r="E18" s="783" t="n">
        <f aca="false">101.5*2</f>
        <v>203</v>
      </c>
      <c r="F18" s="783" t="n">
        <f aca="false">134*2</f>
        <v>268</v>
      </c>
      <c r="G18" s="783" t="n">
        <f aca="false">165.6*2</f>
        <v>331.2</v>
      </c>
      <c r="H18" s="783" t="n">
        <f aca="false">198.4*2</f>
        <v>396.8</v>
      </c>
      <c r="I18" s="755" t="n">
        <f aca="false">217.1*2</f>
        <v>434.2</v>
      </c>
      <c r="J18" s="755" t="n">
        <f aca="false">279.3*2</f>
        <v>558.6</v>
      </c>
      <c r="K18" s="755" t="n">
        <f aca="false">313.3*2</f>
        <v>626.6</v>
      </c>
      <c r="L18" s="755" t="n">
        <f aca="false">329.1*2</f>
        <v>658.2</v>
      </c>
      <c r="M18" s="755" t="n">
        <f aca="false">459.2*2</f>
        <v>918.4</v>
      </c>
      <c r="N18" s="755" t="n">
        <f aca="false">513.2*2</f>
        <v>1026.4</v>
      </c>
      <c r="O18" s="755" t="n">
        <f aca="false">600.1*2</f>
        <v>1200.2</v>
      </c>
      <c r="P18" s="755" t="n">
        <f aca="false">696.4*2</f>
        <v>1392.8</v>
      </c>
      <c r="Q18" s="759" t="n">
        <f aca="false">836.3*2</f>
        <v>1672.6</v>
      </c>
    </row>
    <row r="19" s="756" customFormat="true" ht="30" hidden="false" customHeight="true" outlineLevel="0" collapsed="false">
      <c r="A19" s="753" t="n">
        <f aca="false">A18+1</f>
        <v>9</v>
      </c>
      <c r="B19" s="782" t="s">
        <v>1494</v>
      </c>
      <c r="C19" s="766" t="n">
        <f aca="false">63.4*2</f>
        <v>126.8</v>
      </c>
      <c r="D19" s="766" t="n">
        <f aca="false">C19</f>
        <v>126.8</v>
      </c>
      <c r="E19" s="766" t="n">
        <f aca="false">D19</f>
        <v>126.8</v>
      </c>
      <c r="F19" s="766" t="n">
        <f aca="false">E19</f>
        <v>126.8</v>
      </c>
      <c r="G19" s="766" t="n">
        <f aca="false">F19</f>
        <v>126.8</v>
      </c>
      <c r="H19" s="766" t="n">
        <f aca="false">G19</f>
        <v>126.8</v>
      </c>
      <c r="I19" s="755" t="n">
        <f aca="false">67.5</f>
        <v>67.5</v>
      </c>
      <c r="J19" s="755" t="n">
        <f aca="false">I19</f>
        <v>67.5</v>
      </c>
      <c r="K19" s="755" t="n">
        <f aca="false">I19</f>
        <v>67.5</v>
      </c>
      <c r="L19" s="755" t="n">
        <f aca="false">I19</f>
        <v>67.5</v>
      </c>
      <c r="M19" s="755" t="n">
        <f aca="false">101.5*2</f>
        <v>203</v>
      </c>
      <c r="N19" s="755" t="n">
        <f aca="false">M19</f>
        <v>203</v>
      </c>
      <c r="O19" s="755" t="n">
        <f aca="false">134*2</f>
        <v>268</v>
      </c>
      <c r="P19" s="755" t="n">
        <f aca="false">O19</f>
        <v>268</v>
      </c>
      <c r="Q19" s="759" t="n">
        <f aca="false">P19</f>
        <v>268</v>
      </c>
    </row>
    <row r="20" s="756" customFormat="true" ht="20.25" hidden="false" customHeight="true" outlineLevel="0" collapsed="false">
      <c r="A20" s="753" t="n">
        <f aca="false">A19+1</f>
        <v>10</v>
      </c>
      <c r="B20" s="764" t="s">
        <v>1309</v>
      </c>
      <c r="C20" s="766" t="n">
        <v>83.5</v>
      </c>
      <c r="D20" s="766" t="n">
        <v>98</v>
      </c>
      <c r="E20" s="766" t="n">
        <f aca="false">D20</f>
        <v>98</v>
      </c>
      <c r="F20" s="766" t="n">
        <f aca="false">E20</f>
        <v>98</v>
      </c>
      <c r="G20" s="766" t="n">
        <v>114</v>
      </c>
      <c r="H20" s="766" t="n">
        <f aca="false">G20</f>
        <v>114</v>
      </c>
      <c r="I20" s="755" t="n">
        <v>134</v>
      </c>
      <c r="J20" s="755" t="n">
        <f aca="false">I20</f>
        <v>134</v>
      </c>
      <c r="K20" s="755" t="n">
        <f aca="false">J20</f>
        <v>134</v>
      </c>
      <c r="L20" s="755" t="n">
        <f aca="false">K20</f>
        <v>134</v>
      </c>
      <c r="M20" s="755" t="n">
        <v>227</v>
      </c>
      <c r="N20" s="755" t="n">
        <f aca="false">M20</f>
        <v>227</v>
      </c>
      <c r="O20" s="755" t="n">
        <f aca="false">M20</f>
        <v>227</v>
      </c>
      <c r="P20" s="755" t="n">
        <f aca="false">O20</f>
        <v>227</v>
      </c>
      <c r="Q20" s="759" t="n">
        <f aca="false">P20</f>
        <v>227</v>
      </c>
    </row>
    <row r="21" s="756" customFormat="true" ht="18.75" hidden="false" customHeight="true" outlineLevel="0" collapsed="false">
      <c r="A21" s="753" t="n">
        <f aca="false">A20+1</f>
        <v>11</v>
      </c>
      <c r="B21" s="754" t="s">
        <v>1271</v>
      </c>
      <c r="C21" s="784" t="e">
        <f aca="false">VLOOKUP(C5,'ssr-rates'!$N$7:$O$12,2,FALSE())</f>
        <v>#REF!</v>
      </c>
      <c r="D21" s="784" t="e">
        <f aca="false">VLOOKUP(D5,'ssr-rates'!$N$7:$O$12,2,FALSE())</f>
        <v>#REF!</v>
      </c>
      <c r="E21" s="784" t="e">
        <f aca="false">VLOOKUP(E5,'ssr-rates'!$N$7:$O$12,2,FALSE())</f>
        <v>#REF!</v>
      </c>
      <c r="F21" s="784" t="e">
        <f aca="false">VLOOKUP(F5,'ssr-rates'!$N$7:$O$12,2,FALSE())</f>
        <v>#REF!</v>
      </c>
      <c r="G21" s="784" t="e">
        <f aca="false">VLOOKUP(G5,'ssr-rates'!$N$7:$O$12,2,FALSE())</f>
        <v>#REF!</v>
      </c>
      <c r="H21" s="784" t="e">
        <f aca="false">VLOOKUP(H5,'ssr-rates'!$N$7:$O$12,2,FALSE())</f>
        <v>#REF!</v>
      </c>
      <c r="I21" s="784" t="e">
        <f aca="false">VLOOKUP(I5,'ssr-rates'!$N$7:$O$12,2,FALSE())</f>
        <v>#REF!</v>
      </c>
      <c r="J21" s="784" t="e">
        <f aca="false">VLOOKUP(J5,'ssr-rates'!$N$7:$O$12,2,FALSE())</f>
        <v>#REF!</v>
      </c>
      <c r="K21" s="784" t="e">
        <f aca="false">VLOOKUP(K5,'ssr-rates'!$N$7:$O$12,2,FALSE())</f>
        <v>#REF!</v>
      </c>
      <c r="L21" s="784" t="e">
        <f aca="false">VLOOKUP(L5,'ssr-rates'!$N$7:$O$12,2,FALSE())</f>
        <v>#REF!</v>
      </c>
      <c r="M21" s="784" t="e">
        <f aca="false">VLOOKUP(M5,'ssr-rates'!$N$7:$O$12,2,FALSE())</f>
        <v>#REF!</v>
      </c>
      <c r="N21" s="784" t="e">
        <f aca="false">VLOOKUP(N5,'ssr-rates'!$N$7:$O$12,2,FALSE())</f>
        <v>#REF!</v>
      </c>
      <c r="O21" s="784" t="e">
        <f aca="false">VLOOKUP(O5,'ssr-rates'!$N$7:$O$12,2,FALSE())</f>
        <v>#REF!</v>
      </c>
      <c r="P21" s="784" t="e">
        <f aca="false">VLOOKUP(P5,'ssr-rates'!$N$7:$O$12,2,FALSE())</f>
        <v>#REF!</v>
      </c>
      <c r="Q21" s="785" t="e">
        <f aca="false">VLOOKUP(Q5,'ssr-rates'!$N$7:$O$12,2,FALSE())</f>
        <v>#REF!</v>
      </c>
    </row>
    <row r="22" s="791" customFormat="true" ht="16.5" hidden="false" customHeight="false" outlineLevel="0" collapsed="false">
      <c r="A22" s="786" t="n">
        <v>12</v>
      </c>
      <c r="B22" s="787" t="s">
        <v>1208</v>
      </c>
      <c r="C22" s="788"/>
      <c r="D22" s="788"/>
      <c r="E22" s="788"/>
      <c r="F22" s="788"/>
      <c r="G22" s="788"/>
      <c r="H22" s="788"/>
      <c r="I22" s="788"/>
      <c r="J22" s="788"/>
      <c r="K22" s="788"/>
      <c r="L22" s="788"/>
      <c r="M22" s="788"/>
      <c r="N22" s="788"/>
      <c r="O22" s="788"/>
      <c r="P22" s="788"/>
      <c r="Q22" s="789"/>
      <c r="R22" s="790"/>
      <c r="S22" s="790"/>
      <c r="T22" s="790"/>
      <c r="U22" s="790"/>
      <c r="V22" s="790"/>
      <c r="W22" s="790"/>
    </row>
    <row r="23" s="776" customFormat="true" ht="18.75" hidden="false" customHeight="true" outlineLevel="0" collapsed="false">
      <c r="A23" s="792"/>
      <c r="B23" s="793" t="s">
        <v>314</v>
      </c>
      <c r="C23" s="794" t="e">
        <f aca="false">FLOOR(SUM(C18:C22),1)</f>
        <v>#REF!</v>
      </c>
      <c r="D23" s="794" t="e">
        <f aca="false">FLOOR(SUM(D18:D22),1)</f>
        <v>#REF!</v>
      </c>
      <c r="E23" s="794" t="e">
        <f aca="false">FLOOR(SUM(E18:E22),1)</f>
        <v>#REF!</v>
      </c>
      <c r="F23" s="794" t="e">
        <f aca="false">FLOOR(SUM(F18:F22),1)</f>
        <v>#REF!</v>
      </c>
      <c r="G23" s="794" t="e">
        <f aca="false">FLOOR(SUM(G18:G22),1)</f>
        <v>#REF!</v>
      </c>
      <c r="H23" s="794" t="e">
        <f aca="false">FLOOR(SUM(H18:H22),1)</f>
        <v>#REF!</v>
      </c>
      <c r="I23" s="794" t="e">
        <f aca="false">FLOOR(SUM(I18:I22),1)</f>
        <v>#REF!</v>
      </c>
      <c r="J23" s="794" t="e">
        <f aca="false">FLOOR(SUM(J18:J22),1)</f>
        <v>#REF!</v>
      </c>
      <c r="K23" s="794" t="e">
        <f aca="false">FLOOR(SUM(K18:K22),1)</f>
        <v>#REF!</v>
      </c>
      <c r="L23" s="794" t="e">
        <f aca="false">FLOOR(SUM(L18:L22),1)</f>
        <v>#REF!</v>
      </c>
      <c r="M23" s="794" t="e">
        <f aca="false">FLOOR(SUM(M18:M22),1)</f>
        <v>#REF!</v>
      </c>
      <c r="N23" s="794" t="e">
        <f aca="false">FLOOR(SUM(N18:N22),1)</f>
        <v>#REF!</v>
      </c>
      <c r="O23" s="794" t="e">
        <f aca="false">FLOOR(SUM(O18:O22),1)</f>
        <v>#REF!</v>
      </c>
      <c r="P23" s="794" t="e">
        <f aca="false">FLOOR(SUM(P18:P22),1)</f>
        <v>#REF!</v>
      </c>
      <c r="Q23" s="794" t="e">
        <f aca="false">FLOOR(SUM(Q18:Q22),1)</f>
        <v>#REF!</v>
      </c>
    </row>
    <row r="24" customFormat="false" ht="15" hidden="false" customHeight="false" outlineLevel="0" collapsed="false">
      <c r="C24" s="795"/>
      <c r="D24" s="795"/>
      <c r="E24" s="795"/>
      <c r="F24" s="795"/>
      <c r="G24" s="795"/>
      <c r="H24" s="795"/>
      <c r="I24" s="795"/>
      <c r="J24" s="796"/>
    </row>
    <row r="25" customFormat="false" ht="15.75" hidden="false" customHeight="false" outlineLevel="0" collapsed="false">
      <c r="B25" s="797" t="s">
        <v>1188</v>
      </c>
      <c r="C25" s="798" t="e">
        <f aca="false">C15+C23</f>
        <v>#REF!</v>
      </c>
      <c r="D25" s="798" t="e">
        <f aca="false">D15+D23</f>
        <v>#REF!</v>
      </c>
      <c r="E25" s="798" t="e">
        <f aca="false">E15+E23</f>
        <v>#REF!</v>
      </c>
      <c r="F25" s="798" t="e">
        <f aca="false">F15+F23</f>
        <v>#REF!</v>
      </c>
      <c r="G25" s="798" t="e">
        <f aca="false">G15+G23</f>
        <v>#REF!</v>
      </c>
      <c r="H25" s="798" t="e">
        <f aca="false">H15+H23</f>
        <v>#REF!</v>
      </c>
      <c r="I25" s="798" t="e">
        <f aca="false">I15+I23</f>
        <v>#REF!</v>
      </c>
      <c r="J25" s="798" t="e">
        <f aca="false">J15+J23</f>
        <v>#REF!</v>
      </c>
      <c r="K25" s="798" t="e">
        <f aca="false">K15+K23</f>
        <v>#REF!</v>
      </c>
      <c r="L25" s="798" t="e">
        <f aca="false">L15+L23</f>
        <v>#REF!</v>
      </c>
      <c r="M25" s="798" t="e">
        <f aca="false">M15+M23</f>
        <v>#REF!</v>
      </c>
      <c r="N25" s="798" t="e">
        <f aca="false">N15+N23</f>
        <v>#REF!</v>
      </c>
      <c r="O25" s="798" t="e">
        <f aca="false">O15+O23</f>
        <v>#REF!</v>
      </c>
      <c r="P25" s="798" t="e">
        <f aca="false">P15+P23</f>
        <v>#REF!</v>
      </c>
      <c r="Q25" s="798" t="e">
        <f aca="false">Q15+Q23</f>
        <v>#REF!</v>
      </c>
      <c r="R25" s="799"/>
      <c r="S25" s="799"/>
      <c r="T25" s="799"/>
    </row>
    <row r="26" customFormat="false" ht="15.75" hidden="false" customHeight="false" outlineLevel="0" collapsed="false">
      <c r="I26" s="796"/>
      <c r="J26" s="796"/>
    </row>
    <row r="27" customFormat="false" ht="31.5" hidden="true" customHeight="true" outlineLevel="0" collapsed="false">
      <c r="A27" s="800" t="s">
        <v>1495</v>
      </c>
      <c r="B27" s="800"/>
      <c r="C27" s="800"/>
      <c r="D27" s="800"/>
      <c r="E27" s="800"/>
      <c r="F27" s="800"/>
      <c r="G27" s="800"/>
      <c r="H27" s="800"/>
      <c r="I27" s="800"/>
      <c r="J27" s="800"/>
      <c r="K27" s="800"/>
      <c r="L27" s="800"/>
      <c r="M27" s="800"/>
      <c r="N27" s="800"/>
      <c r="O27" s="800"/>
      <c r="P27" s="800"/>
      <c r="Q27" s="800"/>
    </row>
    <row r="28" customFormat="false" ht="36.75" hidden="true" customHeight="true" outlineLevel="0" collapsed="false">
      <c r="A28" s="306" t="s">
        <v>1142</v>
      </c>
      <c r="B28" s="306" t="s">
        <v>1143</v>
      </c>
      <c r="C28" s="306" t="s">
        <v>1275</v>
      </c>
      <c r="D28" s="306" t="s">
        <v>1276</v>
      </c>
      <c r="E28" s="306"/>
      <c r="F28" s="306"/>
      <c r="G28" s="740" t="s">
        <v>1277</v>
      </c>
      <c r="H28" s="740"/>
      <c r="I28" s="306" t="s">
        <v>1278</v>
      </c>
      <c r="J28" s="306"/>
      <c r="K28" s="306"/>
      <c r="L28" s="306"/>
      <c r="M28" s="306" t="s">
        <v>1279</v>
      </c>
      <c r="N28" s="306"/>
      <c r="O28" s="306" t="s">
        <v>1280</v>
      </c>
      <c r="P28" s="306"/>
      <c r="Q28" s="306"/>
    </row>
    <row r="29" customFormat="false" ht="33" hidden="true" customHeight="true" outlineLevel="0" collapsed="false">
      <c r="A29" s="306"/>
      <c r="B29" s="306" t="s">
        <v>1282</v>
      </c>
      <c r="C29" s="306" t="s">
        <v>1283</v>
      </c>
      <c r="D29" s="306" t="s">
        <v>1284</v>
      </c>
      <c r="E29" s="306" t="s">
        <v>1285</v>
      </c>
      <c r="F29" s="306" t="s">
        <v>1286</v>
      </c>
      <c r="G29" s="306" t="s">
        <v>1287</v>
      </c>
      <c r="H29" s="306" t="s">
        <v>1288</v>
      </c>
      <c r="I29" s="801" t="s">
        <v>1289</v>
      </c>
      <c r="J29" s="802" t="s">
        <v>1290</v>
      </c>
      <c r="K29" s="802" t="s">
        <v>1291</v>
      </c>
      <c r="L29" s="802" t="s">
        <v>1292</v>
      </c>
      <c r="M29" s="802" t="s">
        <v>1293</v>
      </c>
      <c r="N29" s="802" t="s">
        <v>1294</v>
      </c>
      <c r="O29" s="802" t="s">
        <v>1295</v>
      </c>
      <c r="P29" s="802" t="s">
        <v>1296</v>
      </c>
      <c r="Q29" s="803" t="s">
        <v>1297</v>
      </c>
    </row>
    <row r="30" customFormat="false" ht="23.25" hidden="true" customHeight="true" outlineLevel="0" collapsed="false">
      <c r="A30" s="306"/>
      <c r="B30" s="306" t="s">
        <v>1300</v>
      </c>
      <c r="C30" s="306" t="s">
        <v>1259</v>
      </c>
      <c r="D30" s="306" t="s">
        <v>1260</v>
      </c>
      <c r="E30" s="306" t="s">
        <v>1261</v>
      </c>
      <c r="F30" s="306" t="s">
        <v>1481</v>
      </c>
      <c r="G30" s="740" t="s">
        <v>1263</v>
      </c>
      <c r="H30" s="306" t="s">
        <v>1113</v>
      </c>
      <c r="I30" s="804" t="s">
        <v>1114</v>
      </c>
      <c r="J30" s="805" t="s">
        <v>1115</v>
      </c>
      <c r="K30" s="805" t="s">
        <v>1116</v>
      </c>
      <c r="L30" s="805" t="s">
        <v>1482</v>
      </c>
      <c r="M30" s="805" t="s">
        <v>1118</v>
      </c>
      <c r="N30" s="805" t="s">
        <v>966</v>
      </c>
      <c r="O30" s="805" t="s">
        <v>1119</v>
      </c>
      <c r="P30" s="805" t="s">
        <v>1301</v>
      </c>
      <c r="Q30" s="806" t="s">
        <v>1302</v>
      </c>
    </row>
    <row r="31" customFormat="false" ht="33" hidden="true" customHeight="true" outlineLevel="0" collapsed="false">
      <c r="A31" s="306"/>
      <c r="B31" s="741" t="s">
        <v>1169</v>
      </c>
      <c r="C31" s="742" t="s">
        <v>1129</v>
      </c>
      <c r="D31" s="742" t="s">
        <v>1129</v>
      </c>
      <c r="E31" s="742" t="s">
        <v>1129</v>
      </c>
      <c r="F31" s="742" t="s">
        <v>1129</v>
      </c>
      <c r="G31" s="742" t="s">
        <v>1132</v>
      </c>
      <c r="H31" s="742" t="s">
        <v>1132</v>
      </c>
      <c r="I31" s="807" t="s">
        <v>1132</v>
      </c>
      <c r="J31" s="808" t="s">
        <v>1132</v>
      </c>
      <c r="K31" s="808" t="s">
        <v>1132</v>
      </c>
      <c r="L31" s="808" t="s">
        <v>1135</v>
      </c>
      <c r="M31" s="809" t="s">
        <v>1138</v>
      </c>
      <c r="N31" s="809" t="s">
        <v>1138</v>
      </c>
      <c r="O31" s="809" t="s">
        <v>1374</v>
      </c>
      <c r="P31" s="809" t="s">
        <v>1374</v>
      </c>
      <c r="Q31" s="810" t="s">
        <v>1374</v>
      </c>
    </row>
    <row r="32" customFormat="false" ht="8.25" hidden="true" customHeight="true" outlineLevel="0" collapsed="false">
      <c r="A32" s="811"/>
      <c r="B32" s="811"/>
      <c r="C32" s="811"/>
      <c r="D32" s="811"/>
      <c r="E32" s="811"/>
      <c r="F32" s="811"/>
      <c r="G32" s="811"/>
      <c r="H32" s="811"/>
      <c r="I32" s="811"/>
      <c r="J32" s="811"/>
      <c r="K32" s="811"/>
      <c r="L32" s="811"/>
      <c r="M32" s="811"/>
      <c r="N32" s="811"/>
      <c r="O32" s="811"/>
      <c r="P32" s="811"/>
      <c r="Q32" s="811"/>
    </row>
    <row r="33" customFormat="false" ht="19.5" hidden="true" customHeight="false" outlineLevel="0" collapsed="false">
      <c r="A33" s="745"/>
      <c r="B33" s="746" t="s">
        <v>1483</v>
      </c>
      <c r="C33" s="746"/>
      <c r="D33" s="746"/>
      <c r="E33" s="746"/>
      <c r="F33" s="746"/>
      <c r="G33" s="746"/>
      <c r="H33" s="746"/>
      <c r="I33" s="812"/>
      <c r="J33" s="812"/>
      <c r="K33" s="812"/>
      <c r="L33" s="812"/>
      <c r="M33" s="812"/>
      <c r="N33" s="812"/>
      <c r="O33" s="812"/>
      <c r="P33" s="812"/>
      <c r="Q33" s="813"/>
    </row>
    <row r="34" s="756" customFormat="true" ht="63" hidden="true" customHeight="true" outlineLevel="0" collapsed="false">
      <c r="A34" s="753" t="n">
        <v>1</v>
      </c>
      <c r="B34" s="754" t="s">
        <v>1496</v>
      </c>
      <c r="C34" s="766" t="n">
        <v>6641</v>
      </c>
      <c r="D34" s="766" t="n">
        <v>7749</v>
      </c>
      <c r="E34" s="766" t="n">
        <f aca="false">D34</f>
        <v>7749</v>
      </c>
      <c r="F34" s="766" t="n">
        <f aca="false">E34</f>
        <v>7749</v>
      </c>
      <c r="G34" s="766" t="n">
        <v>10204</v>
      </c>
      <c r="H34" s="766" t="n">
        <f aca="false">G34</f>
        <v>10204</v>
      </c>
      <c r="I34" s="755" t="n">
        <v>14068</v>
      </c>
      <c r="J34" s="755" t="n">
        <f aca="false">I34</f>
        <v>14068</v>
      </c>
      <c r="K34" s="755" t="n">
        <f aca="false">J34</f>
        <v>14068</v>
      </c>
      <c r="L34" s="755" t="n">
        <f aca="false">K34</f>
        <v>14068</v>
      </c>
      <c r="M34" s="755" t="n">
        <v>27713</v>
      </c>
      <c r="N34" s="755" t="n">
        <f aca="false">M34</f>
        <v>27713</v>
      </c>
      <c r="O34" s="755" t="n">
        <v>41315</v>
      </c>
      <c r="P34" s="755" t="n">
        <f aca="false">O34</f>
        <v>41315</v>
      </c>
      <c r="Q34" s="759" t="n">
        <f aca="false">P34</f>
        <v>41315</v>
      </c>
    </row>
    <row r="35" s="756" customFormat="true" ht="18.75" hidden="true" customHeight="true" outlineLevel="0" collapsed="false">
      <c r="A35" s="753" t="n">
        <f aca="false">A34+1</f>
        <v>2</v>
      </c>
      <c r="B35" s="754" t="s">
        <v>1360</v>
      </c>
      <c r="C35" s="755" t="n">
        <f aca="false">C34*0.1</f>
        <v>664.1</v>
      </c>
      <c r="D35" s="755" t="n">
        <f aca="false">D34*0.1</f>
        <v>774.9</v>
      </c>
      <c r="E35" s="755" t="n">
        <f aca="false">E34*0.1</f>
        <v>774.9</v>
      </c>
      <c r="F35" s="755" t="n">
        <f aca="false">F34*0.1</f>
        <v>774.9</v>
      </c>
      <c r="G35" s="755" t="n">
        <f aca="false">G34*0.1</f>
        <v>1020.4</v>
      </c>
      <c r="H35" s="755" t="n">
        <f aca="false">H34*0.1</f>
        <v>1020.4</v>
      </c>
      <c r="I35" s="755" t="n">
        <f aca="false">I34*0.1</f>
        <v>1406.8</v>
      </c>
      <c r="J35" s="755" t="n">
        <f aca="false">J34*0.1</f>
        <v>1406.8</v>
      </c>
      <c r="K35" s="755" t="n">
        <f aca="false">K34*0.1</f>
        <v>1406.8</v>
      </c>
      <c r="L35" s="755" t="n">
        <f aca="false">L34*0.1</f>
        <v>1406.8</v>
      </c>
      <c r="M35" s="755" t="n">
        <f aca="false">M34*0.1</f>
        <v>2771.3</v>
      </c>
      <c r="N35" s="755" t="n">
        <f aca="false">N34*0.1</f>
        <v>2771.3</v>
      </c>
      <c r="O35" s="755" t="n">
        <f aca="false">O34*0.1</f>
        <v>4131.5</v>
      </c>
      <c r="P35" s="755" t="n">
        <f aca="false">P34*0.1</f>
        <v>4131.5</v>
      </c>
      <c r="Q35" s="759" t="n">
        <f aca="false">Q34*0.1</f>
        <v>4131.5</v>
      </c>
    </row>
    <row r="36" s="756" customFormat="true" ht="30.75" hidden="true" customHeight="true" outlineLevel="0" collapsed="false">
      <c r="A36" s="753" t="n">
        <f aca="false">A35+1</f>
        <v>3</v>
      </c>
      <c r="B36" s="754" t="s">
        <v>1497</v>
      </c>
      <c r="C36" s="757" t="n">
        <f aca="false">29.08*33.25</f>
        <v>966.91</v>
      </c>
      <c r="D36" s="757" t="n">
        <f aca="false">36.03*33.25</f>
        <v>1197.9975</v>
      </c>
      <c r="E36" s="757" t="n">
        <f aca="false">41.64*33.25</f>
        <v>1384.53</v>
      </c>
      <c r="F36" s="757" t="n">
        <f aca="false">58.07*33.25</f>
        <v>1930.8275</v>
      </c>
      <c r="G36" s="758" t="n">
        <f aca="false">78*33.25</f>
        <v>2593.5</v>
      </c>
      <c r="H36" s="757" t="n">
        <f aca="false">99.12*33.25</f>
        <v>3295.74</v>
      </c>
      <c r="I36" s="755" t="n">
        <f aca="false">115.64*33.25</f>
        <v>3845.03</v>
      </c>
      <c r="J36" s="755" t="n">
        <f aca="false">132.16*33.25</f>
        <v>4394.32</v>
      </c>
      <c r="K36" s="755" t="n">
        <f aca="false">150.94*33.25</f>
        <v>5018.755</v>
      </c>
      <c r="L36" s="755" t="n">
        <f aca="false">165.67*33.25</f>
        <v>5508.5275</v>
      </c>
      <c r="M36" s="755" t="n">
        <f aca="false">195.12*33.25</f>
        <v>6487.74</v>
      </c>
      <c r="N36" s="755" t="n">
        <f aca="false">224.57*33.25</f>
        <v>7466.9525</v>
      </c>
      <c r="O36" s="755" t="n">
        <f aca="false">254.03*33.25</f>
        <v>8446.4975</v>
      </c>
      <c r="P36" s="755" t="n">
        <f aca="false">O36*900/800</f>
        <v>9502.3096875</v>
      </c>
      <c r="Q36" s="759" t="n">
        <f aca="false">P36*1000/900</f>
        <v>10558.121875</v>
      </c>
    </row>
    <row r="37" s="756" customFormat="true" ht="46.5" hidden="true" customHeight="true" outlineLevel="0" collapsed="false">
      <c r="A37" s="753" t="n">
        <f aca="false">A36+1</f>
        <v>4</v>
      </c>
      <c r="B37" s="754" t="s">
        <v>1498</v>
      </c>
      <c r="C37" s="760" t="n">
        <f aca="false">ROUND(0.6*PI()*0.1*12/1000*7850*(47.4+9)*2,0)</f>
        <v>2003</v>
      </c>
      <c r="D37" s="760" t="n">
        <f aca="false">ROUND(0.6*PI()*0.125*12/1000*7850*(47.4+9)*2,0)</f>
        <v>2504</v>
      </c>
      <c r="E37" s="760" t="n">
        <f aca="false">ROUND(0.6*PI()*0.15*12/1000*7850*(47.4+9)*2,0)</f>
        <v>3004</v>
      </c>
      <c r="F37" s="760" t="n">
        <f aca="false">ROUND(0.6*PI()*0.2*12/1000*7850*(47.4+9)*2,0)</f>
        <v>4006</v>
      </c>
      <c r="G37" s="760" t="n">
        <f aca="false">ROUND(0.6*PI()*0.25*12/1000*7850*(47.4+9)*2,0)</f>
        <v>5007</v>
      </c>
      <c r="H37" s="760" t="n">
        <f aca="false">ROUND(0.6*PI()*0.3*12/1000*7850*(47.4+9)*2,0)</f>
        <v>6009</v>
      </c>
      <c r="I37" s="760" t="n">
        <f aca="false">ROUND(0.6*PI()*0.35*12/1000*7850*(47.4+9)*2,0)</f>
        <v>7010</v>
      </c>
      <c r="J37" s="760" t="n">
        <f aca="false">ROUND(0.6*PI()*0.4*12/1000*7850*(47.4+9)*2,0)</f>
        <v>8012</v>
      </c>
      <c r="K37" s="760" t="n">
        <f aca="false">ROUND(0.6*PI()*0.45*12/1000*7850*(47.4+9)*2,0)</f>
        <v>9013</v>
      </c>
      <c r="L37" s="760" t="n">
        <f aca="false">ROUND(0.6*PI()*0.5*12/1000*7850*(47.4+9)*2,0)</f>
        <v>10015</v>
      </c>
      <c r="M37" s="760" t="n">
        <f aca="false">ROUND(0.6*PI()*0.6*12/1000*7850*(47.4+9)*2,0)</f>
        <v>12017</v>
      </c>
      <c r="N37" s="760" t="n">
        <f aca="false">ROUND(0.6*PI()*0.7*12/1000*7850*(47.4+9)*2,0)</f>
        <v>14020</v>
      </c>
      <c r="O37" s="760" t="n">
        <f aca="false">ROUND(0.6*PI()*0.8*12/1000*7850*(47.4+9)*2,0)</f>
        <v>16023</v>
      </c>
      <c r="P37" s="760" t="n">
        <f aca="false">ROUND(0.6*PI()*0.9*12/1000*7850*(47.4+9)*2,0)</f>
        <v>18026</v>
      </c>
      <c r="Q37" s="761" t="n">
        <f aca="false">ROUND(0.6*PI()*1*12/1000*7850*(47.4+9)*2,0)</f>
        <v>20029</v>
      </c>
    </row>
    <row r="38" s="756" customFormat="true" ht="22.5" hidden="true" customHeight="true" outlineLevel="0" collapsed="false">
      <c r="A38" s="753" t="n">
        <f aca="false">A37+1</f>
        <v>5</v>
      </c>
      <c r="B38" s="248" t="s">
        <v>1490</v>
      </c>
      <c r="C38" s="814" t="n">
        <v>320.53</v>
      </c>
      <c r="D38" s="814" t="n">
        <v>400.66</v>
      </c>
      <c r="E38" s="814" t="n">
        <v>400.66</v>
      </c>
      <c r="F38" s="814" t="n">
        <v>400.66</v>
      </c>
      <c r="G38" s="814" t="n">
        <v>641.06</v>
      </c>
      <c r="H38" s="814" t="n">
        <v>641.06</v>
      </c>
      <c r="I38" s="815" t="n">
        <f aca="false">437.34*1.7973</f>
        <v>786.031182</v>
      </c>
      <c r="J38" s="816" t="n">
        <f aca="false">I38</f>
        <v>786.031182</v>
      </c>
      <c r="K38" s="816" t="n">
        <f aca="false">I38</f>
        <v>786.031182</v>
      </c>
      <c r="L38" s="816" t="n">
        <f aca="false">I38</f>
        <v>786.031182</v>
      </c>
      <c r="M38" s="815" t="n">
        <f aca="false">709.66*1.7973</f>
        <v>1275.471918</v>
      </c>
      <c r="N38" s="816" t="n">
        <f aca="false">M38</f>
        <v>1275.471918</v>
      </c>
      <c r="O38" s="816" t="n">
        <f aca="false">N38*800/700</f>
        <v>1457.682192</v>
      </c>
      <c r="P38" s="816" t="n">
        <f aca="false">O38</f>
        <v>1457.682192</v>
      </c>
      <c r="Q38" s="817" t="n">
        <f aca="false">P38</f>
        <v>1457.682192</v>
      </c>
    </row>
    <row r="39" s="756" customFormat="true" ht="36" hidden="true" customHeight="true" outlineLevel="0" collapsed="false">
      <c r="A39" s="753" t="n">
        <f aca="false">A38+1</f>
        <v>6</v>
      </c>
      <c r="B39" s="764" t="s">
        <v>1491</v>
      </c>
      <c r="C39" s="765" t="n">
        <f aca="false">132.18*2</f>
        <v>264.36</v>
      </c>
      <c r="D39" s="765" t="n">
        <f aca="false">138.25*2</f>
        <v>276.5</v>
      </c>
      <c r="E39" s="765" t="n">
        <f aca="false">182.47*2</f>
        <v>364.94</v>
      </c>
      <c r="F39" s="765" t="n">
        <f aca="false">193.94*2</f>
        <v>387.88</v>
      </c>
      <c r="G39" s="765" t="n">
        <f aca="false">283.82*2</f>
        <v>567.64</v>
      </c>
      <c r="H39" s="765" t="n">
        <f aca="false">301.04*2</f>
        <v>602.08</v>
      </c>
      <c r="I39" s="755" t="n">
        <f aca="false">395.32*2</f>
        <v>790.64</v>
      </c>
      <c r="J39" s="755" t="n">
        <f aca="false">624.26*2</f>
        <v>1248.52</v>
      </c>
      <c r="K39" s="755" t="n">
        <f aca="false">771.9*2</f>
        <v>1543.8</v>
      </c>
      <c r="L39" s="755" t="n">
        <f aca="false">869.79*2</f>
        <v>1739.58</v>
      </c>
      <c r="M39" s="755" t="n">
        <f aca="false">1383.85*2</f>
        <v>2767.7</v>
      </c>
      <c r="N39" s="755" t="n">
        <f aca="false">1555.27*2</f>
        <v>3110.54</v>
      </c>
      <c r="O39" s="755" t="n">
        <f aca="false">1633.43*2</f>
        <v>3266.86</v>
      </c>
      <c r="P39" s="755" t="n">
        <f aca="false">1922.39*2</f>
        <v>3844.78</v>
      </c>
      <c r="Q39" s="759" t="n">
        <f aca="false">2219.46*2</f>
        <v>4438.92</v>
      </c>
    </row>
    <row r="40" s="756" customFormat="true" ht="42.75" hidden="true" customHeight="true" outlineLevel="0" collapsed="false">
      <c r="A40" s="767" t="n">
        <f aca="false">A39+1</f>
        <v>7</v>
      </c>
      <c r="B40" s="768" t="s">
        <v>1499</v>
      </c>
      <c r="C40" s="769" t="n">
        <f aca="false">46.06*2</f>
        <v>92.12</v>
      </c>
      <c r="D40" s="769" t="n">
        <f aca="false">71.89*2</f>
        <v>143.78</v>
      </c>
      <c r="E40" s="769" t="n">
        <f aca="false">71.89*2</f>
        <v>143.78</v>
      </c>
      <c r="F40" s="769" t="n">
        <f aca="false">71.89*2</f>
        <v>143.78</v>
      </c>
      <c r="G40" s="769" t="n">
        <f aca="false">73.58*2</f>
        <v>147.16</v>
      </c>
      <c r="H40" s="769" t="n">
        <f aca="false">73.58*2</f>
        <v>147.16</v>
      </c>
      <c r="I40" s="770" t="n">
        <f aca="false">132.18*3</f>
        <v>396.54</v>
      </c>
      <c r="J40" s="770" t="n">
        <f aca="false">I40</f>
        <v>396.54</v>
      </c>
      <c r="K40" s="770" t="n">
        <f aca="false">I40</f>
        <v>396.54</v>
      </c>
      <c r="L40" s="770" t="n">
        <f aca="false">I40</f>
        <v>396.54</v>
      </c>
      <c r="M40" s="770" t="n">
        <f aca="false">182.47*3</f>
        <v>547.41</v>
      </c>
      <c r="N40" s="770" t="n">
        <f aca="false">M40</f>
        <v>547.41</v>
      </c>
      <c r="O40" s="770" t="n">
        <f aca="false">193.94*3</f>
        <v>581.82</v>
      </c>
      <c r="P40" s="770" t="n">
        <f aca="false">O40</f>
        <v>581.82</v>
      </c>
      <c r="Q40" s="771" t="n">
        <f aca="false">P40</f>
        <v>581.82</v>
      </c>
    </row>
    <row r="41" s="776" customFormat="true" ht="16.5" hidden="true" customHeight="false" outlineLevel="0" collapsed="false">
      <c r="A41" s="772"/>
      <c r="B41" s="773" t="s">
        <v>314</v>
      </c>
      <c r="C41" s="774" t="n">
        <f aca="false">FLOOR(SUM(C34:C40),1)</f>
        <v>10952</v>
      </c>
      <c r="D41" s="774" t="n">
        <f aca="false">FLOOR(SUM(D34:D40),1)</f>
        <v>13046</v>
      </c>
      <c r="E41" s="774" t="n">
        <f aca="false">FLOOR(SUM(E34:E40),1)</f>
        <v>13821</v>
      </c>
      <c r="F41" s="774" t="n">
        <f aca="false">FLOOR(SUM(F34:F40),1)</f>
        <v>15393</v>
      </c>
      <c r="G41" s="774" t="n">
        <f aca="false">FLOOR(SUM(G34:G40),1)</f>
        <v>20180</v>
      </c>
      <c r="H41" s="774" t="n">
        <f aca="false">FLOOR(SUM(H34:H40),1)</f>
        <v>21919</v>
      </c>
      <c r="I41" s="774" t="n">
        <f aca="false">FLOOR(SUM(I34:I40),1)</f>
        <v>28303</v>
      </c>
      <c r="J41" s="774" t="n">
        <f aca="false">FLOOR(SUM(J34:J40),1)</f>
        <v>30312</v>
      </c>
      <c r="K41" s="774" t="n">
        <f aca="false">FLOOR(SUM(K34:K40),1)</f>
        <v>32232</v>
      </c>
      <c r="L41" s="774" t="n">
        <f aca="false">FLOOR(SUM(L34:L40),1)</f>
        <v>33920</v>
      </c>
      <c r="M41" s="774" t="n">
        <f aca="false">FLOOR(SUM(M34:M40),1)</f>
        <v>53579</v>
      </c>
      <c r="N41" s="774" t="n">
        <f aca="false">FLOOR(SUM(N34:N40),1)</f>
        <v>56904</v>
      </c>
      <c r="O41" s="774" t="n">
        <f aca="false">FLOOR(SUM(O34:O40),1)</f>
        <v>75222</v>
      </c>
      <c r="P41" s="774" t="n">
        <f aca="false">FLOOR(SUM(P34:P40),1)</f>
        <v>78859</v>
      </c>
      <c r="Q41" s="775" t="n">
        <f aca="false">FLOOR(SUM(Q34:Q40),1)</f>
        <v>82512</v>
      </c>
    </row>
    <row r="42" customFormat="false" ht="16.5" hidden="true" customHeight="false" outlineLevel="0" collapsed="false">
      <c r="A42" s="777"/>
      <c r="B42" s="778"/>
      <c r="C42" s="778"/>
      <c r="D42" s="778"/>
      <c r="E42" s="778"/>
      <c r="F42" s="778"/>
      <c r="G42" s="778"/>
      <c r="H42" s="778"/>
      <c r="I42" s="779"/>
      <c r="J42" s="779"/>
      <c r="K42" s="779"/>
      <c r="L42" s="779"/>
      <c r="M42" s="779"/>
      <c r="N42" s="779"/>
      <c r="O42" s="779"/>
      <c r="P42" s="779"/>
      <c r="Q42" s="780"/>
    </row>
    <row r="43" s="756" customFormat="true" ht="16.5" hidden="true" customHeight="false" outlineLevel="0" collapsed="false">
      <c r="A43" s="753"/>
      <c r="B43" s="781" t="s">
        <v>1349</v>
      </c>
      <c r="C43" s="781"/>
      <c r="D43" s="781"/>
      <c r="E43" s="781"/>
      <c r="F43" s="781"/>
      <c r="G43" s="781"/>
      <c r="H43" s="781"/>
      <c r="I43" s="755"/>
      <c r="J43" s="755"/>
      <c r="K43" s="755"/>
      <c r="L43" s="755"/>
      <c r="M43" s="755"/>
      <c r="N43" s="755"/>
      <c r="O43" s="755"/>
      <c r="P43" s="755"/>
      <c r="Q43" s="759"/>
    </row>
    <row r="44" s="756" customFormat="true" ht="28.5" hidden="true" customHeight="true" outlineLevel="0" collapsed="false">
      <c r="A44" s="753" t="n">
        <f aca="false">A40+1</f>
        <v>8</v>
      </c>
      <c r="B44" s="782" t="s">
        <v>1493</v>
      </c>
      <c r="C44" s="783" t="n">
        <f aca="false">58.7*2</f>
        <v>117.4</v>
      </c>
      <c r="D44" s="783" t="n">
        <f aca="false">84.8*2</f>
        <v>169.6</v>
      </c>
      <c r="E44" s="783" t="n">
        <f aca="false">88.3*2</f>
        <v>176.6</v>
      </c>
      <c r="F44" s="783" t="n">
        <f aca="false">116.5*2</f>
        <v>233</v>
      </c>
      <c r="G44" s="783" t="n">
        <f aca="false">144*2</f>
        <v>288</v>
      </c>
      <c r="H44" s="783" t="n">
        <f aca="false">172.5*2</f>
        <v>345</v>
      </c>
      <c r="I44" s="755" t="n">
        <f aca="false">188.8*2</f>
        <v>377.6</v>
      </c>
      <c r="J44" s="755" t="n">
        <f aca="false">242.9*2</f>
        <v>485.8</v>
      </c>
      <c r="K44" s="755" t="n">
        <f aca="false">272.4*2</f>
        <v>544.8</v>
      </c>
      <c r="L44" s="755" t="n">
        <f aca="false">286.2*2</f>
        <v>572.4</v>
      </c>
      <c r="M44" s="755" t="n">
        <f aca="false">399.3*2</f>
        <v>798.6</v>
      </c>
      <c r="N44" s="755" t="n">
        <f aca="false">446.3*2</f>
        <v>892.6</v>
      </c>
      <c r="O44" s="755" t="n">
        <f aca="false">521.8*2</f>
        <v>1043.6</v>
      </c>
      <c r="P44" s="755" t="n">
        <f aca="false">521.8*2</f>
        <v>1043.6</v>
      </c>
      <c r="Q44" s="759" t="n">
        <f aca="false">521.8*2</f>
        <v>1043.6</v>
      </c>
    </row>
    <row r="45" s="756" customFormat="true" ht="36" hidden="true" customHeight="true" outlineLevel="0" collapsed="false">
      <c r="A45" s="753" t="n">
        <f aca="false">A44+1</f>
        <v>9</v>
      </c>
      <c r="B45" s="782" t="s">
        <v>1500</v>
      </c>
      <c r="C45" s="766" t="n">
        <f aca="false">55.1*3</f>
        <v>165.3</v>
      </c>
      <c r="D45" s="766" t="n">
        <f aca="false">55.1*3</f>
        <v>165.3</v>
      </c>
      <c r="E45" s="766" t="n">
        <f aca="false">55.1*3</f>
        <v>165.3</v>
      </c>
      <c r="F45" s="766" t="n">
        <f aca="false">55.1*3</f>
        <v>165.3</v>
      </c>
      <c r="G45" s="766" t="n">
        <f aca="false">55.1*3</f>
        <v>165.3</v>
      </c>
      <c r="H45" s="766" t="n">
        <f aca="false">55.1*3</f>
        <v>165.3</v>
      </c>
      <c r="I45" s="755" t="n">
        <f aca="false">58.1*3</f>
        <v>174.3</v>
      </c>
      <c r="J45" s="755" t="n">
        <f aca="false">I45</f>
        <v>174.3</v>
      </c>
      <c r="K45" s="755" t="n">
        <f aca="false">I45</f>
        <v>174.3</v>
      </c>
      <c r="L45" s="755" t="n">
        <f aca="false">I45</f>
        <v>174.3</v>
      </c>
      <c r="M45" s="755" t="n">
        <f aca="false">88.3*3</f>
        <v>264.9</v>
      </c>
      <c r="N45" s="755" t="n">
        <f aca="false">M45</f>
        <v>264.9</v>
      </c>
      <c r="O45" s="755" t="n">
        <f aca="false">116.5*3</f>
        <v>349.5</v>
      </c>
      <c r="P45" s="755" t="n">
        <f aca="false">O45</f>
        <v>349.5</v>
      </c>
      <c r="Q45" s="759" t="n">
        <f aca="false">P45</f>
        <v>349.5</v>
      </c>
    </row>
    <row r="46" s="756" customFormat="true" ht="20.25" hidden="true" customHeight="true" outlineLevel="0" collapsed="false">
      <c r="A46" s="753" t="n">
        <f aca="false">A45+1</f>
        <v>10</v>
      </c>
      <c r="B46" s="764" t="s">
        <v>1309</v>
      </c>
      <c r="C46" s="766" t="n">
        <v>72.6</v>
      </c>
      <c r="D46" s="766" t="n">
        <v>76.6</v>
      </c>
      <c r="E46" s="766" t="n">
        <v>76.6</v>
      </c>
      <c r="F46" s="766" t="n">
        <v>76.6</v>
      </c>
      <c r="G46" s="766" t="n">
        <v>89.8</v>
      </c>
      <c r="H46" s="766" t="n">
        <v>89.8</v>
      </c>
      <c r="I46" s="755" t="n">
        <v>105.5</v>
      </c>
      <c r="J46" s="755" t="n">
        <f aca="false">I46</f>
        <v>105.5</v>
      </c>
      <c r="K46" s="755" t="n">
        <f aca="false">J46</f>
        <v>105.5</v>
      </c>
      <c r="L46" s="755" t="n">
        <f aca="false">K46</f>
        <v>105.5</v>
      </c>
      <c r="M46" s="755" t="n">
        <v>178.6</v>
      </c>
      <c r="N46" s="755" t="n">
        <v>178.6</v>
      </c>
      <c r="O46" s="755" t="n">
        <v>178.6</v>
      </c>
      <c r="P46" s="755" t="n">
        <v>178.6</v>
      </c>
      <c r="Q46" s="759" t="n">
        <v>178.6</v>
      </c>
    </row>
    <row r="47" s="756" customFormat="true" ht="22.5" hidden="true" customHeight="true" outlineLevel="0" collapsed="false">
      <c r="A47" s="767" t="n">
        <f aca="false">A46+1</f>
        <v>11</v>
      </c>
      <c r="B47" s="818" t="s">
        <v>1271</v>
      </c>
      <c r="C47" s="819" t="e">
        <f aca="false">C21</f>
        <v>#REF!</v>
      </c>
      <c r="D47" s="819" t="e">
        <f aca="false">D21</f>
        <v>#REF!</v>
      </c>
      <c r="E47" s="819" t="e">
        <f aca="false">E21</f>
        <v>#REF!</v>
      </c>
      <c r="F47" s="819" t="e">
        <f aca="false">F21</f>
        <v>#REF!</v>
      </c>
      <c r="G47" s="819" t="e">
        <f aca="false">G21</f>
        <v>#REF!</v>
      </c>
      <c r="H47" s="819" t="e">
        <f aca="false">H21</f>
        <v>#REF!</v>
      </c>
      <c r="I47" s="819" t="e">
        <f aca="false">I21</f>
        <v>#REF!</v>
      </c>
      <c r="J47" s="819" t="e">
        <f aca="false">J21</f>
        <v>#REF!</v>
      </c>
      <c r="K47" s="819" t="e">
        <f aca="false">K21</f>
        <v>#REF!</v>
      </c>
      <c r="L47" s="819" t="e">
        <f aca="false">L21</f>
        <v>#REF!</v>
      </c>
      <c r="M47" s="819" t="e">
        <f aca="false">M21</f>
        <v>#REF!</v>
      </c>
      <c r="N47" s="819" t="e">
        <f aca="false">N21</f>
        <v>#REF!</v>
      </c>
      <c r="O47" s="819" t="e">
        <f aca="false">O21</f>
        <v>#REF!</v>
      </c>
      <c r="P47" s="819" t="e">
        <f aca="false">P21</f>
        <v>#REF!</v>
      </c>
      <c r="Q47" s="819" t="e">
        <f aca="false">Q21</f>
        <v>#REF!</v>
      </c>
    </row>
    <row r="48" s="791" customFormat="true" ht="16.5" hidden="true" customHeight="false" outlineLevel="0" collapsed="false">
      <c r="A48" s="820" t="n">
        <v>12</v>
      </c>
      <c r="B48" s="787" t="s">
        <v>1208</v>
      </c>
      <c r="C48" s="788" t="n">
        <f aca="false">SUM(C44:C46)*0.13</f>
        <v>46.189</v>
      </c>
      <c r="D48" s="788" t="n">
        <f aca="false">SUM(D44:D46)*0.13</f>
        <v>53.495</v>
      </c>
      <c r="E48" s="788" t="n">
        <f aca="false">SUM(E44:E46)*0.13</f>
        <v>54.405</v>
      </c>
      <c r="F48" s="788" t="n">
        <f aca="false">SUM(F44:F46)*0.13</f>
        <v>61.737</v>
      </c>
      <c r="G48" s="788" t="n">
        <f aca="false">SUM(G44:G46)*0.13</f>
        <v>70.603</v>
      </c>
      <c r="H48" s="788" t="n">
        <f aca="false">SUM(H44:H46)*0.13</f>
        <v>78.013</v>
      </c>
      <c r="I48" s="788" t="n">
        <f aca="false">SUM(I44:I46)*0.13</f>
        <v>85.462</v>
      </c>
      <c r="J48" s="788" t="n">
        <f aca="false">SUM(J44:J46)*0.13</f>
        <v>99.528</v>
      </c>
      <c r="K48" s="788" t="n">
        <f aca="false">SUM(K44:K46)*0.13</f>
        <v>107.198</v>
      </c>
      <c r="L48" s="788" t="n">
        <f aca="false">SUM(L44:L46)*0.13</f>
        <v>110.786</v>
      </c>
      <c r="M48" s="788" t="n">
        <f aca="false">SUM(M44:M46)*0.13</f>
        <v>161.473</v>
      </c>
      <c r="N48" s="788" t="n">
        <f aca="false">SUM(N44:N46)*0.13</f>
        <v>173.693</v>
      </c>
      <c r="O48" s="788" t="n">
        <f aca="false">SUM(O44:O46)*0.13</f>
        <v>204.321</v>
      </c>
      <c r="P48" s="788" t="n">
        <f aca="false">SUM(P44:P46)*0.13</f>
        <v>204.321</v>
      </c>
      <c r="Q48" s="789" t="n">
        <f aca="false">SUM(Q44:Q46)*0.13</f>
        <v>204.321</v>
      </c>
      <c r="R48" s="790"/>
      <c r="S48" s="790"/>
      <c r="T48" s="790"/>
      <c r="U48" s="790"/>
      <c r="V48" s="790"/>
      <c r="W48" s="790"/>
    </row>
    <row r="49" s="776" customFormat="true" ht="22.5" hidden="true" customHeight="true" outlineLevel="0" collapsed="false">
      <c r="A49" s="792"/>
      <c r="B49" s="821" t="s">
        <v>314</v>
      </c>
      <c r="C49" s="822" t="e">
        <f aca="false">FLOOR(SUM(C44:C48),1)</f>
        <v>#REF!</v>
      </c>
      <c r="D49" s="822" t="e">
        <f aca="false">FLOOR(SUM(D44:D48),1)</f>
        <v>#REF!</v>
      </c>
      <c r="E49" s="822" t="e">
        <f aca="false">FLOOR(SUM(E44:E48),1)</f>
        <v>#REF!</v>
      </c>
      <c r="F49" s="822" t="e">
        <f aca="false">FLOOR(SUM(F44:F48),1)</f>
        <v>#REF!</v>
      </c>
      <c r="G49" s="822" t="e">
        <f aca="false">FLOOR(SUM(G44:G48),1)</f>
        <v>#REF!</v>
      </c>
      <c r="H49" s="822" t="e">
        <f aca="false">FLOOR(SUM(H44:H48),1)</f>
        <v>#REF!</v>
      </c>
      <c r="I49" s="822" t="e">
        <f aca="false">FLOOR(SUM(I44:I48),1)</f>
        <v>#REF!</v>
      </c>
      <c r="J49" s="822" t="e">
        <f aca="false">FLOOR(SUM(J44:J48),1)</f>
        <v>#REF!</v>
      </c>
      <c r="K49" s="822" t="e">
        <f aca="false">FLOOR(SUM(K44:K48),1)</f>
        <v>#REF!</v>
      </c>
      <c r="L49" s="822" t="e">
        <f aca="false">FLOOR(SUM(L44:L48),1)</f>
        <v>#REF!</v>
      </c>
      <c r="M49" s="822" t="e">
        <f aca="false">FLOOR(SUM(M44:M48),1)</f>
        <v>#REF!</v>
      </c>
      <c r="N49" s="822" t="e">
        <f aca="false">FLOOR(SUM(N44:N48),1)</f>
        <v>#REF!</v>
      </c>
      <c r="O49" s="822" t="e">
        <f aca="false">FLOOR(SUM(O44:O48),1)</f>
        <v>#REF!</v>
      </c>
      <c r="P49" s="822" t="e">
        <f aca="false">FLOOR(SUM(P44:P48),1)</f>
        <v>#REF!</v>
      </c>
      <c r="Q49" s="822" t="e">
        <f aca="false">FLOOR(SUM(Q44:Q48),1)</f>
        <v>#REF!</v>
      </c>
    </row>
    <row r="50" customFormat="false" ht="15" hidden="true" customHeight="false" outlineLevel="0" collapsed="false">
      <c r="C50" s="795"/>
      <c r="D50" s="795"/>
      <c r="E50" s="795"/>
      <c r="F50" s="795"/>
      <c r="G50" s="795"/>
      <c r="H50" s="795"/>
      <c r="I50" s="795"/>
      <c r="J50" s="796"/>
    </row>
    <row r="51" customFormat="false" ht="15.75" hidden="true" customHeight="false" outlineLevel="0" collapsed="false">
      <c r="B51" s="797" t="s">
        <v>1188</v>
      </c>
      <c r="C51" s="798" t="e">
        <f aca="false">C41+C49</f>
        <v>#REF!</v>
      </c>
      <c r="D51" s="798" t="e">
        <f aca="false">D41+D49</f>
        <v>#REF!</v>
      </c>
      <c r="E51" s="798" t="e">
        <f aca="false">E41+E49</f>
        <v>#REF!</v>
      </c>
      <c r="F51" s="798" t="e">
        <f aca="false">F41+F49</f>
        <v>#REF!</v>
      </c>
      <c r="G51" s="798" t="e">
        <f aca="false">G41+G49</f>
        <v>#REF!</v>
      </c>
      <c r="H51" s="798" t="e">
        <f aca="false">H41+H49</f>
        <v>#REF!</v>
      </c>
      <c r="I51" s="798" t="e">
        <f aca="false">I41+I49</f>
        <v>#REF!</v>
      </c>
      <c r="J51" s="798" t="e">
        <f aca="false">J41+J49</f>
        <v>#REF!</v>
      </c>
      <c r="K51" s="798" t="e">
        <f aca="false">K41+K49</f>
        <v>#REF!</v>
      </c>
      <c r="L51" s="798" t="e">
        <f aca="false">L41+L49</f>
        <v>#REF!</v>
      </c>
      <c r="M51" s="798" t="e">
        <f aca="false">M41+M49</f>
        <v>#REF!</v>
      </c>
      <c r="N51" s="798" t="e">
        <f aca="false">N41+N49</f>
        <v>#REF!</v>
      </c>
      <c r="O51" s="798" t="e">
        <f aca="false">O41+O49</f>
        <v>#REF!</v>
      </c>
      <c r="P51" s="798" t="e">
        <f aca="false">P41+P49</f>
        <v>#REF!</v>
      </c>
      <c r="Q51" s="798" t="e">
        <f aca="false">Q41+Q49</f>
        <v>#REF!</v>
      </c>
      <c r="R51" s="799"/>
      <c r="S51" s="799"/>
      <c r="T51" s="799"/>
    </row>
  </sheetData>
  <mergeCells count="14">
    <mergeCell ref="A1:Q1"/>
    <mergeCell ref="A2:A5"/>
    <mergeCell ref="D2:F2"/>
    <mergeCell ref="G2:H2"/>
    <mergeCell ref="I2:L2"/>
    <mergeCell ref="M2:N2"/>
    <mergeCell ref="O2:Q2"/>
    <mergeCell ref="A27:Q27"/>
    <mergeCell ref="A28:A31"/>
    <mergeCell ref="D28:F28"/>
    <mergeCell ref="G28:H28"/>
    <mergeCell ref="I28:L28"/>
    <mergeCell ref="M28:N28"/>
    <mergeCell ref="O28:Q28"/>
  </mergeCells>
  <printOptions headings="false" gridLines="true" gridLinesSet="true" horizontalCentered="true" verticalCentered="false"/>
  <pageMargins left="0.35" right="0.279861111111111" top="0.55" bottom="0.429861111111111"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6"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4" colorId="64" zoomScale="100" zoomScaleNormal="100" zoomScalePageLayoutView="85" workbookViewId="0">
      <pane xSplit="2" ySplit="4" topLeftCell="C15" activePane="bottomRight" state="frozen"/>
      <selection pane="topLeft" activeCell="A4" activeCellId="0" sqref="A4"/>
      <selection pane="topRight" activeCell="C4" activeCellId="0" sqref="C4"/>
      <selection pane="bottomLeft" activeCell="A15" activeCellId="0" sqref="A15"/>
      <selection pane="bottomRight" activeCell="J125" activeCellId="0" sqref="J125"/>
    </sheetView>
  </sheetViews>
  <sheetFormatPr defaultColWidth="9.13671875" defaultRowHeight="15" zeroHeight="false" outlineLevelRow="0" outlineLevelCol="0"/>
  <cols>
    <col collapsed="false" customWidth="true" hidden="false" outlineLevel="0" max="1" min="1" style="738" width="4.41"/>
    <col collapsed="false" customWidth="true" hidden="false" outlineLevel="0" max="2" min="2" style="738" width="35.56"/>
    <col collapsed="false" customWidth="true" hidden="false" outlineLevel="0" max="3" min="3" style="738" width="10.71"/>
    <col collapsed="false" customWidth="true" hidden="false" outlineLevel="0" max="8" min="4" style="738" width="10.56"/>
    <col collapsed="false" customWidth="true" hidden="false" outlineLevel="0" max="9" min="9" style="738" width="10.13"/>
    <col collapsed="false" customWidth="true" hidden="false" outlineLevel="0" max="10" min="10" style="738" width="9.85"/>
    <col collapsed="false" customWidth="true" hidden="false" outlineLevel="0" max="11" min="11" style="738" width="10.41"/>
    <col collapsed="false" customWidth="true" hidden="false" outlineLevel="0" max="12" min="12" style="738" width="10.71"/>
    <col collapsed="false" customWidth="true" hidden="false" outlineLevel="0" max="13" min="13" style="738" width="10.13"/>
    <col collapsed="false" customWidth="true" hidden="true" outlineLevel="0" max="14" min="14" style="738" width="10.71"/>
    <col collapsed="false" customWidth="true" hidden="true" outlineLevel="0" max="15" min="15" style="738" width="10.99"/>
    <col collapsed="false" customWidth="true" hidden="true" outlineLevel="0" max="16" min="16" style="738" width="10.71"/>
    <col collapsed="false" customWidth="true" hidden="true" outlineLevel="0" max="17" min="17" style="738" width="10.41"/>
    <col collapsed="false" customWidth="false" hidden="false" outlineLevel="0" max="257" min="18" style="738" width="9.14"/>
  </cols>
  <sheetData>
    <row r="1" customFormat="false" ht="20.25" hidden="false" customHeight="false" outlineLevel="0" collapsed="false">
      <c r="A1" s="823" t="s">
        <v>1274</v>
      </c>
      <c r="B1" s="823"/>
      <c r="C1" s="823"/>
      <c r="D1" s="823"/>
      <c r="E1" s="823"/>
      <c r="F1" s="823"/>
      <c r="G1" s="823"/>
      <c r="H1" s="823"/>
      <c r="I1" s="823"/>
      <c r="J1" s="823"/>
      <c r="K1" s="823"/>
      <c r="L1" s="823"/>
      <c r="M1" s="823"/>
      <c r="N1" s="823"/>
      <c r="O1" s="823"/>
      <c r="P1" s="823"/>
      <c r="Q1" s="823"/>
    </row>
    <row r="2" customFormat="false" ht="18" hidden="false" customHeight="false" outlineLevel="0" collapsed="false">
      <c r="A2" s="824"/>
      <c r="B2" s="824"/>
      <c r="C2" s="824"/>
      <c r="D2" s="824"/>
      <c r="E2" s="824"/>
      <c r="F2" s="825"/>
      <c r="G2" s="825"/>
      <c r="H2" s="825"/>
      <c r="I2" s="825"/>
      <c r="J2" s="825"/>
      <c r="K2" s="825"/>
      <c r="L2" s="825"/>
      <c r="M2" s="825"/>
      <c r="N2" s="825"/>
      <c r="O2" s="825"/>
    </row>
    <row r="3" customFormat="false" ht="22.5" hidden="false" customHeight="true" outlineLevel="0" collapsed="false">
      <c r="A3" s="826"/>
      <c r="B3" s="826"/>
      <c r="C3" s="827" t="s">
        <v>1501</v>
      </c>
      <c r="D3" s="827"/>
      <c r="E3" s="827"/>
      <c r="F3" s="827" t="s">
        <v>1502</v>
      </c>
      <c r="G3" s="827"/>
      <c r="H3" s="827"/>
      <c r="I3" s="827"/>
      <c r="J3" s="827"/>
      <c r="K3" s="827"/>
      <c r="L3" s="827"/>
      <c r="M3" s="827"/>
      <c r="N3" s="827"/>
      <c r="O3" s="827"/>
      <c r="P3" s="827"/>
      <c r="Q3" s="827"/>
    </row>
    <row r="4" s="828" customFormat="true" ht="33" hidden="false" customHeight="true" outlineLevel="0" collapsed="false">
      <c r="A4" s="306" t="s">
        <v>1142</v>
      </c>
      <c r="B4" s="306" t="s">
        <v>1143</v>
      </c>
      <c r="C4" s="306" t="s">
        <v>1275</v>
      </c>
      <c r="D4" s="306" t="s">
        <v>1276</v>
      </c>
      <c r="E4" s="306"/>
      <c r="F4" s="306"/>
      <c r="G4" s="740" t="s">
        <v>1277</v>
      </c>
      <c r="H4" s="740"/>
      <c r="I4" s="306" t="s">
        <v>1278</v>
      </c>
      <c r="J4" s="306"/>
      <c r="K4" s="306"/>
      <c r="L4" s="306" t="s">
        <v>1279</v>
      </c>
      <c r="M4" s="306"/>
      <c r="N4" s="306"/>
      <c r="O4" s="306" t="s">
        <v>1280</v>
      </c>
      <c r="P4" s="306"/>
      <c r="Q4" s="306"/>
    </row>
    <row r="5" s="828" customFormat="true" ht="33" hidden="false" customHeight="false" outlineLevel="0" collapsed="false">
      <c r="A5" s="306"/>
      <c r="B5" s="306" t="s">
        <v>1282</v>
      </c>
      <c r="C5" s="306" t="s">
        <v>1283</v>
      </c>
      <c r="D5" s="306" t="s">
        <v>1284</v>
      </c>
      <c r="E5" s="306" t="s">
        <v>1285</v>
      </c>
      <c r="F5" s="306" t="s">
        <v>1286</v>
      </c>
      <c r="G5" s="306" t="s">
        <v>1287</v>
      </c>
      <c r="H5" s="306" t="s">
        <v>1288</v>
      </c>
      <c r="I5" s="306" t="s">
        <v>1289</v>
      </c>
      <c r="J5" s="306" t="s">
        <v>1290</v>
      </c>
      <c r="K5" s="306" t="s">
        <v>1291</v>
      </c>
      <c r="L5" s="306" t="s">
        <v>1292</v>
      </c>
      <c r="M5" s="306" t="s">
        <v>1293</v>
      </c>
      <c r="N5" s="306" t="s">
        <v>1294</v>
      </c>
      <c r="O5" s="306" t="s">
        <v>1295</v>
      </c>
      <c r="P5" s="306" t="s">
        <v>1296</v>
      </c>
      <c r="Q5" s="306" t="s">
        <v>1297</v>
      </c>
    </row>
    <row r="6" s="828" customFormat="true" ht="21" hidden="false" customHeight="true" outlineLevel="0" collapsed="false">
      <c r="A6" s="306"/>
      <c r="B6" s="306" t="s">
        <v>1300</v>
      </c>
      <c r="C6" s="306" t="s">
        <v>1259</v>
      </c>
      <c r="D6" s="306" t="s">
        <v>1260</v>
      </c>
      <c r="E6" s="306" t="s">
        <v>1261</v>
      </c>
      <c r="F6" s="306" t="s">
        <v>1481</v>
      </c>
      <c r="G6" s="740" t="s">
        <v>1263</v>
      </c>
      <c r="H6" s="306" t="s">
        <v>1113</v>
      </c>
      <c r="I6" s="306" t="s">
        <v>1114</v>
      </c>
      <c r="J6" s="306" t="s">
        <v>1115</v>
      </c>
      <c r="K6" s="306" t="s">
        <v>1116</v>
      </c>
      <c r="L6" s="306" t="s">
        <v>1117</v>
      </c>
      <c r="M6" s="306" t="s">
        <v>1118</v>
      </c>
      <c r="N6" s="306" t="s">
        <v>966</v>
      </c>
      <c r="O6" s="306" t="s">
        <v>1119</v>
      </c>
      <c r="P6" s="306" t="s">
        <v>1301</v>
      </c>
      <c r="Q6" s="306" t="s">
        <v>1302</v>
      </c>
    </row>
    <row r="7" s="832" customFormat="true" ht="33" hidden="false" customHeight="true" outlineLevel="0" collapsed="false">
      <c r="A7" s="829"/>
      <c r="B7" s="830" t="s">
        <v>1169</v>
      </c>
      <c r="C7" s="742" t="s">
        <v>1129</v>
      </c>
      <c r="D7" s="742" t="s">
        <v>1129</v>
      </c>
      <c r="E7" s="742" t="s">
        <v>1129</v>
      </c>
      <c r="F7" s="742" t="s">
        <v>1129</v>
      </c>
      <c r="G7" s="742" t="s">
        <v>1132</v>
      </c>
      <c r="H7" s="742" t="s">
        <v>1132</v>
      </c>
      <c r="I7" s="742" t="s">
        <v>1132</v>
      </c>
      <c r="J7" s="742" t="s">
        <v>1132</v>
      </c>
      <c r="K7" s="742" t="s">
        <v>1135</v>
      </c>
      <c r="L7" s="742" t="s">
        <v>1135</v>
      </c>
      <c r="M7" s="831" t="s">
        <v>1138</v>
      </c>
      <c r="N7" s="831" t="s">
        <v>1138</v>
      </c>
      <c r="O7" s="831" t="s">
        <v>1374</v>
      </c>
      <c r="P7" s="831" t="s">
        <v>1374</v>
      </c>
      <c r="Q7" s="831" t="s">
        <v>1374</v>
      </c>
    </row>
    <row r="8" s="828" customFormat="true" ht="16.5" hidden="false" customHeight="false" outlineLevel="0" collapsed="false">
      <c r="A8" s="833"/>
      <c r="B8" s="834" t="s">
        <v>1334</v>
      </c>
      <c r="C8" s="802" t="s">
        <v>1484</v>
      </c>
      <c r="D8" s="802" t="s">
        <v>1484</v>
      </c>
      <c r="E8" s="802" t="s">
        <v>1484</v>
      </c>
      <c r="F8" s="802" t="s">
        <v>1484</v>
      </c>
      <c r="G8" s="802" t="s">
        <v>1305</v>
      </c>
      <c r="H8" s="802" t="s">
        <v>1305</v>
      </c>
      <c r="I8" s="802" t="s">
        <v>1305</v>
      </c>
      <c r="J8" s="802" t="s">
        <v>1305</v>
      </c>
      <c r="K8" s="802" t="s">
        <v>1305</v>
      </c>
      <c r="L8" s="802" t="s">
        <v>1305</v>
      </c>
      <c r="M8" s="802" t="s">
        <v>1305</v>
      </c>
      <c r="N8" s="802" t="s">
        <v>1484</v>
      </c>
      <c r="O8" s="802" t="s">
        <v>1484</v>
      </c>
      <c r="P8" s="802" t="s">
        <v>1484</v>
      </c>
      <c r="Q8" s="802" t="s">
        <v>1484</v>
      </c>
    </row>
    <row r="9" s="752" customFormat="true" ht="67.5" hidden="false" customHeight="false" outlineLevel="0" collapsed="false">
      <c r="A9" s="749" t="n">
        <v>1</v>
      </c>
      <c r="B9" s="750" t="s">
        <v>1486</v>
      </c>
      <c r="C9" s="835" t="n">
        <v>2638</v>
      </c>
      <c r="D9" s="751" t="n">
        <f aca="false">C9</f>
        <v>2638</v>
      </c>
      <c r="E9" s="751" t="n">
        <f aca="false">D9</f>
        <v>2638</v>
      </c>
      <c r="F9" s="751" t="n">
        <f aca="false">E9</f>
        <v>2638</v>
      </c>
      <c r="G9" s="835"/>
      <c r="H9" s="751"/>
      <c r="I9" s="751"/>
      <c r="J9" s="751"/>
      <c r="K9" s="835" t="s">
        <v>709</v>
      </c>
      <c r="L9" s="751" t="s">
        <v>709</v>
      </c>
      <c r="M9" s="835" t="s">
        <v>709</v>
      </c>
      <c r="N9" s="751" t="s">
        <v>709</v>
      </c>
      <c r="O9" s="751" t="s">
        <v>709</v>
      </c>
    </row>
    <row r="10" s="752" customFormat="true" ht="54" hidden="false" customHeight="false" outlineLevel="0" collapsed="false">
      <c r="A10" s="749" t="n">
        <v>2</v>
      </c>
      <c r="B10" s="750" t="s">
        <v>1487</v>
      </c>
      <c r="C10" s="835"/>
      <c r="D10" s="751"/>
      <c r="E10" s="751"/>
      <c r="F10" s="751"/>
      <c r="G10" s="835" t="n">
        <v>13265</v>
      </c>
      <c r="H10" s="751" t="n">
        <f aca="false">G10</f>
        <v>13265</v>
      </c>
      <c r="I10" s="751" t="n">
        <f aca="false">H10</f>
        <v>13265</v>
      </c>
      <c r="J10" s="751" t="n">
        <f aca="false">I10</f>
        <v>13265</v>
      </c>
      <c r="K10" s="835" t="n">
        <v>18288</v>
      </c>
      <c r="L10" s="751" t="n">
        <v>36027</v>
      </c>
      <c r="M10" s="835" t="n">
        <f aca="false">L10</f>
        <v>36027</v>
      </c>
      <c r="N10" s="751" t="n">
        <f aca="false">M10</f>
        <v>36027</v>
      </c>
      <c r="O10" s="751" t="n">
        <v>53710</v>
      </c>
      <c r="P10" s="751" t="n">
        <f aca="false">O10</f>
        <v>53710</v>
      </c>
      <c r="Q10" s="751" t="n">
        <f aca="false">P10</f>
        <v>53710</v>
      </c>
    </row>
    <row r="11" s="838" customFormat="true" ht="27" hidden="false" customHeight="true" outlineLevel="0" collapsed="false">
      <c r="A11" s="836" t="n">
        <v>2</v>
      </c>
      <c r="B11" s="750" t="s">
        <v>1203</v>
      </c>
      <c r="C11" s="757" t="n">
        <f aca="false">C9*0.1</f>
        <v>263.8</v>
      </c>
      <c r="D11" s="757" t="n">
        <f aca="false">D9*0.1</f>
        <v>263.8</v>
      </c>
      <c r="E11" s="757" t="n">
        <f aca="false">E9*0.1</f>
        <v>263.8</v>
      </c>
      <c r="F11" s="757" t="n">
        <f aca="false">F9*0.1</f>
        <v>263.8</v>
      </c>
      <c r="G11" s="758" t="n">
        <f aca="false">G10*0.1</f>
        <v>1326.5</v>
      </c>
      <c r="H11" s="758" t="n">
        <f aca="false">H10*0.1</f>
        <v>1326.5</v>
      </c>
      <c r="I11" s="758" t="n">
        <f aca="false">I10*0.1</f>
        <v>1326.5</v>
      </c>
      <c r="J11" s="758" t="n">
        <f aca="false">J10*0.1</f>
        <v>1326.5</v>
      </c>
      <c r="K11" s="758" t="n">
        <f aca="false">K10*0.1</f>
        <v>1828.8</v>
      </c>
      <c r="L11" s="758" t="n">
        <f aca="false">L10*0.1</f>
        <v>3602.7</v>
      </c>
      <c r="M11" s="758" t="n">
        <f aca="false">M10*0.1</f>
        <v>3602.7</v>
      </c>
      <c r="N11" s="757" t="e">
        <f aca="false">N9*0.1</f>
        <v>#VALUE!</v>
      </c>
      <c r="O11" s="837" t="e">
        <f aca="false">O9*0.1</f>
        <v>#VALUE!</v>
      </c>
      <c r="P11" s="837" t="n">
        <f aca="false">P9*0.1</f>
        <v>0</v>
      </c>
      <c r="Q11" s="837" t="n">
        <f aca="false">Q9*0.1</f>
        <v>0</v>
      </c>
    </row>
    <row r="12" s="838" customFormat="true" ht="24.75" hidden="false" customHeight="true" outlineLevel="0" collapsed="false">
      <c r="A12" s="836" t="n">
        <v>3</v>
      </c>
      <c r="B12" s="750" t="s">
        <v>1503</v>
      </c>
      <c r="C12" s="757" t="n">
        <f aca="false">16.3*52.9</f>
        <v>862.27</v>
      </c>
      <c r="D12" s="757" t="n">
        <f aca="false">19.7*52.9</f>
        <v>1042.13</v>
      </c>
      <c r="E12" s="757" t="n">
        <f aca="false">27.9*52.9</f>
        <v>1475.91</v>
      </c>
      <c r="F12" s="757" t="n">
        <f aca="false">45.1*52.9</f>
        <v>2385.79</v>
      </c>
      <c r="G12" s="758" t="n">
        <f aca="false">64.9*52.9</f>
        <v>3433.21</v>
      </c>
      <c r="H12" s="757" t="n">
        <f aca="false">93.8*52.9</f>
        <v>4962.02</v>
      </c>
      <c r="I12" s="757" t="n">
        <f aca="false">95.5*52.9</f>
        <v>5051.95</v>
      </c>
      <c r="J12" s="757" t="n">
        <f aca="false">188.3*52.9</f>
        <v>9961.07</v>
      </c>
      <c r="K12" s="757" t="n">
        <f aca="false">245*52.9</f>
        <v>12960.5</v>
      </c>
      <c r="L12" s="757" t="n">
        <f aca="false">307*52.9</f>
        <v>16240.3</v>
      </c>
      <c r="M12" s="757" t="n">
        <f aca="false">474.8*52.9</f>
        <v>25116.92</v>
      </c>
      <c r="N12" s="757" t="n">
        <f aca="false">224.57*52.9</f>
        <v>11879.753</v>
      </c>
      <c r="O12" s="837" t="n">
        <f aca="false">254.03*52.9</f>
        <v>13438.187</v>
      </c>
      <c r="P12" s="837" t="n">
        <f aca="false">254.03*52.9</f>
        <v>13438.187</v>
      </c>
      <c r="Q12" s="837" t="n">
        <f aca="false">254.03*52.9</f>
        <v>13438.187</v>
      </c>
      <c r="T12" s="838" t="n">
        <f aca="false">(PI()*(0.8+0.025)*0.025*7500+PI()*(0.125)*0.025*7500*0.3)/2</f>
        <v>254.027218473862</v>
      </c>
    </row>
    <row r="13" s="838" customFormat="true" ht="24.75" hidden="false" customHeight="true" outlineLevel="0" collapsed="false">
      <c r="A13" s="836" t="n">
        <v>4</v>
      </c>
      <c r="B13" s="750" t="s">
        <v>1504</v>
      </c>
      <c r="C13" s="757" t="n">
        <f aca="false">3.8*52.9*2+2*47.5</f>
        <v>497.04</v>
      </c>
      <c r="D13" s="757" t="n">
        <f aca="false">4.8*52.9*2+2*62.1</f>
        <v>632.04</v>
      </c>
      <c r="E13" s="757" t="n">
        <f aca="false">6.3*52.9*2+2*79.3</f>
        <v>825.14</v>
      </c>
      <c r="F13" s="757" t="n">
        <f aca="false">9*52.9*2+2*81.3</f>
        <v>1114.8</v>
      </c>
      <c r="G13" s="757" t="n">
        <f aca="false">12.5*52.9*2+2*94.8</f>
        <v>1512.1</v>
      </c>
      <c r="H13" s="757" t="n">
        <f aca="false">15.4*52.9*2+2*95.1</f>
        <v>1819.52</v>
      </c>
      <c r="I13" s="757" t="n">
        <f aca="false">26.5*52.9*2+2*107.1</f>
        <v>3017.9</v>
      </c>
      <c r="J13" s="757" t="n">
        <f aca="false">31.4*52.9*2+2*130.8</f>
        <v>3583.72</v>
      </c>
      <c r="K13" s="757" t="n">
        <f aca="false">38*52.9*2+2*154.5</f>
        <v>4329.4</v>
      </c>
      <c r="L13" s="757" t="n">
        <f aca="false">54.1*52.9*2+2*178.4</f>
        <v>6080.58</v>
      </c>
      <c r="M13" s="757" t="n">
        <f aca="false">84.8*52.9*2+2*202.2</f>
        <v>9376.24</v>
      </c>
      <c r="N13" s="757"/>
      <c r="O13" s="837"/>
      <c r="P13" s="837"/>
      <c r="Q13" s="837"/>
    </row>
    <row r="14" s="838" customFormat="true" ht="39.75" hidden="false" customHeight="true" outlineLevel="0" collapsed="false">
      <c r="A14" s="836" t="n">
        <v>6</v>
      </c>
      <c r="B14" s="750" t="s">
        <v>1505</v>
      </c>
      <c r="C14" s="839" t="n">
        <f aca="false">253.48*2</f>
        <v>506.96</v>
      </c>
      <c r="D14" s="839" t="n">
        <f aca="false">266.05*2</f>
        <v>532.1</v>
      </c>
      <c r="E14" s="839" t="n">
        <f aca="false">351.19*2</f>
        <v>702.38</v>
      </c>
      <c r="F14" s="839" t="n">
        <f aca="false">374.92*2</f>
        <v>749.84</v>
      </c>
      <c r="G14" s="840" t="n">
        <f aca="false">547.73*2</f>
        <v>1095.46</v>
      </c>
      <c r="H14" s="839" t="n">
        <f aca="false">583.33*2</f>
        <v>1166.66</v>
      </c>
      <c r="I14" s="839" t="n">
        <f aca="false">765.22*2</f>
        <v>1530.44</v>
      </c>
      <c r="J14" s="839" t="n">
        <f aca="false">1202.34*2</f>
        <v>2404.68</v>
      </c>
      <c r="K14" s="839" t="n">
        <f aca="false">1485.49*2</f>
        <v>2970.98</v>
      </c>
      <c r="L14" s="839" t="n">
        <f aca="false">1675.52*2</f>
        <v>3351.04</v>
      </c>
      <c r="M14" s="839" t="n">
        <f aca="false">2662.16*2</f>
        <v>5324.32</v>
      </c>
      <c r="N14" s="839" t="n">
        <f aca="false">2998.51*2</f>
        <v>5997.02</v>
      </c>
      <c r="O14" s="841" t="n">
        <f aca="false">3160.16*2</f>
        <v>6320.32</v>
      </c>
      <c r="P14" s="841" t="n">
        <f aca="false">3721.45*2</f>
        <v>7442.9</v>
      </c>
      <c r="Q14" s="841" t="n">
        <f aca="false">4299.48*2</f>
        <v>8598.96</v>
      </c>
    </row>
    <row r="15" s="838" customFormat="true" ht="42" hidden="false" customHeight="true" outlineLevel="0" collapsed="false">
      <c r="A15" s="836" t="n">
        <v>7</v>
      </c>
      <c r="B15" s="750" t="s">
        <v>1308</v>
      </c>
      <c r="C15" s="839" t="n">
        <v>88.22</v>
      </c>
      <c r="D15" s="839" t="n">
        <v>138.7</v>
      </c>
      <c r="E15" s="757" t="n">
        <f aca="false">D15</f>
        <v>138.7</v>
      </c>
      <c r="F15" s="757" t="n">
        <f aca="false">E15</f>
        <v>138.7</v>
      </c>
      <c r="G15" s="840" t="n">
        <f aca="false">142.19</f>
        <v>142.19</v>
      </c>
      <c r="H15" s="757" t="n">
        <f aca="false">G15</f>
        <v>142.19</v>
      </c>
      <c r="I15" s="839" t="n">
        <f aca="false">253.48</f>
        <v>253.48</v>
      </c>
      <c r="J15" s="757" t="n">
        <f aca="false">I15</f>
        <v>253.48</v>
      </c>
      <c r="K15" s="757" t="n">
        <f aca="false">J15</f>
        <v>253.48</v>
      </c>
      <c r="L15" s="839" t="n">
        <f aca="false">351.19</f>
        <v>351.19</v>
      </c>
      <c r="M15" s="757" t="n">
        <f aca="false">L15</f>
        <v>351.19</v>
      </c>
      <c r="N15" s="757" t="n">
        <f aca="false">M15</f>
        <v>351.19</v>
      </c>
      <c r="O15" s="841" t="n">
        <f aca="false">351.19</f>
        <v>351.19</v>
      </c>
      <c r="P15" s="837" t="n">
        <f aca="false">O15</f>
        <v>351.19</v>
      </c>
      <c r="Q15" s="837" t="n">
        <f aca="false">P15</f>
        <v>351.19</v>
      </c>
    </row>
    <row r="16" s="838" customFormat="true" ht="18.75" hidden="false" customHeight="true" outlineLevel="0" collapsed="false">
      <c r="A16" s="836"/>
      <c r="B16" s="842" t="s">
        <v>1205</v>
      </c>
      <c r="C16" s="843" t="n">
        <f aca="false">ROUND((SUM(C9:C15)),0)</f>
        <v>4856</v>
      </c>
      <c r="D16" s="843" t="n">
        <f aca="false">ROUND((SUM(D9:D15)),0)</f>
        <v>5247</v>
      </c>
      <c r="E16" s="843" t="n">
        <f aca="false">ROUND((SUM(E9:E15)),0)</f>
        <v>6044</v>
      </c>
      <c r="F16" s="843" t="n">
        <f aca="false">ROUND((SUM(F9:F15)),0)</f>
        <v>7291</v>
      </c>
      <c r="G16" s="843" t="n">
        <f aca="false">ROUND((SUM(G9:G15)),0)</f>
        <v>20774</v>
      </c>
      <c r="H16" s="843" t="n">
        <f aca="false">ROUND((SUM(H9:H15)),0)</f>
        <v>22682</v>
      </c>
      <c r="I16" s="843" t="n">
        <f aca="false">ROUND((SUM(I9:I15)),0)</f>
        <v>24445</v>
      </c>
      <c r="J16" s="843" t="n">
        <f aca="false">ROUND((SUM(J9:J15)),0)</f>
        <v>30794</v>
      </c>
      <c r="K16" s="843" t="n">
        <f aca="false">ROUND((SUM(K9:K15)),0)</f>
        <v>40631</v>
      </c>
      <c r="L16" s="843" t="n">
        <f aca="false">ROUND((SUM(L9:L15)),0)</f>
        <v>65653</v>
      </c>
      <c r="M16" s="843" t="n">
        <f aca="false">ROUND((SUM(M9:M15)),0)</f>
        <v>79798</v>
      </c>
      <c r="N16" s="843" t="e">
        <f aca="false">ROUND((SUM(N9:N15)),0)</f>
        <v>#VALUE!</v>
      </c>
      <c r="O16" s="843" t="e">
        <f aca="false">ROUND((SUM(O9:O15)),0)</f>
        <v>#VALUE!</v>
      </c>
      <c r="P16" s="843" t="n">
        <f aca="false">ROUND((SUM(P9:P15)),0)</f>
        <v>74942</v>
      </c>
      <c r="Q16" s="843" t="n">
        <f aca="false">ROUND((SUM(Q9:Q15)),0)</f>
        <v>76098</v>
      </c>
    </row>
    <row r="17" s="838" customFormat="true" ht="12" hidden="false" customHeight="true" outlineLevel="0" collapsed="false">
      <c r="A17" s="836"/>
      <c r="B17" s="844"/>
      <c r="C17" s="845"/>
      <c r="D17" s="845"/>
      <c r="E17" s="845"/>
      <c r="F17" s="845"/>
      <c r="G17" s="845"/>
      <c r="H17" s="845"/>
      <c r="I17" s="845"/>
      <c r="J17" s="845"/>
      <c r="K17" s="845"/>
      <c r="L17" s="845"/>
      <c r="M17" s="845"/>
      <c r="N17" s="845"/>
      <c r="O17" s="845"/>
      <c r="P17" s="845"/>
      <c r="Q17" s="845"/>
    </row>
    <row r="18" s="838" customFormat="true" ht="15" hidden="false" customHeight="true" outlineLevel="0" collapsed="false">
      <c r="A18" s="836"/>
      <c r="B18" s="846" t="s">
        <v>1349</v>
      </c>
      <c r="C18" s="757"/>
      <c r="D18" s="757"/>
      <c r="E18" s="757"/>
      <c r="F18" s="757"/>
      <c r="G18" s="758"/>
      <c r="H18" s="757"/>
      <c r="I18" s="757"/>
      <c r="J18" s="757"/>
      <c r="K18" s="757"/>
      <c r="L18" s="757"/>
      <c r="M18" s="757"/>
      <c r="N18" s="757"/>
      <c r="O18" s="837"/>
      <c r="P18" s="837"/>
      <c r="Q18" s="837"/>
    </row>
    <row r="19" s="838" customFormat="true" ht="21" hidden="false" customHeight="true" outlineLevel="0" collapsed="false">
      <c r="A19" s="836" t="n">
        <v>6</v>
      </c>
      <c r="B19" s="750" t="s">
        <v>1309</v>
      </c>
      <c r="C19" s="839" t="n">
        <v>88.7</v>
      </c>
      <c r="D19" s="757" t="n">
        <f aca="false">C19</f>
        <v>88.7</v>
      </c>
      <c r="E19" s="757" t="n">
        <f aca="false">D19</f>
        <v>88.7</v>
      </c>
      <c r="F19" s="757" t="n">
        <f aca="false">E19</f>
        <v>88.7</v>
      </c>
      <c r="G19" s="840" t="n">
        <v>103.7</v>
      </c>
      <c r="H19" s="757" t="n">
        <f aca="false">G19</f>
        <v>103.7</v>
      </c>
      <c r="I19" s="839" t="n">
        <v>121.8</v>
      </c>
      <c r="J19" s="757" t="n">
        <f aca="false">I19</f>
        <v>121.8</v>
      </c>
      <c r="K19" s="757" t="n">
        <f aca="false">J19</f>
        <v>121.8</v>
      </c>
      <c r="L19" s="839" t="n">
        <v>206.3</v>
      </c>
      <c r="M19" s="757" t="n">
        <f aca="false">L19</f>
        <v>206.3</v>
      </c>
      <c r="N19" s="757" t="n">
        <f aca="false">M19</f>
        <v>206.3</v>
      </c>
      <c r="O19" s="841" t="n">
        <f aca="false">N19</f>
        <v>206.3</v>
      </c>
      <c r="P19" s="837" t="n">
        <f aca="false">O19</f>
        <v>206.3</v>
      </c>
      <c r="Q19" s="837" t="n">
        <f aca="false">P19</f>
        <v>206.3</v>
      </c>
    </row>
    <row r="20" s="838" customFormat="true" ht="27" hidden="false" customHeight="false" outlineLevel="0" collapsed="false">
      <c r="A20" s="836" t="n">
        <v>7</v>
      </c>
      <c r="B20" s="847" t="s">
        <v>1506</v>
      </c>
      <c r="C20" s="839" t="n">
        <f aca="false">63.4*2</f>
        <v>126.8</v>
      </c>
      <c r="D20" s="757" t="n">
        <f aca="false">C20</f>
        <v>126.8</v>
      </c>
      <c r="E20" s="757" t="n">
        <f aca="false">D20</f>
        <v>126.8</v>
      </c>
      <c r="F20" s="757" t="n">
        <f aca="false">E20</f>
        <v>126.8</v>
      </c>
      <c r="G20" s="758" t="n">
        <f aca="false">63.4*2</f>
        <v>126.8</v>
      </c>
      <c r="H20" s="757" t="n">
        <f aca="false">G20</f>
        <v>126.8</v>
      </c>
      <c r="I20" s="839" t="n">
        <f aca="false">67.5*2</f>
        <v>135</v>
      </c>
      <c r="J20" s="757" t="n">
        <f aca="false">I20</f>
        <v>135</v>
      </c>
      <c r="K20" s="757" t="n">
        <f aca="false">J20</f>
        <v>135</v>
      </c>
      <c r="L20" s="839" t="n">
        <f aca="false">101.5*2</f>
        <v>203</v>
      </c>
      <c r="M20" s="757" t="n">
        <f aca="false">L20</f>
        <v>203</v>
      </c>
      <c r="N20" s="757" t="n">
        <f aca="false">M20</f>
        <v>203</v>
      </c>
      <c r="O20" s="841" t="n">
        <f aca="false">134*2</f>
        <v>268</v>
      </c>
      <c r="P20" s="837" t="n">
        <f aca="false">O20</f>
        <v>268</v>
      </c>
      <c r="Q20" s="837" t="n">
        <f aca="false">P20</f>
        <v>268</v>
      </c>
    </row>
    <row r="21" s="838" customFormat="true" ht="15" hidden="false" customHeight="false" outlineLevel="0" collapsed="false">
      <c r="A21" s="836" t="n">
        <v>8</v>
      </c>
      <c r="B21" s="847" t="s">
        <v>1271</v>
      </c>
      <c r="C21" s="848" t="e">
        <f aca="false">VLOOKUP(C7,'ssr-rates'!$N$7:$O$12,2,FALSE())</f>
        <v>#REF!</v>
      </c>
      <c r="D21" s="848" t="e">
        <f aca="false">VLOOKUP(D7,'ssr-rates'!$N$7:$O$12,2,FALSE())</f>
        <v>#REF!</v>
      </c>
      <c r="E21" s="848" t="e">
        <f aca="false">VLOOKUP(E7,'ssr-rates'!$N$7:$O$12,2,FALSE())</f>
        <v>#REF!</v>
      </c>
      <c r="F21" s="848" t="e">
        <f aca="false">VLOOKUP(F7,'ssr-rates'!$N$7:$O$12,2,FALSE())</f>
        <v>#REF!</v>
      </c>
      <c r="G21" s="848" t="e">
        <f aca="false">VLOOKUP(G7,'ssr-rates'!$N$7:$O$12,2,FALSE())</f>
        <v>#REF!</v>
      </c>
      <c r="H21" s="848" t="e">
        <f aca="false">VLOOKUP(H7,'ssr-rates'!$N$7:$O$12,2,FALSE())</f>
        <v>#REF!</v>
      </c>
      <c r="I21" s="848" t="e">
        <f aca="false">VLOOKUP(I7,'ssr-rates'!$N$7:$O$12,2,FALSE())</f>
        <v>#REF!</v>
      </c>
      <c r="J21" s="848" t="e">
        <f aca="false">VLOOKUP(J7,'ssr-rates'!$N$7:$O$12,2,FALSE())</f>
        <v>#REF!</v>
      </c>
      <c r="K21" s="848" t="e">
        <f aca="false">VLOOKUP(K7,'ssr-rates'!$N$7:$O$12,2,FALSE())</f>
        <v>#REF!</v>
      </c>
      <c r="L21" s="848" t="e">
        <f aca="false">VLOOKUP(L7,'ssr-rates'!$N$7:$O$12,2,FALSE())</f>
        <v>#REF!</v>
      </c>
      <c r="M21" s="848" t="e">
        <f aca="false">VLOOKUP(M7,'ssr-rates'!$N$7:$O$12,2,FALSE())</f>
        <v>#REF!</v>
      </c>
      <c r="N21" s="848" t="e">
        <f aca="false">VLOOKUP(N7,'ssr-rates'!$N$7:$O$12,2,FALSE())</f>
        <v>#REF!</v>
      </c>
      <c r="O21" s="848" t="e">
        <f aca="false">VLOOKUP(O7,'ssr-rates'!$N$7:$O$12,2,FALSE())</f>
        <v>#REF!</v>
      </c>
      <c r="P21" s="848" t="e">
        <f aca="false">VLOOKUP(P7,'ssr-rates'!$N$7:$O$12,2,FALSE())</f>
        <v>#REF!</v>
      </c>
      <c r="Q21" s="848" t="e">
        <f aca="false">VLOOKUP(Q7,'ssr-rates'!$N$7:$O$12,2,FALSE())</f>
        <v>#REF!</v>
      </c>
    </row>
    <row r="22" s="791" customFormat="true" ht="16.5" hidden="false" customHeight="false" outlineLevel="0" collapsed="false">
      <c r="A22" s="820" t="n">
        <v>9</v>
      </c>
      <c r="B22" s="849" t="s">
        <v>1208</v>
      </c>
      <c r="C22" s="788" t="n">
        <f aca="false">SUM(C19:C20)*0.13</f>
        <v>28.015</v>
      </c>
      <c r="D22" s="788" t="n">
        <f aca="false">SUM(D19:D20)*0.13</f>
        <v>28.015</v>
      </c>
      <c r="E22" s="788" t="n">
        <f aca="false">SUM(E19:E20)*0.13</f>
        <v>28.015</v>
      </c>
      <c r="F22" s="788" t="n">
        <f aca="false">SUM(F19:F20)*0.13</f>
        <v>28.015</v>
      </c>
      <c r="G22" s="788" t="n">
        <f aca="false">SUM(G19:G20)*0.13</f>
        <v>29.965</v>
      </c>
      <c r="H22" s="788" t="n">
        <f aca="false">SUM(H19:H20)*0.13</f>
        <v>29.965</v>
      </c>
      <c r="I22" s="788" t="n">
        <f aca="false">SUM(I19:I20)*0.13</f>
        <v>33.384</v>
      </c>
      <c r="J22" s="788" t="n">
        <f aca="false">SUM(J19:J20)*0.13</f>
        <v>33.384</v>
      </c>
      <c r="K22" s="788" t="n">
        <f aca="false">SUM(K19:K20)*0.13</f>
        <v>33.384</v>
      </c>
      <c r="L22" s="788" t="n">
        <f aca="false">SUM(L19:L20)*0.13</f>
        <v>53.209</v>
      </c>
      <c r="M22" s="788" t="n">
        <f aca="false">SUM(M19:M20)*0.13</f>
        <v>53.209</v>
      </c>
      <c r="N22" s="788" t="n">
        <f aca="false">SUM(N19:N20)*0.13</f>
        <v>53.209</v>
      </c>
      <c r="O22" s="788" t="n">
        <f aca="false">SUM(O19:O20)*0.13</f>
        <v>61.659</v>
      </c>
      <c r="P22" s="788" t="n">
        <f aca="false">SUM(P19:P20)*0.13</f>
        <v>61.659</v>
      </c>
      <c r="Q22" s="788" t="n">
        <f aca="false">SUM(Q19:Q20)*0.13</f>
        <v>61.659</v>
      </c>
    </row>
    <row r="23" s="791" customFormat="true" ht="15.75" hidden="false" customHeight="false" outlineLevel="0" collapsed="false">
      <c r="A23" s="850"/>
      <c r="B23" s="842" t="s">
        <v>1209</v>
      </c>
      <c r="C23" s="843" t="e">
        <f aca="false">ROUND((SUM(C19:C22)),0)</f>
        <v>#REF!</v>
      </c>
      <c r="D23" s="843" t="e">
        <f aca="false">ROUND((SUM(D19:D22)),0)</f>
        <v>#REF!</v>
      </c>
      <c r="E23" s="843" t="e">
        <f aca="false">ROUND((SUM(E19:E22)),0)</f>
        <v>#REF!</v>
      </c>
      <c r="F23" s="843" t="e">
        <f aca="false">ROUND((SUM(F19:F22)),0)</f>
        <v>#REF!</v>
      </c>
      <c r="G23" s="843" t="e">
        <f aca="false">ROUND((SUM(G19:G22)),0)</f>
        <v>#REF!</v>
      </c>
      <c r="H23" s="843" t="e">
        <f aca="false">ROUND((SUM(H19:H22)),0)</f>
        <v>#REF!</v>
      </c>
      <c r="I23" s="843" t="e">
        <f aca="false">ROUND((SUM(I19:I22)),0)</f>
        <v>#REF!</v>
      </c>
      <c r="J23" s="843" t="e">
        <f aca="false">ROUND((SUM(J19:J22)),0)</f>
        <v>#REF!</v>
      </c>
      <c r="K23" s="843" t="e">
        <f aca="false">ROUND((SUM(K19:K22)),0)</f>
        <v>#REF!</v>
      </c>
      <c r="L23" s="843" t="e">
        <f aca="false">ROUND((SUM(L19:L22)),0)</f>
        <v>#REF!</v>
      </c>
      <c r="M23" s="843" t="e">
        <f aca="false">ROUND((SUM(M19:M22)),0)</f>
        <v>#REF!</v>
      </c>
      <c r="N23" s="843" t="e">
        <f aca="false">ROUND((SUM(N19:N22)),0)</f>
        <v>#REF!</v>
      </c>
      <c r="O23" s="843" t="e">
        <f aca="false">ROUND((SUM(O19:O22)),0)</f>
        <v>#REF!</v>
      </c>
      <c r="P23" s="843" t="e">
        <f aca="false">ROUND((SUM(P19:P22)),0)</f>
        <v>#REF!</v>
      </c>
      <c r="Q23" s="843" t="e">
        <f aca="false">ROUND((SUM(Q19:Q22)),0)</f>
        <v>#REF!</v>
      </c>
    </row>
    <row r="24" s="791" customFormat="true" ht="12" hidden="false" customHeight="true" outlineLevel="0" collapsed="false">
      <c r="B24" s="851"/>
      <c r="F24" s="848"/>
      <c r="G24" s="848"/>
      <c r="H24" s="848"/>
      <c r="I24" s="848"/>
      <c r="J24" s="852"/>
    </row>
    <row r="25" s="791" customFormat="true" ht="15.75" hidden="false" customHeight="false" outlineLevel="0" collapsed="false">
      <c r="B25" s="853" t="s">
        <v>1188</v>
      </c>
      <c r="C25" s="854" t="e">
        <f aca="false">C16+C23</f>
        <v>#REF!</v>
      </c>
      <c r="D25" s="854" t="e">
        <f aca="false">D16+D23</f>
        <v>#REF!</v>
      </c>
      <c r="E25" s="854" t="e">
        <f aca="false">E16+E23</f>
        <v>#REF!</v>
      </c>
      <c r="F25" s="854" t="e">
        <f aca="false">F16+F23</f>
        <v>#REF!</v>
      </c>
      <c r="G25" s="854" t="e">
        <f aca="false">G16+G23</f>
        <v>#REF!</v>
      </c>
      <c r="H25" s="854" t="e">
        <f aca="false">H16+H23</f>
        <v>#REF!</v>
      </c>
      <c r="I25" s="854" t="e">
        <f aca="false">I16+I23</f>
        <v>#REF!</v>
      </c>
      <c r="J25" s="854" t="e">
        <f aca="false">J16+J23</f>
        <v>#REF!</v>
      </c>
      <c r="K25" s="854" t="e">
        <f aca="false">K16+K23</f>
        <v>#REF!</v>
      </c>
      <c r="L25" s="854" t="e">
        <f aca="false">L16+L23</f>
        <v>#REF!</v>
      </c>
      <c r="M25" s="854" t="e">
        <f aca="false">M16+M23</f>
        <v>#REF!</v>
      </c>
      <c r="N25" s="854" t="e">
        <f aca="false">N16+N23</f>
        <v>#VALUE!</v>
      </c>
      <c r="O25" s="854" t="e">
        <f aca="false">O16+O23</f>
        <v>#VALUE!</v>
      </c>
      <c r="P25" s="854" t="e">
        <f aca="false">P16+P23</f>
        <v>#REF!</v>
      </c>
      <c r="Q25" s="854" t="e">
        <f aca="false">Q16+Q23</f>
        <v>#REF!</v>
      </c>
    </row>
    <row r="26" customFormat="false" ht="15.75" hidden="false" customHeight="false" outlineLevel="0" collapsed="false">
      <c r="C26" s="796"/>
      <c r="D26" s="796"/>
      <c r="E26" s="795"/>
      <c r="F26" s="796"/>
      <c r="G26" s="796"/>
      <c r="H26" s="796"/>
      <c r="I26" s="796"/>
      <c r="J26" s="796"/>
    </row>
  </sheetData>
  <mergeCells count="9">
    <mergeCell ref="A1:Q1"/>
    <mergeCell ref="C3:E3"/>
    <mergeCell ref="F3:Q3"/>
    <mergeCell ref="A4:A5"/>
    <mergeCell ref="D4:F4"/>
    <mergeCell ref="G4:H4"/>
    <mergeCell ref="I4:K4"/>
    <mergeCell ref="L4:N4"/>
    <mergeCell ref="O4:Q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J125" activeCellId="0" sqref="J125"/>
    </sheetView>
  </sheetViews>
  <sheetFormatPr defaultColWidth="9.13671875" defaultRowHeight="12.75" zeroHeight="false" outlineLevelRow="0" outlineLevelCol="0"/>
  <cols>
    <col collapsed="false" customWidth="true" hidden="false" outlineLevel="0" max="1" min="1" style="853" width="3.85"/>
    <col collapsed="false" customWidth="true" hidden="false" outlineLevel="0" max="2" min="2" style="853" width="33.41"/>
    <col collapsed="false" customWidth="true" hidden="false" outlineLevel="0" max="3" min="3" style="853" width="11.42"/>
    <col collapsed="false" customWidth="true" hidden="false" outlineLevel="0" max="7" min="4" style="853" width="12.7"/>
    <col collapsed="false" customWidth="true" hidden="false" outlineLevel="0" max="9" min="8" style="853" width="11.99"/>
    <col collapsed="false" customWidth="true" hidden="false" outlineLevel="0" max="10" min="10" style="853" width="11.56"/>
    <col collapsed="false" customWidth="true" hidden="false" outlineLevel="0" max="11" min="11" style="853" width="10.56"/>
    <col collapsed="false" customWidth="true" hidden="false" outlineLevel="0" max="12" min="12" style="853" width="11.13"/>
    <col collapsed="false" customWidth="false" hidden="false" outlineLevel="0" max="257" min="13" style="853" width="9.14"/>
  </cols>
  <sheetData>
    <row r="1" customFormat="false" ht="24" hidden="false" customHeight="true" outlineLevel="0" collapsed="false">
      <c r="A1" s="855" t="s">
        <v>1507</v>
      </c>
      <c r="B1" s="855"/>
      <c r="C1" s="855"/>
      <c r="D1" s="855"/>
      <c r="E1" s="855"/>
      <c r="F1" s="855"/>
      <c r="G1" s="855"/>
      <c r="H1" s="855"/>
      <c r="I1" s="855"/>
      <c r="J1" s="855"/>
    </row>
    <row r="2" customFormat="false" ht="12.75" hidden="false" customHeight="false" outlineLevel="0" collapsed="false">
      <c r="J2" s="856" t="s">
        <v>1508</v>
      </c>
    </row>
    <row r="3" customFormat="false" ht="38.25" hidden="false" customHeight="false" outlineLevel="0" collapsed="false">
      <c r="A3" s="857" t="s">
        <v>1211</v>
      </c>
      <c r="B3" s="857" t="s">
        <v>1143</v>
      </c>
      <c r="C3" s="858" t="s">
        <v>1389</v>
      </c>
      <c r="D3" s="858" t="s">
        <v>1390</v>
      </c>
      <c r="E3" s="858" t="s">
        <v>1391</v>
      </c>
      <c r="F3" s="858" t="s">
        <v>1392</v>
      </c>
      <c r="G3" s="858" t="s">
        <v>1393</v>
      </c>
      <c r="H3" s="858" t="s">
        <v>1394</v>
      </c>
      <c r="I3" s="858" t="s">
        <v>1395</v>
      </c>
      <c r="J3" s="858" t="s">
        <v>1396</v>
      </c>
      <c r="K3" s="858" t="s">
        <v>1397</v>
      </c>
      <c r="L3" s="858" t="s">
        <v>1398</v>
      </c>
    </row>
    <row r="4" customFormat="false" ht="25.5" hidden="false" customHeight="false" outlineLevel="0" collapsed="false">
      <c r="A4" s="859"/>
      <c r="B4" s="859" t="s">
        <v>1509</v>
      </c>
      <c r="C4" s="860" t="s">
        <v>556</v>
      </c>
      <c r="D4" s="860" t="s">
        <v>1354</v>
      </c>
      <c r="E4" s="860" t="s">
        <v>1355</v>
      </c>
      <c r="F4" s="860" t="s">
        <v>1473</v>
      </c>
      <c r="G4" s="860" t="s">
        <v>1474</v>
      </c>
      <c r="H4" s="860" t="s">
        <v>1475</v>
      </c>
      <c r="I4" s="860" t="s">
        <v>1476</v>
      </c>
      <c r="J4" s="860" t="s">
        <v>1477</v>
      </c>
      <c r="K4" s="860" t="s">
        <v>1510</v>
      </c>
      <c r="L4" s="860" t="s">
        <v>1511</v>
      </c>
    </row>
    <row r="5" s="864" customFormat="true" ht="26.25" hidden="false" customHeight="true" outlineLevel="0" collapsed="false">
      <c r="A5" s="861"/>
      <c r="B5" s="862" t="s">
        <v>1512</v>
      </c>
      <c r="C5" s="863" t="s">
        <v>1132</v>
      </c>
      <c r="D5" s="863" t="s">
        <v>1132</v>
      </c>
      <c r="E5" s="863" t="s">
        <v>1132</v>
      </c>
      <c r="F5" s="863" t="s">
        <v>1135</v>
      </c>
      <c r="G5" s="863" t="s">
        <v>1135</v>
      </c>
      <c r="H5" s="863" t="s">
        <v>1138</v>
      </c>
      <c r="I5" s="863" t="s">
        <v>1138</v>
      </c>
      <c r="J5" s="863" t="s">
        <v>1374</v>
      </c>
      <c r="K5" s="863" t="s">
        <v>1374</v>
      </c>
      <c r="L5" s="863" t="s">
        <v>1374</v>
      </c>
    </row>
    <row r="6" s="864" customFormat="true" ht="18.75" hidden="false" customHeight="true" outlineLevel="0" collapsed="false">
      <c r="A6" s="865"/>
      <c r="B6" s="866" t="s">
        <v>1483</v>
      </c>
      <c r="C6" s="867"/>
      <c r="D6" s="867"/>
      <c r="E6" s="867"/>
      <c r="F6" s="867"/>
      <c r="G6" s="867"/>
      <c r="H6" s="867"/>
      <c r="I6" s="867"/>
      <c r="J6" s="867"/>
      <c r="K6" s="867"/>
      <c r="L6" s="868"/>
    </row>
    <row r="7" s="851" customFormat="true" ht="24.95" hidden="false" customHeight="true" outlineLevel="0" collapsed="false">
      <c r="A7" s="869" t="n">
        <v>1</v>
      </c>
      <c r="B7" s="782" t="s">
        <v>1513</v>
      </c>
      <c r="C7" s="870" t="n">
        <v>23218</v>
      </c>
      <c r="D7" s="870" t="n">
        <v>31122</v>
      </c>
      <c r="E7" s="870" t="n">
        <v>37915</v>
      </c>
      <c r="F7" s="870" t="n">
        <v>48783</v>
      </c>
      <c r="G7" s="870" t="n">
        <v>65702</v>
      </c>
      <c r="H7" s="870" t="n">
        <v>95713</v>
      </c>
      <c r="I7" s="870" t="n">
        <v>139555</v>
      </c>
      <c r="J7" s="870" t="n">
        <v>191611</v>
      </c>
      <c r="K7" s="870" t="n">
        <v>237861</v>
      </c>
      <c r="L7" s="871" t="n">
        <v>290719</v>
      </c>
    </row>
    <row r="8" s="851" customFormat="true" ht="24.95" hidden="false" customHeight="true" outlineLevel="0" collapsed="false">
      <c r="A8" s="869" t="n">
        <v>2</v>
      </c>
      <c r="B8" s="782" t="s">
        <v>1235</v>
      </c>
      <c r="C8" s="870" t="n">
        <f aca="false">C7*10/100</f>
        <v>2321.8</v>
      </c>
      <c r="D8" s="870" t="n">
        <f aca="false">D7*10/100</f>
        <v>3112.2</v>
      </c>
      <c r="E8" s="870" t="n">
        <f aca="false">E7*10/100</f>
        <v>3791.5</v>
      </c>
      <c r="F8" s="870" t="n">
        <f aca="false">F7*10/100</f>
        <v>4878.3</v>
      </c>
      <c r="G8" s="870" t="n">
        <f aca="false">G7*10/100</f>
        <v>6570.2</v>
      </c>
      <c r="H8" s="870" t="n">
        <f aca="false">H7*10/100</f>
        <v>9571.3</v>
      </c>
      <c r="I8" s="870" t="n">
        <f aca="false">I7*10/100</f>
        <v>13955.5</v>
      </c>
      <c r="J8" s="870" t="n">
        <f aca="false">J7*10/100</f>
        <v>19161.1</v>
      </c>
      <c r="K8" s="870" t="n">
        <f aca="false">K7*10/100</f>
        <v>23786.1</v>
      </c>
      <c r="L8" s="871" t="n">
        <f aca="false">L7*10/100</f>
        <v>29071.9</v>
      </c>
    </row>
    <row r="9" s="851" customFormat="true" ht="24.95" hidden="false" customHeight="true" outlineLevel="0" collapsed="false">
      <c r="A9" s="869" t="n">
        <v>3</v>
      </c>
      <c r="B9" s="782" t="s">
        <v>1347</v>
      </c>
      <c r="C9" s="872" t="n">
        <v>55642</v>
      </c>
      <c r="D9" s="872" t="n">
        <v>66386</v>
      </c>
      <c r="E9" s="873" t="n">
        <v>83209</v>
      </c>
      <c r="F9" s="873" t="n">
        <v>95557</v>
      </c>
      <c r="G9" s="873" t="n">
        <v>122485</v>
      </c>
      <c r="H9" s="873" t="n">
        <v>166235</v>
      </c>
      <c r="I9" s="873" t="n">
        <v>184533</v>
      </c>
      <c r="J9" s="873" t="n">
        <v>236742</v>
      </c>
      <c r="K9" s="873" t="n">
        <v>272596</v>
      </c>
      <c r="L9" s="874" t="n">
        <v>347555</v>
      </c>
    </row>
    <row r="10" s="851" customFormat="true" ht="57.75" hidden="false" customHeight="true" outlineLevel="0" collapsed="false">
      <c r="A10" s="869" t="n">
        <v>4</v>
      </c>
      <c r="B10" s="764" t="s">
        <v>1514</v>
      </c>
      <c r="C10" s="760" t="n">
        <f aca="false">ROUND(0.6*PI()*0.3*10/1000*7850*(47.4+9)*2,0)</f>
        <v>5007</v>
      </c>
      <c r="D10" s="760" t="n">
        <f aca="false">ROUND(0.6*PI()*0.35*10/1000*7850*(47.4+9)*2,0)</f>
        <v>5842</v>
      </c>
      <c r="E10" s="760" t="n">
        <f aca="false">ROUND(0.6*PI()*0.4*10/1000*7850*(47.4+9)*2,0)</f>
        <v>6676</v>
      </c>
      <c r="F10" s="760" t="n">
        <f aca="false">ROUND(0.6*PI()*0.45*10/1000*7850*(47.4+9)*2,0)</f>
        <v>7511</v>
      </c>
      <c r="G10" s="760" t="n">
        <f aca="false">ROUND(0.6*PI()*0.5*10/1000*7850*(47.4+9)*2,0)</f>
        <v>8345</v>
      </c>
      <c r="H10" s="760" t="n">
        <f aca="false">ROUND(0.6*PI()*0.6*10/1000*7850*(47.4+9)*2,0)</f>
        <v>10015</v>
      </c>
      <c r="I10" s="760" t="n">
        <f aca="false">ROUND(0.6*PI()*0.7*10/1000*7850*(47.4+9)*2,0)</f>
        <v>11684</v>
      </c>
      <c r="J10" s="760" t="n">
        <f aca="false">ROUND(0.6*PI()*0.8*10/1000*7850*(47.4+9)*2,0)</f>
        <v>13353</v>
      </c>
      <c r="K10" s="760" t="n">
        <f aca="false">ROUND(0.6*PI()*0.8*10/1000*7850*(47.4+9)*2,0)</f>
        <v>13353</v>
      </c>
      <c r="L10" s="761" t="n">
        <f aca="false">ROUND(0.6*PI()*0.8*10/1000*7850*(47.4+9)*2,0)</f>
        <v>13353</v>
      </c>
    </row>
    <row r="11" s="851" customFormat="true" ht="41.25" hidden="false" customHeight="true" outlineLevel="0" collapsed="false">
      <c r="A11" s="869" t="n">
        <v>5</v>
      </c>
      <c r="B11" s="875" t="s">
        <v>1515</v>
      </c>
      <c r="C11" s="876" t="n">
        <f aca="false">3*583.33</f>
        <v>1749.99</v>
      </c>
      <c r="D11" s="876" t="n">
        <f aca="false">765.22*3</f>
        <v>2295.66</v>
      </c>
      <c r="E11" s="876" t="n">
        <f aca="false">1202.34*3</f>
        <v>3607.02</v>
      </c>
      <c r="F11" s="876" t="n">
        <f aca="false">1485.49*3</f>
        <v>4456.47</v>
      </c>
      <c r="G11" s="876" t="n">
        <f aca="false">1675.52*3</f>
        <v>5026.56</v>
      </c>
      <c r="H11" s="876" t="n">
        <f aca="false">2662.16*3</f>
        <v>7986.48</v>
      </c>
      <c r="I11" s="876" t="n">
        <f aca="false">2998.51*3</f>
        <v>8995.53</v>
      </c>
      <c r="J11" s="876" t="n">
        <f aca="false">3160.16*3</f>
        <v>9480.48</v>
      </c>
      <c r="K11" s="876" t="n">
        <f aca="false">3721.45*3</f>
        <v>11164.35</v>
      </c>
      <c r="L11" s="877" t="n">
        <f aca="false">4299.48*3</f>
        <v>12898.44</v>
      </c>
      <c r="M11" s="796"/>
    </row>
    <row r="12" s="881" customFormat="true" ht="24.75" hidden="false" customHeight="true" outlineLevel="0" collapsed="false">
      <c r="A12" s="878"/>
      <c r="B12" s="879" t="s">
        <v>1205</v>
      </c>
      <c r="C12" s="880" t="n">
        <f aca="false">SUM(C7:C11)</f>
        <v>87938.79</v>
      </c>
      <c r="D12" s="880" t="n">
        <f aca="false">ROUND(SUM(D7:D11),0)</f>
        <v>108758</v>
      </c>
      <c r="E12" s="880" t="n">
        <f aca="false">ROUND(SUM(E7:E11),0)</f>
        <v>135199</v>
      </c>
      <c r="F12" s="880" t="n">
        <f aca="false">ROUND(SUM(F7:F11),0)</f>
        <v>161186</v>
      </c>
      <c r="G12" s="880" t="n">
        <f aca="false">ROUND(SUM(G7:G11),0)</f>
        <v>208129</v>
      </c>
      <c r="H12" s="880" t="n">
        <f aca="false">ROUND(SUM(H7:H11),0)</f>
        <v>289521</v>
      </c>
      <c r="I12" s="880" t="n">
        <f aca="false">ROUND(SUM(I7:I11),0)</f>
        <v>358723</v>
      </c>
      <c r="J12" s="880" t="n">
        <f aca="false">ROUND(SUM(J7:J11),0)</f>
        <v>470348</v>
      </c>
      <c r="K12" s="880" t="n">
        <f aca="false">ROUND(SUM(K7:K11),0)</f>
        <v>558760</v>
      </c>
      <c r="L12" s="880" t="n">
        <f aca="false">ROUND(SUM(L7:L11),0)</f>
        <v>693597</v>
      </c>
    </row>
    <row r="13" s="851" customFormat="true" ht="15" hidden="false" customHeight="false" outlineLevel="0" collapsed="false">
      <c r="A13" s="869"/>
      <c r="B13" s="875"/>
      <c r="C13" s="876"/>
      <c r="D13" s="876"/>
      <c r="E13" s="876"/>
      <c r="F13" s="876"/>
      <c r="G13" s="876"/>
      <c r="H13" s="876"/>
      <c r="I13" s="876"/>
      <c r="J13" s="876"/>
      <c r="K13" s="876"/>
      <c r="L13" s="877"/>
      <c r="M13" s="796"/>
    </row>
    <row r="14" s="851" customFormat="true" ht="16.5" hidden="false" customHeight="false" outlineLevel="0" collapsed="false">
      <c r="A14" s="869"/>
      <c r="B14" s="882" t="s">
        <v>1362</v>
      </c>
      <c r="C14" s="876"/>
      <c r="D14" s="876"/>
      <c r="E14" s="876"/>
      <c r="F14" s="876"/>
      <c r="G14" s="876"/>
      <c r="H14" s="876"/>
      <c r="I14" s="876"/>
      <c r="J14" s="876"/>
      <c r="K14" s="876"/>
      <c r="L14" s="877"/>
      <c r="M14" s="796"/>
    </row>
    <row r="15" s="851" customFormat="true" ht="24.95" hidden="false" customHeight="true" outlineLevel="0" collapsed="false">
      <c r="A15" s="869" t="n">
        <v>6</v>
      </c>
      <c r="B15" s="883" t="s">
        <v>1516</v>
      </c>
      <c r="C15" s="870" t="n">
        <f aca="false">198.4*3</f>
        <v>595.2</v>
      </c>
      <c r="D15" s="870" t="n">
        <f aca="false">217.1*3</f>
        <v>651.3</v>
      </c>
      <c r="E15" s="870" t="n">
        <f aca="false">279.3*3</f>
        <v>837.9</v>
      </c>
      <c r="F15" s="870" t="n">
        <f aca="false">313.3*3</f>
        <v>939.9</v>
      </c>
      <c r="G15" s="870" t="n">
        <f aca="false">329.1*3</f>
        <v>987.3</v>
      </c>
      <c r="H15" s="870" t="n">
        <f aca="false">459.2*3</f>
        <v>1377.6</v>
      </c>
      <c r="I15" s="870" t="n">
        <f aca="false">513.2*3</f>
        <v>1539.6</v>
      </c>
      <c r="J15" s="870" t="n">
        <f aca="false">600.1*3</f>
        <v>1800.3</v>
      </c>
      <c r="K15" s="870" t="n">
        <f aca="false">696.4*3</f>
        <v>2089.2</v>
      </c>
      <c r="L15" s="871" t="n">
        <f aca="false">836.3*3</f>
        <v>2508.9</v>
      </c>
    </row>
    <row r="16" s="851" customFormat="true" ht="24.95" hidden="false" customHeight="true" outlineLevel="0" collapsed="false">
      <c r="A16" s="869" t="n">
        <v>7</v>
      </c>
      <c r="B16" s="883" t="s">
        <v>1341</v>
      </c>
      <c r="C16" s="870" t="n">
        <v>206.5</v>
      </c>
      <c r="D16" s="870" t="n">
        <v>355.4</v>
      </c>
      <c r="E16" s="870" t="n">
        <v>435.9</v>
      </c>
      <c r="F16" s="870" t="n">
        <v>570.7</v>
      </c>
      <c r="G16" s="870" t="n">
        <f aca="false">F16*500/450</f>
        <v>634.111111111111</v>
      </c>
      <c r="H16" s="870" t="n">
        <f aca="false">G16*600/500</f>
        <v>760.933333333333</v>
      </c>
      <c r="I16" s="870" t="n">
        <f aca="false">H16*700/600</f>
        <v>887.755555555556</v>
      </c>
      <c r="J16" s="870" t="n">
        <f aca="false">I16*800/700</f>
        <v>1014.57777777778</v>
      </c>
      <c r="K16" s="870" t="n">
        <f aca="false">J16*800/700</f>
        <v>1159.51746031746</v>
      </c>
      <c r="L16" s="871" t="n">
        <f aca="false">K16*800/700</f>
        <v>1325.16281179138</v>
      </c>
    </row>
    <row r="17" s="851" customFormat="true" ht="24.95" hidden="false" customHeight="true" outlineLevel="0" collapsed="false">
      <c r="A17" s="884" t="n">
        <v>8</v>
      </c>
      <c r="B17" s="885" t="s">
        <v>1342</v>
      </c>
      <c r="C17" s="886" t="e">
        <f aca="false">VLOOKUP(C5,'ssr-rates'!$N$7:$O$12,2,FALSE())</f>
        <v>#REF!</v>
      </c>
      <c r="D17" s="886" t="e">
        <f aca="false">VLOOKUP(D5,'ssr-rates'!$N$7:$O$12,2,FALSE())</f>
        <v>#REF!</v>
      </c>
      <c r="E17" s="886" t="e">
        <f aca="false">VLOOKUP(E5,'ssr-rates'!$N$7:$O$12,2,FALSE())</f>
        <v>#REF!</v>
      </c>
      <c r="F17" s="886" t="e">
        <f aca="false">VLOOKUP(F5,'ssr-rates'!$N$7:$O$12,2,FALSE())</f>
        <v>#REF!</v>
      </c>
      <c r="G17" s="886" t="e">
        <f aca="false">VLOOKUP(G5,'ssr-rates'!$N$7:$O$12,2,FALSE())</f>
        <v>#REF!</v>
      </c>
      <c r="H17" s="886" t="e">
        <f aca="false">VLOOKUP(H5,'ssr-rates'!$N$7:$O$12,2,FALSE())</f>
        <v>#REF!</v>
      </c>
      <c r="I17" s="886" t="e">
        <f aca="false">VLOOKUP(I5,'ssr-rates'!$N$7:$O$12,2,FALSE())</f>
        <v>#REF!</v>
      </c>
      <c r="J17" s="886" t="e">
        <f aca="false">VLOOKUP(J5,'ssr-rates'!$N$7:$O$12,2,FALSE())</f>
        <v>#REF!</v>
      </c>
      <c r="K17" s="886" t="e">
        <f aca="false">VLOOKUP(K5,'ssr-rates'!$N$7:$O$12,2,FALSE())</f>
        <v>#REF!</v>
      </c>
      <c r="L17" s="886" t="e">
        <f aca="false">VLOOKUP(L5,'ssr-rates'!$N$7:$O$12,2,FALSE())</f>
        <v>#REF!</v>
      </c>
    </row>
    <row r="18" s="851" customFormat="true" ht="24.95" hidden="false" customHeight="true" outlineLevel="0" collapsed="false">
      <c r="A18" s="887" t="n">
        <v>9</v>
      </c>
      <c r="B18" s="888" t="s">
        <v>1208</v>
      </c>
      <c r="C18" s="889" t="n">
        <f aca="false">SUM(C15:C16)*0.13</f>
        <v>104.221</v>
      </c>
      <c r="D18" s="889" t="n">
        <f aca="false">SUM(D15:D16)*0.13</f>
        <v>130.871</v>
      </c>
      <c r="E18" s="889" t="n">
        <f aca="false">SUM(E15:E16)*0.13</f>
        <v>165.594</v>
      </c>
      <c r="F18" s="889" t="n">
        <f aca="false">SUM(F15:F16)*0.13</f>
        <v>196.378</v>
      </c>
      <c r="G18" s="889" t="n">
        <f aca="false">SUM(G15:G16)*0.13</f>
        <v>210.783444444444</v>
      </c>
      <c r="H18" s="889" t="n">
        <f aca="false">SUM(H15:H16)*0.13</f>
        <v>278.009333333333</v>
      </c>
      <c r="I18" s="889" t="n">
        <f aca="false">SUM(I15:I16)*0.13</f>
        <v>315.556222222222</v>
      </c>
      <c r="J18" s="889" t="n">
        <f aca="false">SUM(J15:J16)*0.13</f>
        <v>365.934111111111</v>
      </c>
      <c r="K18" s="889" t="n">
        <f aca="false">SUM(K15:K16)*0.13</f>
        <v>422.33326984127</v>
      </c>
      <c r="L18" s="890" t="n">
        <f aca="false">SUM(L15:L16)*0.13</f>
        <v>498.42816553288</v>
      </c>
      <c r="M18" s="891"/>
      <c r="N18" s="891"/>
      <c r="O18" s="891"/>
      <c r="P18" s="891"/>
      <c r="Q18" s="891"/>
      <c r="R18" s="891"/>
    </row>
    <row r="19" s="881" customFormat="true" ht="24.75" hidden="false" customHeight="true" outlineLevel="0" collapsed="false">
      <c r="A19" s="878"/>
      <c r="B19" s="879" t="s">
        <v>1209</v>
      </c>
      <c r="C19" s="880" t="e">
        <f aca="false">ROUND(SUM(C15:C18),0)</f>
        <v>#REF!</v>
      </c>
      <c r="D19" s="880" t="e">
        <f aca="false">ROUND(SUM(D15:D18),0)</f>
        <v>#REF!</v>
      </c>
      <c r="E19" s="880" t="e">
        <f aca="false">ROUND(SUM(E15:E18),0)</f>
        <v>#REF!</v>
      </c>
      <c r="F19" s="880" t="e">
        <f aca="false">ROUND(SUM(F15:F18),0)</f>
        <v>#REF!</v>
      </c>
      <c r="G19" s="880" t="e">
        <f aca="false">ROUND(SUM(G15:G18),0)</f>
        <v>#REF!</v>
      </c>
      <c r="H19" s="880" t="e">
        <f aca="false">ROUND(SUM(H15:H18),0)</f>
        <v>#REF!</v>
      </c>
      <c r="I19" s="880" t="e">
        <f aca="false">ROUND(SUM(I15:I18),0)</f>
        <v>#REF!</v>
      </c>
      <c r="J19" s="880" t="e">
        <f aca="false">ROUND(SUM(J15:J18),0)</f>
        <v>#REF!</v>
      </c>
      <c r="K19" s="880" t="e">
        <f aca="false">ROUND(SUM(K15:K18),0)</f>
        <v>#REF!</v>
      </c>
      <c r="L19" s="880" t="e">
        <f aca="false">ROUND(SUM(L15:L18),0)</f>
        <v>#REF!</v>
      </c>
    </row>
    <row r="22" customFormat="false" ht="15.75" hidden="false" customHeight="false" outlineLevel="0" collapsed="false">
      <c r="B22" s="797" t="s">
        <v>1188</v>
      </c>
      <c r="C22" s="798" t="e">
        <f aca="false">C12+C19</f>
        <v>#REF!</v>
      </c>
      <c r="D22" s="798" t="e">
        <f aca="false">D12+D19</f>
        <v>#REF!</v>
      </c>
      <c r="E22" s="798" t="e">
        <f aca="false">E12+E19</f>
        <v>#REF!</v>
      </c>
      <c r="F22" s="798" t="e">
        <f aca="false">F12+F19</f>
        <v>#REF!</v>
      </c>
      <c r="G22" s="798" t="e">
        <f aca="false">G12+G19</f>
        <v>#REF!</v>
      </c>
      <c r="H22" s="798" t="e">
        <f aca="false">H12+H19</f>
        <v>#REF!</v>
      </c>
      <c r="I22" s="798" t="e">
        <f aca="false">I12+I19</f>
        <v>#REF!</v>
      </c>
      <c r="J22" s="798" t="e">
        <f aca="false">J12+J19</f>
        <v>#REF!</v>
      </c>
      <c r="K22" s="798" t="e">
        <f aca="false">K12+K19</f>
        <v>#REF!</v>
      </c>
      <c r="L22" s="798" t="e">
        <f aca="false">L12+L19</f>
        <v>#REF!</v>
      </c>
      <c r="M22" s="799"/>
      <c r="N22" s="799"/>
      <c r="O22" s="799"/>
      <c r="P22" s="799"/>
      <c r="Q22" s="799"/>
      <c r="R22" s="799"/>
    </row>
    <row r="23" customFormat="false" ht="13.5" hidden="false" customHeight="false" outlineLevel="0" collapsed="false"/>
  </sheetData>
  <mergeCells count="1">
    <mergeCell ref="A1:J1"/>
  </mergeCells>
  <printOptions headings="false" gridLines="true" gridLinesSet="true" horizontalCentered="false" verticalCentered="false"/>
  <pageMargins left="0.55" right="0.229861111111111"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C8" activePane="bottomRight" state="frozen"/>
      <selection pane="topLeft" activeCell="A1" activeCellId="0" sqref="A1"/>
      <selection pane="topRight" activeCell="C1" activeCellId="0" sqref="C1"/>
      <selection pane="bottomLeft" activeCell="A8" activeCellId="0" sqref="A8"/>
      <selection pane="bottomRight" activeCell="B3" activeCellId="0" sqref="B3"/>
    </sheetView>
  </sheetViews>
  <sheetFormatPr defaultColWidth="9.13671875" defaultRowHeight="12.75" zeroHeight="false" outlineLevelRow="0" outlineLevelCol="0"/>
  <cols>
    <col collapsed="false" customWidth="true" hidden="false" outlineLevel="0" max="1" min="1" style="519" width="4.56"/>
    <col collapsed="false" customWidth="true" hidden="false" outlineLevel="0" max="2" min="2" style="519" width="37.56"/>
    <col collapsed="false" customWidth="true" hidden="false" outlineLevel="0" max="8" min="3" style="519" width="14.56"/>
    <col collapsed="false" customWidth="true" hidden="false" outlineLevel="0" max="16" min="9" style="519" width="12.7"/>
    <col collapsed="false" customWidth="true" hidden="false" outlineLevel="0" max="17" min="17" style="519" width="12.28"/>
    <col collapsed="false" customWidth="true" hidden="false" outlineLevel="0" max="18" min="18" style="519" width="11.99"/>
    <col collapsed="false" customWidth="false" hidden="false" outlineLevel="0" max="257" min="19" style="519" width="9.14"/>
  </cols>
  <sheetData>
    <row r="1" customFormat="false" ht="24" hidden="false" customHeight="true" outlineLevel="0" collapsed="false">
      <c r="A1" s="892" t="s">
        <v>1517</v>
      </c>
      <c r="B1" s="892"/>
      <c r="C1" s="892"/>
      <c r="D1" s="892"/>
      <c r="E1" s="892"/>
      <c r="F1" s="892"/>
      <c r="G1" s="892"/>
      <c r="H1" s="892"/>
      <c r="I1" s="892"/>
      <c r="J1" s="892"/>
      <c r="K1" s="892"/>
      <c r="L1" s="892"/>
      <c r="M1" s="892"/>
      <c r="N1" s="892"/>
      <c r="O1" s="892"/>
      <c r="P1" s="892"/>
    </row>
    <row r="2" customFormat="false" ht="24" hidden="false" customHeight="true" outlineLevel="0" collapsed="false">
      <c r="A2" s="893"/>
      <c r="B2" s="893" t="s">
        <v>1518</v>
      </c>
      <c r="C2" s="893" t="str">
        <f aca="false">P2</f>
        <v>2018-19</v>
      </c>
      <c r="D2" s="893"/>
      <c r="E2" s="893"/>
      <c r="F2" s="893"/>
      <c r="G2" s="893"/>
      <c r="H2" s="893"/>
      <c r="I2" s="893"/>
      <c r="J2" s="893"/>
      <c r="K2" s="893"/>
      <c r="L2" s="893"/>
      <c r="M2" s="893"/>
      <c r="N2" s="893"/>
      <c r="O2" s="893"/>
      <c r="P2" s="893" t="str">
        <f aca="false">'sluice-AC'!L2</f>
        <v>2018-19</v>
      </c>
    </row>
    <row r="3" customFormat="false" ht="12.75" hidden="false" customHeight="false" outlineLevel="0" collapsed="false">
      <c r="P3" s="630"/>
    </row>
    <row r="4" customFormat="false" ht="25.5" hidden="false" customHeight="false" outlineLevel="0" collapsed="false">
      <c r="A4" s="631" t="s">
        <v>1142</v>
      </c>
      <c r="B4" s="631" t="s">
        <v>1367</v>
      </c>
      <c r="C4" s="593" t="n">
        <v>80</v>
      </c>
      <c r="D4" s="593" t="n">
        <v>100</v>
      </c>
      <c r="E4" s="593" t="n">
        <v>125</v>
      </c>
      <c r="F4" s="593" t="n">
        <v>150</v>
      </c>
      <c r="G4" s="593" t="n">
        <v>200</v>
      </c>
      <c r="H4" s="593" t="n">
        <v>250</v>
      </c>
      <c r="I4" s="631" t="s">
        <v>1389</v>
      </c>
      <c r="J4" s="631" t="s">
        <v>1390</v>
      </c>
      <c r="K4" s="631" t="s">
        <v>1391</v>
      </c>
      <c r="L4" s="631" t="s">
        <v>1519</v>
      </c>
      <c r="M4" s="631" t="s">
        <v>1393</v>
      </c>
      <c r="N4" s="631" t="s">
        <v>1394</v>
      </c>
      <c r="O4" s="631" t="s">
        <v>1395</v>
      </c>
      <c r="P4" s="631" t="s">
        <v>1396</v>
      </c>
      <c r="Q4" s="631" t="s">
        <v>1397</v>
      </c>
      <c r="R4" s="631" t="s">
        <v>1398</v>
      </c>
    </row>
    <row r="5" s="599" customFormat="true" ht="25.5" hidden="false" customHeight="false" outlineLevel="0" collapsed="false">
      <c r="A5" s="528"/>
      <c r="B5" s="528" t="s">
        <v>1520</v>
      </c>
      <c r="C5" s="349" t="s">
        <v>1369</v>
      </c>
      <c r="D5" s="349" t="s">
        <v>1370</v>
      </c>
      <c r="E5" s="349" t="s">
        <v>1371</v>
      </c>
      <c r="F5" s="349" t="s">
        <v>1285</v>
      </c>
      <c r="G5" s="349" t="s">
        <v>1286</v>
      </c>
      <c r="H5" s="349" t="s">
        <v>1287</v>
      </c>
      <c r="I5" s="528" t="s">
        <v>1288</v>
      </c>
      <c r="J5" s="528" t="s">
        <v>1289</v>
      </c>
      <c r="K5" s="528" t="s">
        <v>1290</v>
      </c>
      <c r="L5" s="528" t="s">
        <v>1291</v>
      </c>
      <c r="M5" s="528" t="s">
        <v>1292</v>
      </c>
      <c r="N5" s="528" t="s">
        <v>1293</v>
      </c>
      <c r="O5" s="528" t="s">
        <v>1294</v>
      </c>
      <c r="P5" s="528" t="s">
        <v>1295</v>
      </c>
      <c r="Q5" s="528" t="s">
        <v>1296</v>
      </c>
      <c r="R5" s="528" t="s">
        <v>1297</v>
      </c>
    </row>
    <row r="6" s="354" customFormat="true" ht="27" hidden="false" customHeight="false" outlineLevel="0" collapsed="false">
      <c r="A6" s="894"/>
      <c r="B6" s="895" t="s">
        <v>1521</v>
      </c>
      <c r="C6" s="351" t="s">
        <v>1126</v>
      </c>
      <c r="D6" s="351" t="s">
        <v>1129</v>
      </c>
      <c r="E6" s="349" t="s">
        <v>1129</v>
      </c>
      <c r="F6" s="349" t="s">
        <v>1129</v>
      </c>
      <c r="G6" s="349" t="s">
        <v>1129</v>
      </c>
      <c r="H6" s="349" t="s">
        <v>1132</v>
      </c>
      <c r="I6" s="595" t="s">
        <v>1132</v>
      </c>
      <c r="J6" s="595" t="s">
        <v>1132</v>
      </c>
      <c r="K6" s="595" t="s">
        <v>1132</v>
      </c>
      <c r="L6" s="595" t="s">
        <v>1135</v>
      </c>
      <c r="M6" s="595" t="s">
        <v>1135</v>
      </c>
      <c r="N6" s="595" t="s">
        <v>1138</v>
      </c>
      <c r="O6" s="595" t="s">
        <v>1138</v>
      </c>
      <c r="P6" s="595" t="s">
        <v>1374</v>
      </c>
      <c r="Q6" s="595" t="s">
        <v>1374</v>
      </c>
      <c r="R6" s="595" t="s">
        <v>1374</v>
      </c>
    </row>
    <row r="7" customFormat="false" ht="32.45" hidden="false" customHeight="true" outlineLevel="0" collapsed="false">
      <c r="A7" s="896"/>
      <c r="B7" s="638" t="s">
        <v>1334</v>
      </c>
      <c r="C7" s="897" t="s">
        <v>1365</v>
      </c>
      <c r="D7" s="897"/>
      <c r="E7" s="897"/>
      <c r="F7" s="897"/>
      <c r="G7" s="897"/>
      <c r="H7" s="897"/>
      <c r="I7" s="897"/>
      <c r="J7" s="897"/>
      <c r="K7" s="897"/>
      <c r="L7" s="898" t="str">
        <f aca="false">'sluice-DI'!L3:O3</f>
        <v>DI Double flanged sluice valves</v>
      </c>
      <c r="M7" s="898"/>
      <c r="N7" s="898"/>
      <c r="O7" s="898"/>
      <c r="P7" s="898" t="str">
        <f aca="false">L7</f>
        <v>DI Double flanged sluice valves</v>
      </c>
      <c r="Q7" s="898"/>
      <c r="R7" s="898"/>
    </row>
    <row r="8" customFormat="false" ht="86.45" hidden="false" customHeight="true" outlineLevel="0" collapsed="false">
      <c r="A8" s="646" t="n">
        <v>1</v>
      </c>
      <c r="B8" s="539" t="str">
        <f aca="false">'sluice-AC'!B7</f>
        <v>Resilient Seated Soft Sealing" Gate Valves (Sluice Valves) with Body and Bonnet of Ductile Iron GGG-40/SG-400/15 or GGG-50/SG-500/7 or Equivalent as per IS1865, IS:3896-2, without bypass upto 400mm dia and with bypass above 400mm dia </v>
      </c>
      <c r="C8" s="647" t="n">
        <f aca="false">'sluice-PVC'!C8</f>
        <v>9922</v>
      </c>
      <c r="D8" s="647" t="n">
        <f aca="false">'sluice-PVC'!F8</f>
        <v>12957</v>
      </c>
      <c r="E8" s="647" t="n">
        <f aca="false">'sluice-PVC'!G8</f>
        <v>16679</v>
      </c>
      <c r="F8" s="647" t="n">
        <f aca="false">'sluice-PVC'!H8</f>
        <v>20401</v>
      </c>
      <c r="G8" s="647" t="n">
        <f aca="false">'sluice-PVC'!K8</f>
        <v>29975</v>
      </c>
      <c r="H8" s="647" t="n">
        <f aca="false">'sluice-PVC'!M8</f>
        <v>38225</v>
      </c>
      <c r="I8" s="647" t="n">
        <f aca="false">'sluice-PVC'!O8</f>
        <v>70965</v>
      </c>
      <c r="J8" s="647" t="n">
        <f aca="false">'sluice-HDPE'!P7</f>
        <v>98725</v>
      </c>
      <c r="K8" s="647" t="n">
        <f aca="false">'sluice-HDPE'!Q7</f>
        <v>126225</v>
      </c>
      <c r="L8" s="603" t="n">
        <f aca="false">'sluice-DI'!L8</f>
        <v>210100</v>
      </c>
      <c r="M8" s="603" t="n">
        <f aca="false">'sluice-DI'!M8</f>
        <v>263725</v>
      </c>
      <c r="N8" s="603" t="n">
        <f aca="false">'sluice-DI'!N8</f>
        <v>337975</v>
      </c>
      <c r="O8" s="603" t="n">
        <f aca="false">'sluice-DI'!O8</f>
        <v>375100</v>
      </c>
      <c r="P8" s="603" t="n">
        <v>317250</v>
      </c>
      <c r="Q8" s="603" t="n">
        <v>373500</v>
      </c>
      <c r="R8" s="648" t="n">
        <v>516000</v>
      </c>
      <c r="S8" s="517"/>
    </row>
    <row r="9" customFormat="false" ht="26.25" hidden="false" customHeight="true" outlineLevel="0" collapsed="false">
      <c r="A9" s="646" t="n">
        <v>2</v>
      </c>
      <c r="B9" s="649" t="s">
        <v>1522</v>
      </c>
      <c r="C9" s="899" t="n">
        <f aca="false">C8*5/100</f>
        <v>496.1</v>
      </c>
      <c r="D9" s="899" t="n">
        <f aca="false">D8*5/100</f>
        <v>647.85</v>
      </c>
      <c r="E9" s="899" t="n">
        <f aca="false">E8*5/100</f>
        <v>833.95</v>
      </c>
      <c r="F9" s="899" t="n">
        <f aca="false">F8*5/100</f>
        <v>1020.05</v>
      </c>
      <c r="G9" s="899" t="n">
        <f aca="false">G8*5/100</f>
        <v>1498.75</v>
      </c>
      <c r="H9" s="899" t="n">
        <f aca="false">H8*5/100</f>
        <v>1911.25</v>
      </c>
      <c r="I9" s="899" t="n">
        <f aca="false">I8*5/100</f>
        <v>3548.25</v>
      </c>
      <c r="J9" s="899" t="n">
        <f aca="false">J8*5/100</f>
        <v>4936.25</v>
      </c>
      <c r="K9" s="899" t="n">
        <f aca="false">K8*5/100</f>
        <v>6311.25</v>
      </c>
      <c r="L9" s="899" t="n">
        <f aca="false">L8*5/100</f>
        <v>10505</v>
      </c>
      <c r="M9" s="899" t="n">
        <f aca="false">M8*5/100</f>
        <v>13186.25</v>
      </c>
      <c r="N9" s="899" t="n">
        <f aca="false">N8*5/100</f>
        <v>16898.75</v>
      </c>
      <c r="O9" s="899" t="n">
        <f aca="false">O8*5/100</f>
        <v>18755</v>
      </c>
      <c r="P9" s="899" t="n">
        <f aca="false">P8*5/100</f>
        <v>15862.5</v>
      </c>
      <c r="Q9" s="899" t="n">
        <f aca="false">Q8*5/100</f>
        <v>18675</v>
      </c>
      <c r="R9" s="899" t="n">
        <f aca="false">R8*5/100</f>
        <v>25800</v>
      </c>
    </row>
    <row r="10" customFormat="false" ht="20.25" hidden="false" customHeight="true" outlineLevel="0" collapsed="false">
      <c r="A10" s="646" t="n">
        <v>3</v>
      </c>
      <c r="B10" s="649" t="s">
        <v>1347</v>
      </c>
      <c r="C10" s="603" t="n">
        <f aca="false">'sluice-DI'!C10</f>
        <v>5546.1</v>
      </c>
      <c r="D10" s="603" t="n">
        <f aca="false">'sluice-DI'!D10</f>
        <v>7245</v>
      </c>
      <c r="E10" s="603" t="n">
        <f aca="false">'sluice-DI'!E10</f>
        <v>9240</v>
      </c>
      <c r="F10" s="603" t="n">
        <f aca="false">'sluice-DI'!F10</f>
        <v>10265.85</v>
      </c>
      <c r="G10" s="603" t="n">
        <f aca="false">'sluice-DI'!G10</f>
        <v>14557.2</v>
      </c>
      <c r="H10" s="603" t="n">
        <f aca="false">'sluice-DI'!H10</f>
        <v>17329.2</v>
      </c>
      <c r="I10" s="603" t="n">
        <f aca="false">'sluice-DI'!I10</f>
        <v>27729.45</v>
      </c>
      <c r="J10" s="603" t="n">
        <f aca="false">'sluice-DI'!J10</f>
        <v>62774.25</v>
      </c>
      <c r="K10" s="603" t="n">
        <f aca="false">'sluice-DI'!K10</f>
        <v>71932.35</v>
      </c>
      <c r="L10" s="603" t="n">
        <f aca="false">'sluice-DI'!L10</f>
        <v>78041.25</v>
      </c>
      <c r="M10" s="603" t="n">
        <f aca="false">'sluice-DI'!M10</f>
        <v>93406.95</v>
      </c>
      <c r="N10" s="603" t="n">
        <f aca="false">'sluice-DI'!N10</f>
        <v>108690.75</v>
      </c>
      <c r="O10" s="603" t="n">
        <f aca="false">'sluice-DI'!O10</f>
        <v>120919.05</v>
      </c>
      <c r="P10" s="900" t="n">
        <f aca="false">141365*1.05</f>
        <v>148433.25</v>
      </c>
      <c r="Q10" s="900" t="n">
        <f aca="false">147482*1.05</f>
        <v>154856.1</v>
      </c>
      <c r="R10" s="900" t="n">
        <f aca="false">176660*1.05</f>
        <v>185493</v>
      </c>
    </row>
    <row r="11" customFormat="false" ht="49.5" hidden="false" customHeight="true" outlineLevel="0" collapsed="false">
      <c r="A11" s="646" t="n">
        <v>4</v>
      </c>
      <c r="B11" s="901" t="s">
        <v>1523</v>
      </c>
      <c r="C11" s="899" t="n">
        <f aca="false">ROUND(((0.3*PI()*0.08*10/1000)+(PI()*(0.08+0.06)*0.05*0.01))*2*7850*DFjoints!$B$127,0)</f>
        <v>1177</v>
      </c>
      <c r="D11" s="899" t="n">
        <f aca="false">ROUND(((0.3*PI()*0.1*10/1000)+(PI()*(0.1+0.06)*0.05*0.01))*2*7850*DFjoints!$B$127,0)</f>
        <v>1443</v>
      </c>
      <c r="E11" s="899" t="n">
        <f aca="false">ROUND(((0.3*PI()*0.125*10/1000)+(PI()*(0.125+0.06)*0.05*0.01))*2*7850*DFjoints!$B$127,0)</f>
        <v>1776</v>
      </c>
      <c r="F11" s="899" t="n">
        <f aca="false">ROUND(((0.3*PI()*0.15*10/1000)+(PI()*(0.15+0.06)*0.05*0.01))*2*7850*DFjoints!$B$127,0)</f>
        <v>2108</v>
      </c>
      <c r="G11" s="899" t="n">
        <f aca="false">ROUND(((0.3*PI()*0.2*10/1000)+(PI()*(0.2+0.07)*0.06*0.01))*2*7850*DFjoints!$B$127,0)</f>
        <v>2894</v>
      </c>
      <c r="H11" s="899" t="n">
        <f aca="false">ROUND(((0.3*PI()*0.25*10/1000)+(PI()*(0.25+0.07)*0.06*0.01))*2*7850*DFjoints!$B$127,0)</f>
        <v>3578</v>
      </c>
      <c r="I11" s="899" t="n">
        <f aca="false">ROUND(((0.3*PI()*0.3*10/1000)+(PI()*(0.3+0.07)*0.06*0.01))*2*7850*DFjoints!$B$127,0)</f>
        <v>4261</v>
      </c>
      <c r="J11" s="899" t="n">
        <f aca="false">ROUND(((0.3*PI()*0.35*10/1000)+(PI()*(0.35+0.07)*0.06*0.01))*2*7850*DFjoints!$B$127,0)</f>
        <v>4945</v>
      </c>
      <c r="K11" s="899" t="n">
        <f aca="false">ROUND(((0.3*PI()*0.4*10/1000)+(PI()*(0.4+0.085)*0.075*0.01))*2*7850*DFjoints!$B$127,0)</f>
        <v>5939</v>
      </c>
      <c r="L11" s="899" t="n">
        <f aca="false">ROUND(((0.3*PI()*0.45*10/1000)+(PI()*(0.45+0.085)*0.075*0.01))*2*7850*DFjoints!$B$127,0)</f>
        <v>6651</v>
      </c>
      <c r="M11" s="899" t="n">
        <f aca="false">ROUND(((0.3*PI()*0.5*10/1000)+(PI()*(0.5+0.1)*0.09*0.01))*2*7850*DFjoints!$B$127,0)</f>
        <v>7748</v>
      </c>
      <c r="N11" s="899" t="n">
        <f aca="false">ROUND(((0.3*PI()*0.6*10/1000)+(PI()*(0.6+0.1)*0.09*0.01))*2*7850*DFjoints!$B$127,0)</f>
        <v>9229</v>
      </c>
      <c r="O11" s="899" t="n">
        <f aca="false">ROUND(((0.3*PI()*0.7*10/1000)+(PI()*(0.7+0.1)*0.09*0.01))*2*7850*DFjoints!$B$127,0)</f>
        <v>10710</v>
      </c>
      <c r="P11" s="899" t="n">
        <f aca="false">ROUND(((0.3*PI()*0.8*10/1000)+(PI()*(0.8+0.1)*0.09*0.01))*2*7850*DFjoints!$B$127,0)</f>
        <v>12191</v>
      </c>
      <c r="Q11" s="899" t="n">
        <f aca="false">ROUND(((0.3*PI()*0.9*10/1000)+(PI()*(0.9+0.1)*0.09*0.01))*2*7850*DFjoints!$B$127,0)</f>
        <v>13672</v>
      </c>
      <c r="R11" s="899" t="n">
        <f aca="false">ROUND(((0.3*PI()*1*10/1000)+(PI()*(1+0.1)*0.09*0.01))*2*7850*DFjoints!$B$127,0)</f>
        <v>15154</v>
      </c>
    </row>
    <row r="12" s="517" customFormat="true" ht="38.25" hidden="false" customHeight="false" outlineLevel="0" collapsed="false">
      <c r="A12" s="656" t="n">
        <v>5</v>
      </c>
      <c r="B12" s="657" t="s">
        <v>1380</v>
      </c>
      <c r="C12" s="658" t="n">
        <f aca="false">DFjoints!C28</f>
        <v>154.22</v>
      </c>
      <c r="D12" s="612" t="n">
        <f aca="false">DFjoints!C27</f>
        <v>254.51</v>
      </c>
      <c r="E12" s="612" t="n">
        <f aca="false">DFjoints!C24</f>
        <v>263.93</v>
      </c>
      <c r="F12" s="612" t="n">
        <f aca="false">DFjoints!C23</f>
        <v>402.72</v>
      </c>
      <c r="G12" s="612" t="n">
        <f aca="false">DFjoints!C22</f>
        <v>440.93</v>
      </c>
      <c r="H12" s="612" t="n">
        <f aca="false">DFjoints!C21</f>
        <v>635.27</v>
      </c>
      <c r="I12" s="612" t="n">
        <f aca="false">DFjoints!C18</f>
        <v>667.85</v>
      </c>
      <c r="J12" s="612" t="n">
        <f aca="false">DFjoints!C17</f>
        <v>959.07</v>
      </c>
      <c r="K12" s="612" t="n">
        <f aca="false">DFjoints!C16</f>
        <v>1518.83</v>
      </c>
      <c r="L12" s="612" t="n">
        <f aca="false">DFjoints!C15</f>
        <v>1770.8</v>
      </c>
      <c r="M12" s="612" t="n">
        <f aca="false">DFjoints!C14</f>
        <v>2053.73</v>
      </c>
      <c r="N12" s="612" t="n">
        <f aca="false">DFjoints!C13</f>
        <v>2855.62</v>
      </c>
      <c r="O12" s="612" t="n">
        <f aca="false">DFjoints!C12</f>
        <v>3634.47</v>
      </c>
      <c r="P12" s="612" t="n">
        <f aca="false">DFjoints!C10</f>
        <v>6836</v>
      </c>
      <c r="Q12" s="612" t="n">
        <f aca="false">DFjoints!C9</f>
        <v>8040</v>
      </c>
      <c r="R12" s="659" t="n">
        <f aca="false">DFjoints!C8</f>
        <v>9259</v>
      </c>
    </row>
    <row r="13" s="517" customFormat="true" ht="25.5" hidden="false" customHeight="false" outlineLevel="0" collapsed="false">
      <c r="A13" s="656" t="n">
        <v>6</v>
      </c>
      <c r="B13" s="657" t="s">
        <v>1381</v>
      </c>
      <c r="C13" s="658" t="n">
        <f aca="false">DFjoints!L29*2</f>
        <v>122.25</v>
      </c>
      <c r="D13" s="612" t="n">
        <f aca="false">DFjoints!L28*2</f>
        <v>190.485</v>
      </c>
      <c r="E13" s="612" t="n">
        <f aca="false">DFjoints!L24*2</f>
        <v>360.324</v>
      </c>
      <c r="F13" s="612" t="n">
        <f aca="false">DFjoints!L23*2</f>
        <v>612.78</v>
      </c>
      <c r="G13" s="612" t="n">
        <f aca="false">2*DFjoints!L22</f>
        <v>674.016</v>
      </c>
      <c r="H13" s="612" t="n">
        <f aca="false">2*DFjoints!L21</f>
        <v>1037.22</v>
      </c>
      <c r="I13" s="612" t="n">
        <f aca="false">2*DFjoints!L18</f>
        <v>1070.328</v>
      </c>
      <c r="J13" s="612" t="n">
        <f aca="false">2*DFjoints!L17</f>
        <v>1603.116</v>
      </c>
      <c r="K13" s="612" t="n">
        <f aca="false">2*DFjoints!L16</f>
        <v>2698.584</v>
      </c>
      <c r="L13" s="612" t="n">
        <f aca="false">2*DFjoints!L15</f>
        <v>3152.076</v>
      </c>
      <c r="M13" s="612" t="n">
        <f aca="false">2*DFjoints!L14</f>
        <v>3685.134</v>
      </c>
      <c r="N13" s="612" t="n">
        <f aca="false">2*DFjoints!L13</f>
        <v>5224.206</v>
      </c>
      <c r="O13" s="612" t="n">
        <f aca="false">2*DFjoints!L12</f>
        <v>6716.286</v>
      </c>
      <c r="P13" s="612" t="n">
        <f aca="false">2*DFjoints!L10</f>
        <v>7636.32</v>
      </c>
      <c r="Q13" s="612" t="n">
        <f aca="false">2*DFjoints!L9</f>
        <v>10770.9</v>
      </c>
      <c r="R13" s="659" t="n">
        <f aca="false">2*DFjoints!L8</f>
        <v>13452.6</v>
      </c>
    </row>
    <row r="14" customFormat="false" ht="28.5" hidden="false" customHeight="true" outlineLevel="0" collapsed="false">
      <c r="A14" s="646" t="n">
        <v>7</v>
      </c>
      <c r="B14" s="649" t="s">
        <v>1341</v>
      </c>
      <c r="C14" s="603" t="n">
        <f aca="false">'sluice-DI'!C15</f>
        <v>87.61</v>
      </c>
      <c r="D14" s="603" t="n">
        <f aca="false">'sluice-DI'!D15</f>
        <v>116.33</v>
      </c>
      <c r="E14" s="603" t="n">
        <f aca="false">'sluice-DI'!E15</f>
        <v>152.57</v>
      </c>
      <c r="F14" s="603" t="n">
        <f aca="false">'sluice-DI'!F15</f>
        <v>197.18</v>
      </c>
      <c r="G14" s="603" t="n">
        <f aca="false">'sluice-DI'!G15</f>
        <v>325.29</v>
      </c>
      <c r="H14" s="603" t="n">
        <f aca="false">'sluice-DI'!H15</f>
        <v>462.28</v>
      </c>
      <c r="I14" s="902" t="n">
        <f aca="false">'sluice-DI'!I15</f>
        <v>658.15</v>
      </c>
      <c r="J14" s="902" t="n">
        <f aca="false">'sluice-DI'!J15</f>
        <v>1111.5</v>
      </c>
      <c r="K14" s="902" t="n">
        <f aca="false">'sluice-DI'!K15</f>
        <v>1364.67</v>
      </c>
      <c r="L14" s="902" t="n">
        <f aca="false">'sluice-DI'!L15</f>
        <v>1784.57</v>
      </c>
      <c r="M14" s="902" t="n">
        <f aca="false">'sluice-DI'!M15</f>
        <v>2068.62</v>
      </c>
      <c r="N14" s="902" t="n">
        <f aca="false">'sluice-DI'!N15</f>
        <v>3513.57</v>
      </c>
      <c r="O14" s="902" t="n">
        <f aca="false">'sluice-DI'!O15</f>
        <v>4099.165</v>
      </c>
      <c r="P14" s="903" t="n">
        <f aca="false">O14*800/700</f>
        <v>4684.76</v>
      </c>
      <c r="Q14" s="903" t="n">
        <f aca="false">P14*900/800</f>
        <v>5270.355</v>
      </c>
      <c r="R14" s="903" t="n">
        <f aca="false">Q14*1000/900</f>
        <v>5855.95</v>
      </c>
    </row>
    <row r="15" customFormat="false" ht="28.5" hidden="false" customHeight="true" outlineLevel="0" collapsed="false">
      <c r="A15" s="646"/>
      <c r="B15" s="649" t="s">
        <v>1185</v>
      </c>
      <c r="C15" s="660" t="n">
        <f aca="false">(+C14)*'VC rate'!$G$5</f>
        <v>0</v>
      </c>
      <c r="D15" s="660" t="n">
        <f aca="false">(+D14)*'VC rate'!$G$5</f>
        <v>0</v>
      </c>
      <c r="E15" s="660" t="n">
        <f aca="false">(+E14)*'VC rate'!$G$5</f>
        <v>0</v>
      </c>
      <c r="F15" s="660" t="n">
        <f aca="false">(+F14)*'VC rate'!$G$5</f>
        <v>0</v>
      </c>
      <c r="G15" s="660" t="n">
        <f aca="false">(+G14)*'VC rate'!$G$5</f>
        <v>0</v>
      </c>
      <c r="H15" s="660" t="n">
        <f aca="false">(+H14)*'VC rate'!$G$5</f>
        <v>0</v>
      </c>
      <c r="I15" s="601" t="n">
        <f aca="false">(+I14)*'VC rate'!$G$5</f>
        <v>0</v>
      </c>
      <c r="J15" s="601" t="n">
        <f aca="false">(+J14)*'VC rate'!$G$5</f>
        <v>0</v>
      </c>
      <c r="K15" s="601" t="n">
        <f aca="false">(+K14)*'VC rate'!$G$5</f>
        <v>0</v>
      </c>
      <c r="L15" s="601" t="n">
        <f aca="false">(+L14)*'VC rate'!$G$5</f>
        <v>0</v>
      </c>
      <c r="M15" s="601" t="n">
        <f aca="false">(+M14)*'VC rate'!$G$5</f>
        <v>0</v>
      </c>
      <c r="N15" s="601" t="n">
        <f aca="false">(+N14)*'VC rate'!$G$5</f>
        <v>0</v>
      </c>
      <c r="O15" s="601" t="n">
        <f aca="false">(+O14)*'VC rate'!$G$5</f>
        <v>0</v>
      </c>
      <c r="P15" s="601" t="n">
        <f aca="false">(+P14)*'VC rate'!$G$5</f>
        <v>0</v>
      </c>
      <c r="Q15" s="601" t="n">
        <f aca="false">(+Q14)*'VC rate'!$G$5</f>
        <v>0</v>
      </c>
      <c r="R15" s="601" t="n">
        <f aca="false">(+R14)*'VC rate'!$G$5</f>
        <v>0</v>
      </c>
    </row>
    <row r="16" customFormat="false" ht="20.25" hidden="false" customHeight="true" outlineLevel="0" collapsed="false">
      <c r="A16" s="646" t="n">
        <v>8</v>
      </c>
      <c r="B16" s="649" t="s">
        <v>1342</v>
      </c>
      <c r="C16" s="904" t="n">
        <f aca="false">'VC rate'!G10</f>
        <v>16965</v>
      </c>
      <c r="D16" s="904" t="n">
        <f aca="false">'sluice-DI'!D17</f>
        <v>23120</v>
      </c>
      <c r="E16" s="904" t="n">
        <f aca="false">'sluice-DI'!E17</f>
        <v>23120</v>
      </c>
      <c r="F16" s="904" t="n">
        <f aca="false">'sluice-DI'!F17</f>
        <v>23120</v>
      </c>
      <c r="G16" s="904" t="n">
        <f aca="false">'sluice-DI'!G17</f>
        <v>23120</v>
      </c>
      <c r="H16" s="904" t="n">
        <f aca="false">'sluice-DI'!H17</f>
        <v>34782</v>
      </c>
      <c r="I16" s="367" t="n">
        <f aca="false">'sluice-DI'!I17</f>
        <v>34782</v>
      </c>
      <c r="J16" s="367" t="n">
        <f aca="false">'sluice-DI'!J17</f>
        <v>34782</v>
      </c>
      <c r="K16" s="367" t="n">
        <f aca="false">'sluice-DI'!K17</f>
        <v>34782</v>
      </c>
      <c r="L16" s="367" t="n">
        <f aca="false">'sluice-DI'!L17</f>
        <v>59056</v>
      </c>
      <c r="M16" s="367" t="n">
        <f aca="false">'sluice-DI'!M17</f>
        <v>59056</v>
      </c>
      <c r="N16" s="367" t="n">
        <f aca="false">'sluice-DI'!N17</f>
        <v>79812</v>
      </c>
      <c r="O16" s="367" t="n">
        <f aca="false">'sluice-DI'!O17</f>
        <v>79812</v>
      </c>
      <c r="P16" s="367" t="n">
        <f aca="false">'VC rate'!G15</f>
        <v>171800</v>
      </c>
      <c r="Q16" s="367" t="n">
        <f aca="false">'VC rate'!G15</f>
        <v>171800</v>
      </c>
      <c r="R16" s="367" t="n">
        <f aca="false">'VC rate'!G15</f>
        <v>171800</v>
      </c>
    </row>
    <row r="17" customFormat="false" ht="20.25" hidden="false" customHeight="true" outlineLevel="0" collapsed="false">
      <c r="A17" s="551" t="n">
        <v>9</v>
      </c>
      <c r="B17" s="370" t="s">
        <v>1187</v>
      </c>
      <c r="C17" s="565" t="n">
        <f aca="false">SUM(C8:C14)*0.13615</f>
        <v>2383.343872</v>
      </c>
      <c r="D17" s="565" t="n">
        <f aca="false">SUM(D8:D14)*0.13615</f>
        <v>3111.59592625</v>
      </c>
      <c r="E17" s="565" t="n">
        <f aca="false">SUM(E8:E14)*0.13615</f>
        <v>3989.9811301</v>
      </c>
      <c r="F17" s="565" t="n">
        <f aca="false">SUM(F8:F14)*0.13615</f>
        <v>4766.282017</v>
      </c>
      <c r="G17" s="565" t="n">
        <f aca="false">SUM(G8:G14)*0.13615</f>
        <v>6857.2200739</v>
      </c>
      <c r="H17" s="565" t="n">
        <f aca="false">SUM(H8:H14)*0.13615</f>
        <v>8601.714653</v>
      </c>
      <c r="I17" s="580" t="n">
        <f aca="false">SUM(I8:I14)*0.13615</f>
        <v>14826.7388122</v>
      </c>
      <c r="J17" s="580" t="n">
        <f aca="false">SUM(J8:J14)*0.13615</f>
        <v>23833.6274239</v>
      </c>
      <c r="K17" s="580" t="n">
        <f aca="false">SUM(K8:K14)*0.13615</f>
        <v>29406.9954766</v>
      </c>
      <c r="L17" s="580" t="n">
        <f aca="false">SUM(L8:L14)*0.13615</f>
        <v>42479.4393604</v>
      </c>
      <c r="M17" s="580" t="n">
        <f aca="false">SUM(M8:M14)*0.13615</f>
        <v>52536.7020766</v>
      </c>
      <c r="N17" s="580" t="n">
        <f aca="false">SUM(N8:N14)*0.13615</f>
        <v>65949.2758904</v>
      </c>
      <c r="O17" s="580" t="n">
        <f aca="false">SUM(O8:O14)*0.13615</f>
        <v>73512.01015165</v>
      </c>
      <c r="P17" s="580" t="n">
        <f aca="false">SUM(P8:P14)*0.13615</f>
        <v>69830.4949545</v>
      </c>
      <c r="Q17" s="580" t="n">
        <f aca="false">SUM(Q8:Q14)*0.13615</f>
        <v>79618.38993325</v>
      </c>
      <c r="R17" s="580" t="n">
        <f aca="false">SUM(R8:R14)*0.13615</f>
        <v>104973.6309825</v>
      </c>
    </row>
    <row r="18" customFormat="false" ht="6" hidden="false" customHeight="true" outlineLevel="0" collapsed="false">
      <c r="A18" s="905"/>
      <c r="B18" s="657"/>
      <c r="C18" s="657"/>
      <c r="D18" s="657"/>
      <c r="E18" s="657"/>
      <c r="F18" s="657"/>
      <c r="G18" s="657"/>
      <c r="H18" s="657"/>
      <c r="I18" s="906"/>
      <c r="J18" s="906"/>
      <c r="K18" s="906"/>
      <c r="L18" s="906"/>
      <c r="M18" s="906"/>
      <c r="N18" s="906"/>
      <c r="O18" s="906"/>
      <c r="P18" s="907"/>
      <c r="Q18" s="907"/>
      <c r="R18" s="907"/>
    </row>
    <row r="19" customFormat="false" ht="12.75" hidden="true" customHeight="false" outlineLevel="0" collapsed="false">
      <c r="E19" s="908"/>
      <c r="F19" s="908"/>
      <c r="G19" s="908"/>
      <c r="H19" s="908"/>
      <c r="I19" s="908"/>
      <c r="J19" s="908"/>
      <c r="K19" s="908"/>
      <c r="L19" s="908"/>
      <c r="M19" s="908"/>
      <c r="N19" s="908"/>
      <c r="O19" s="908"/>
      <c r="P19" s="908"/>
      <c r="Q19" s="908"/>
      <c r="R19" s="908"/>
    </row>
    <row r="20" customFormat="false" ht="12.75" hidden="false" customHeight="false" outlineLevel="0" collapsed="false">
      <c r="E20" s="908"/>
      <c r="F20" s="908"/>
      <c r="G20" s="908"/>
      <c r="H20" s="908"/>
      <c r="I20" s="908"/>
      <c r="J20" s="908"/>
      <c r="K20" s="908"/>
      <c r="L20" s="908"/>
      <c r="M20" s="908"/>
      <c r="N20" s="908"/>
      <c r="O20" s="908"/>
      <c r="P20" s="908"/>
      <c r="Q20" s="908"/>
      <c r="R20" s="908"/>
    </row>
    <row r="21" customFormat="false" ht="24.75" hidden="false" customHeight="true" outlineLevel="0" collapsed="false">
      <c r="B21" s="370" t="s">
        <v>1188</v>
      </c>
      <c r="C21" s="428" t="n">
        <f aca="false">ROUND(SUM(C8:C17),0)</f>
        <v>36854</v>
      </c>
      <c r="D21" s="428" t="n">
        <f aca="false">ROUND(SUM(D8:D17),0)</f>
        <v>49086</v>
      </c>
      <c r="E21" s="909" t="n">
        <f aca="false">ROUND(SUM(E8:E17),0)</f>
        <v>56416</v>
      </c>
      <c r="F21" s="909" t="n">
        <f aca="false">ROUND(SUM(F8:F17),0)</f>
        <v>62894</v>
      </c>
      <c r="G21" s="909" t="n">
        <f aca="false">ROUND(SUM(G8:G17),0)</f>
        <v>80342</v>
      </c>
      <c r="H21" s="909" t="n">
        <f aca="false">ROUND(SUM(H8:H17),0)</f>
        <v>106562</v>
      </c>
      <c r="I21" s="909" t="n">
        <f aca="false">ROUND(SUM(I8:I17),0)</f>
        <v>158509</v>
      </c>
      <c r="J21" s="909" t="n">
        <f aca="false">ROUND(SUM(J8:J17),0)</f>
        <v>233670</v>
      </c>
      <c r="K21" s="909" t="n">
        <f aca="false">ROUND(SUM(K8:K17),0)</f>
        <v>280179</v>
      </c>
      <c r="L21" s="909" t="n">
        <f aca="false">ROUND(SUM(L8:L17),0)</f>
        <v>413540</v>
      </c>
      <c r="M21" s="909" t="n">
        <f aca="false">ROUND(SUM(M8:M17),0)</f>
        <v>497466</v>
      </c>
      <c r="N21" s="909" t="n">
        <f aca="false">ROUND(SUM(N8:N17),0)</f>
        <v>630148</v>
      </c>
      <c r="O21" s="909" t="n">
        <f aca="false">ROUND(SUM(O8:O17),0)</f>
        <v>693258</v>
      </c>
      <c r="P21" s="909" t="n">
        <f aca="false">ROUND(SUM(P8:P17),0)</f>
        <v>754524</v>
      </c>
      <c r="Q21" s="909" t="n">
        <f aca="false">ROUND(SUM(Q8:Q17),0)</f>
        <v>836203</v>
      </c>
      <c r="R21" s="909" t="n">
        <f aca="false">ROUND(SUM(R8:R17),0)</f>
        <v>1047788</v>
      </c>
    </row>
    <row r="22" customFormat="false" ht="13.5" hidden="false" customHeight="false" outlineLevel="0" collapsed="false"/>
  </sheetData>
  <mergeCells count="4">
    <mergeCell ref="A1:P1"/>
    <mergeCell ref="C7:K7"/>
    <mergeCell ref="L7:O7"/>
    <mergeCell ref="P7:R7"/>
  </mergeCells>
  <printOptions headings="false" gridLines="true" gridLinesSet="true" horizontalCentered="false" verticalCentered="false"/>
  <pageMargins left="0.359722222222222" right="0.2" top="1" bottom="1"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2" activeCellId="0" sqref="C22"/>
    </sheetView>
  </sheetViews>
  <sheetFormatPr defaultColWidth="9.13671875" defaultRowHeight="12.75" zeroHeight="false" outlineLevelRow="0" outlineLevelCol="0"/>
  <cols>
    <col collapsed="false" customWidth="true" hidden="false" outlineLevel="0" max="1" min="1" style="853" width="5.41"/>
    <col collapsed="false" customWidth="true" hidden="false" outlineLevel="0" max="2" min="2" style="853" width="32.85"/>
    <col collapsed="false" customWidth="true" hidden="false" outlineLevel="0" max="10" min="3" style="853" width="12.7"/>
    <col collapsed="false" customWidth="true" hidden="false" outlineLevel="0" max="11" min="11" style="853" width="13.14"/>
    <col collapsed="false" customWidth="true" hidden="false" outlineLevel="0" max="12" min="12" style="853" width="13.99"/>
    <col collapsed="false" customWidth="false" hidden="false" outlineLevel="0" max="257" min="13" style="853" width="9.14"/>
  </cols>
  <sheetData>
    <row r="1" customFormat="false" ht="24" hidden="false" customHeight="true" outlineLevel="0" collapsed="false">
      <c r="A1" s="910" t="s">
        <v>1524</v>
      </c>
      <c r="B1" s="910"/>
      <c r="C1" s="910"/>
      <c r="D1" s="910"/>
      <c r="E1" s="910"/>
      <c r="F1" s="910"/>
      <c r="G1" s="910"/>
      <c r="H1" s="910"/>
      <c r="I1" s="910"/>
      <c r="J1" s="910"/>
    </row>
    <row r="2" customFormat="false" ht="22.5" hidden="false" customHeight="true" outlineLevel="0" collapsed="false">
      <c r="B2" s="911" t="s">
        <v>1525</v>
      </c>
      <c r="J2" s="856" t="s">
        <v>1508</v>
      </c>
    </row>
    <row r="3" customFormat="false" ht="34.5" hidden="false" customHeight="true" outlineLevel="0" collapsed="false">
      <c r="A3" s="858" t="s">
        <v>1142</v>
      </c>
      <c r="B3" s="858" t="s">
        <v>1526</v>
      </c>
      <c r="C3" s="858" t="s">
        <v>1527</v>
      </c>
      <c r="D3" s="858" t="s">
        <v>1528</v>
      </c>
      <c r="E3" s="858" t="s">
        <v>1529</v>
      </c>
      <c r="F3" s="858" t="s">
        <v>1530</v>
      </c>
      <c r="G3" s="858" t="s">
        <v>1393</v>
      </c>
      <c r="H3" s="858" t="s">
        <v>1394</v>
      </c>
      <c r="I3" s="858" t="s">
        <v>1395</v>
      </c>
      <c r="J3" s="858" t="s">
        <v>1396</v>
      </c>
      <c r="K3" s="858" t="s">
        <v>1397</v>
      </c>
      <c r="L3" s="858" t="s">
        <v>1398</v>
      </c>
    </row>
    <row r="4" customFormat="false" ht="16.5" hidden="false" customHeight="true" outlineLevel="0" collapsed="false">
      <c r="A4" s="11"/>
      <c r="B4" s="11" t="s">
        <v>1531</v>
      </c>
      <c r="C4" s="11" t="s">
        <v>1288</v>
      </c>
      <c r="D4" s="11" t="s">
        <v>1289</v>
      </c>
      <c r="E4" s="11" t="s">
        <v>1290</v>
      </c>
      <c r="F4" s="11" t="s">
        <v>1291</v>
      </c>
      <c r="G4" s="11" t="s">
        <v>1292</v>
      </c>
      <c r="H4" s="11" t="s">
        <v>1293</v>
      </c>
      <c r="I4" s="11" t="s">
        <v>1294</v>
      </c>
      <c r="J4" s="11" t="s">
        <v>1295</v>
      </c>
      <c r="K4" s="11" t="s">
        <v>1296</v>
      </c>
      <c r="L4" s="11" t="s">
        <v>1297</v>
      </c>
    </row>
    <row r="5" customFormat="false" ht="26.25" hidden="false" customHeight="true" outlineLevel="0" collapsed="false">
      <c r="B5" s="912" t="s">
        <v>1169</v>
      </c>
      <c r="C5" s="913" t="s">
        <v>1132</v>
      </c>
      <c r="D5" s="913" t="str">
        <f aca="false">C5</f>
        <v>1.05x1.20x1.70m</v>
      </c>
      <c r="E5" s="913" t="str">
        <f aca="false">D5</f>
        <v>1.05x1.20x1.70m</v>
      </c>
      <c r="F5" s="913" t="s">
        <v>1135</v>
      </c>
      <c r="G5" s="913" t="s">
        <v>1135</v>
      </c>
      <c r="H5" s="913" t="s">
        <v>1138</v>
      </c>
      <c r="I5" s="913" t="s">
        <v>1138</v>
      </c>
      <c r="J5" s="913" t="s">
        <v>1374</v>
      </c>
      <c r="K5" s="913" t="s">
        <v>1374</v>
      </c>
      <c r="L5" s="913" t="s">
        <v>1374</v>
      </c>
    </row>
    <row r="6" customFormat="false" ht="12.75" hidden="false" customHeight="false" outlineLevel="0" collapsed="false">
      <c r="A6" s="914"/>
      <c r="B6" s="915"/>
      <c r="C6" s="915"/>
      <c r="D6" s="915"/>
      <c r="E6" s="915"/>
      <c r="F6" s="915"/>
      <c r="G6" s="915"/>
      <c r="H6" s="915"/>
      <c r="I6" s="915"/>
      <c r="J6" s="915"/>
      <c r="K6" s="915"/>
      <c r="L6" s="916"/>
    </row>
    <row r="7" customFormat="false" ht="12.75" hidden="false" customHeight="false" outlineLevel="0" collapsed="false">
      <c r="A7" s="917"/>
      <c r="B7" s="918" t="s">
        <v>1532</v>
      </c>
      <c r="C7" s="919"/>
      <c r="D7" s="919"/>
      <c r="E7" s="919"/>
      <c r="F7" s="919"/>
      <c r="G7" s="919"/>
      <c r="H7" s="919"/>
      <c r="I7" s="919"/>
      <c r="J7" s="919"/>
      <c r="K7" s="919"/>
      <c r="L7" s="920"/>
    </row>
    <row r="8" s="851" customFormat="true" ht="30.75" hidden="false" customHeight="true" outlineLevel="0" collapsed="false">
      <c r="A8" s="921" t="n">
        <v>1</v>
      </c>
      <c r="B8" s="922" t="s">
        <v>1533</v>
      </c>
      <c r="C8" s="923" t="n">
        <v>23218</v>
      </c>
      <c r="D8" s="923" t="n">
        <v>31122</v>
      </c>
      <c r="E8" s="923" t="n">
        <v>37915</v>
      </c>
      <c r="F8" s="923" t="n">
        <v>48783</v>
      </c>
      <c r="G8" s="923" t="n">
        <v>65702</v>
      </c>
      <c r="H8" s="923" t="n">
        <v>95713</v>
      </c>
      <c r="I8" s="923" t="n">
        <v>139555</v>
      </c>
      <c r="J8" s="923" t="n">
        <v>191611</v>
      </c>
      <c r="K8" s="923" t="n">
        <v>237861</v>
      </c>
      <c r="L8" s="924" t="n">
        <v>290719</v>
      </c>
    </row>
    <row r="9" s="851" customFormat="true" ht="30.75" hidden="false" customHeight="true" outlineLevel="0" collapsed="false">
      <c r="A9" s="921" t="n">
        <v>2</v>
      </c>
      <c r="B9" s="782" t="s">
        <v>1360</v>
      </c>
      <c r="C9" s="870" t="n">
        <f aca="false">C8*10/100</f>
        <v>2321.8</v>
      </c>
      <c r="D9" s="870" t="n">
        <f aca="false">D8*10/100</f>
        <v>3112.2</v>
      </c>
      <c r="E9" s="870" t="n">
        <f aca="false">E8*10/100</f>
        <v>3791.5</v>
      </c>
      <c r="F9" s="870" t="n">
        <f aca="false">F8*10/100</f>
        <v>4878.3</v>
      </c>
      <c r="G9" s="870" t="n">
        <f aca="false">G8*10/100</f>
        <v>6570.2</v>
      </c>
      <c r="H9" s="870" t="n">
        <f aca="false">H8*10/100</f>
        <v>9571.3</v>
      </c>
      <c r="I9" s="870" t="n">
        <f aca="false">I8*10/100</f>
        <v>13955.5</v>
      </c>
      <c r="J9" s="870" t="n">
        <f aca="false">J8*10/100</f>
        <v>19161.1</v>
      </c>
      <c r="K9" s="870" t="n">
        <f aca="false">K8*10/100</f>
        <v>23786.1</v>
      </c>
      <c r="L9" s="871" t="n">
        <f aca="false">L8*10/100</f>
        <v>29071.9</v>
      </c>
    </row>
    <row r="10" s="851" customFormat="true" ht="30.75" hidden="false" customHeight="true" outlineLevel="0" collapsed="false">
      <c r="A10" s="925" t="n">
        <v>3</v>
      </c>
      <c r="B10" s="926" t="s">
        <v>1515</v>
      </c>
      <c r="C10" s="927" t="n">
        <f aca="false">583.33*3</f>
        <v>1749.99</v>
      </c>
      <c r="D10" s="927" t="n">
        <f aca="false">765.22*3</f>
        <v>2295.66</v>
      </c>
      <c r="E10" s="927" t="n">
        <f aca="false">1202.34*3</f>
        <v>3607.02</v>
      </c>
      <c r="F10" s="927" t="n">
        <f aca="false">1485.49*3</f>
        <v>4456.47</v>
      </c>
      <c r="G10" s="927" t="n">
        <f aca="false">1675.52*3</f>
        <v>5026.56</v>
      </c>
      <c r="H10" s="927" t="n">
        <f aca="false">2662.16*3</f>
        <v>7986.48</v>
      </c>
      <c r="I10" s="927" t="n">
        <f aca="false">2998.51*3</f>
        <v>8995.53</v>
      </c>
      <c r="J10" s="927" t="n">
        <f aca="false">3160.16*3</f>
        <v>9480.48</v>
      </c>
      <c r="K10" s="928" t="n">
        <f aca="false">3721.45*3</f>
        <v>11164.35</v>
      </c>
      <c r="L10" s="928" t="n">
        <f aca="false">4299.48*3</f>
        <v>12898.44</v>
      </c>
      <c r="M10" s="796"/>
    </row>
    <row r="11" customFormat="false" ht="15.95" hidden="false" customHeight="true" outlineLevel="0" collapsed="false">
      <c r="A11" s="929"/>
      <c r="B11" s="879" t="s">
        <v>1205</v>
      </c>
      <c r="C11" s="930" t="n">
        <f aca="false">ROUND(SUM(C8:C10),0)</f>
        <v>27290</v>
      </c>
      <c r="D11" s="930" t="n">
        <f aca="false">ROUND(SUM(D8:D10),0)</f>
        <v>36530</v>
      </c>
      <c r="E11" s="930" t="n">
        <f aca="false">ROUND(SUM(E8:E10),0)</f>
        <v>45314</v>
      </c>
      <c r="F11" s="930" t="n">
        <f aca="false">ROUND(SUM(F8:F10),0)</f>
        <v>58118</v>
      </c>
      <c r="G11" s="930" t="n">
        <f aca="false">ROUND(SUM(G8:G10),0)</f>
        <v>77299</v>
      </c>
      <c r="H11" s="930" t="n">
        <f aca="false">ROUND(SUM(H8:H10),0)</f>
        <v>113271</v>
      </c>
      <c r="I11" s="930" t="n">
        <f aca="false">ROUND(SUM(I8:I10),0)</f>
        <v>162506</v>
      </c>
      <c r="J11" s="930" t="n">
        <f aca="false">ROUND(SUM(J8:J10),0)</f>
        <v>220253</v>
      </c>
      <c r="K11" s="930" t="n">
        <f aca="false">ROUND(SUM(K8:K10),0)</f>
        <v>272811</v>
      </c>
      <c r="L11" s="930" t="n">
        <f aca="false">ROUND(SUM(L8:L10),0)</f>
        <v>332689</v>
      </c>
    </row>
    <row r="12" customFormat="false" ht="15.95" hidden="false" customHeight="true" outlineLevel="0" collapsed="false">
      <c r="A12" s="313"/>
      <c r="B12" s="931"/>
      <c r="C12" s="932"/>
      <c r="D12" s="932"/>
      <c r="E12" s="932"/>
      <c r="F12" s="932"/>
      <c r="G12" s="932"/>
      <c r="H12" s="932"/>
      <c r="I12" s="932"/>
      <c r="J12" s="932"/>
      <c r="K12" s="932"/>
      <c r="L12" s="932"/>
    </row>
    <row r="13" s="851" customFormat="true" ht="16.5" hidden="false" customHeight="false" outlineLevel="0" collapsed="false">
      <c r="A13" s="921"/>
      <c r="B13" s="882" t="s">
        <v>1362</v>
      </c>
      <c r="C13" s="755"/>
      <c r="D13" s="755"/>
      <c r="E13" s="755"/>
      <c r="F13" s="755"/>
      <c r="G13" s="755"/>
      <c r="H13" s="755"/>
      <c r="I13" s="755"/>
      <c r="J13" s="755"/>
      <c r="K13" s="755"/>
      <c r="L13" s="759"/>
      <c r="M13" s="796"/>
    </row>
    <row r="14" s="851" customFormat="true" ht="30.75" hidden="false" customHeight="true" outlineLevel="0" collapsed="false">
      <c r="A14" s="921" t="n">
        <v>5</v>
      </c>
      <c r="B14" s="782" t="s">
        <v>1534</v>
      </c>
      <c r="C14" s="870" t="n">
        <f aca="false">198.4*3</f>
        <v>595.2</v>
      </c>
      <c r="D14" s="870" t="n">
        <f aca="false">217.1*3</f>
        <v>651.3</v>
      </c>
      <c r="E14" s="870" t="n">
        <f aca="false">279.3*3</f>
        <v>837.9</v>
      </c>
      <c r="F14" s="870" t="n">
        <f aca="false">313.3*3</f>
        <v>939.9</v>
      </c>
      <c r="G14" s="870" t="n">
        <f aca="false">329.1*3</f>
        <v>987.3</v>
      </c>
      <c r="H14" s="870" t="n">
        <f aca="false">459.2*3</f>
        <v>1377.6</v>
      </c>
      <c r="I14" s="870" t="n">
        <f aca="false">513.2*3</f>
        <v>1539.6</v>
      </c>
      <c r="J14" s="870" t="n">
        <f aca="false">600.1*3</f>
        <v>1800.3</v>
      </c>
      <c r="K14" s="870" t="n">
        <f aca="false">696.4*3</f>
        <v>2089.2</v>
      </c>
      <c r="L14" s="871" t="n">
        <f aca="false">836.3*3</f>
        <v>2508.9</v>
      </c>
    </row>
    <row r="15" s="851" customFormat="true" ht="30.75" hidden="false" customHeight="true" outlineLevel="0" collapsed="false">
      <c r="A15" s="921" t="n">
        <v>6</v>
      </c>
      <c r="B15" s="782" t="s">
        <v>1341</v>
      </c>
      <c r="C15" s="870" t="n">
        <v>206.5</v>
      </c>
      <c r="D15" s="870" t="n">
        <v>355.4</v>
      </c>
      <c r="E15" s="870" t="n">
        <v>435.9</v>
      </c>
      <c r="F15" s="870" t="n">
        <v>570.7</v>
      </c>
      <c r="G15" s="870" t="n">
        <f aca="false">F15*500/450</f>
        <v>634.111111111111</v>
      </c>
      <c r="H15" s="870" t="n">
        <f aca="false">G15*600/500</f>
        <v>760.933333333333</v>
      </c>
      <c r="I15" s="870" t="n">
        <f aca="false">H15*700/600</f>
        <v>887.755555555556</v>
      </c>
      <c r="J15" s="870" t="n">
        <f aca="false">I15*800/700</f>
        <v>1014.57777777778</v>
      </c>
      <c r="K15" s="870" t="n">
        <f aca="false">J15*900/800</f>
        <v>1141.4</v>
      </c>
      <c r="L15" s="871" t="n">
        <f aca="false">K15*1000/900</f>
        <v>1268.22222222222</v>
      </c>
    </row>
    <row r="16" s="851" customFormat="true" ht="30.75" hidden="false" customHeight="true" outlineLevel="0" collapsed="false">
      <c r="A16" s="933" t="n">
        <v>7</v>
      </c>
      <c r="B16" s="885" t="s">
        <v>1342</v>
      </c>
      <c r="C16" s="886" t="e">
        <f aca="false">VLOOKUP(C5,'ssr-rates'!$N$7:$O$12,2,FALSE())</f>
        <v>#REF!</v>
      </c>
      <c r="D16" s="886" t="e">
        <f aca="false">VLOOKUP(D5,'ssr-rates'!$N$7:$O$12,2,FALSE())</f>
        <v>#REF!</v>
      </c>
      <c r="E16" s="886" t="e">
        <f aca="false">VLOOKUP(E5,'ssr-rates'!$N$7:$O$12,2,FALSE())</f>
        <v>#REF!</v>
      </c>
      <c r="F16" s="886" t="e">
        <f aca="false">VLOOKUP(F5,'ssr-rates'!$N$7:$O$12,2,FALSE())</f>
        <v>#REF!</v>
      </c>
      <c r="G16" s="886" t="e">
        <f aca="false">VLOOKUP(G5,'ssr-rates'!$N$7:$O$12,2,FALSE())</f>
        <v>#REF!</v>
      </c>
      <c r="H16" s="886" t="e">
        <f aca="false">VLOOKUP(H5,'ssr-rates'!$N$7:$O$12,2,FALSE())</f>
        <v>#REF!</v>
      </c>
      <c r="I16" s="886" t="e">
        <f aca="false">VLOOKUP(I5,'ssr-rates'!$N$7:$O$12,2,FALSE())</f>
        <v>#REF!</v>
      </c>
      <c r="J16" s="886" t="e">
        <f aca="false">VLOOKUP(J5,'ssr-rates'!$N$7:$O$12,2,FALSE())</f>
        <v>#REF!</v>
      </c>
      <c r="K16" s="886" t="e">
        <f aca="false">VLOOKUP(K5,'ssr-rates'!$N$7:$O$12,2,FALSE())</f>
        <v>#REF!</v>
      </c>
      <c r="L16" s="886" t="e">
        <f aca="false">VLOOKUP(L5,'ssr-rates'!$N$7:$O$12,2,FALSE())</f>
        <v>#REF!</v>
      </c>
    </row>
    <row r="17" customFormat="false" ht="20.25" hidden="false" customHeight="true" outlineLevel="0" collapsed="false">
      <c r="A17" s="887" t="n">
        <v>8</v>
      </c>
      <c r="B17" s="888" t="s">
        <v>1208</v>
      </c>
      <c r="C17" s="889"/>
      <c r="D17" s="889"/>
      <c r="E17" s="889"/>
      <c r="F17" s="889"/>
      <c r="G17" s="889"/>
      <c r="H17" s="889"/>
      <c r="I17" s="889"/>
      <c r="J17" s="889"/>
      <c r="K17" s="889"/>
      <c r="L17" s="889"/>
    </row>
    <row r="18" customFormat="false" ht="15.95" hidden="false" customHeight="true" outlineLevel="0" collapsed="false">
      <c r="A18" s="934"/>
      <c r="B18" s="879" t="s">
        <v>1209</v>
      </c>
      <c r="C18" s="935" t="e">
        <f aca="false">ROUND(SUM(C14:C17),0)</f>
        <v>#REF!</v>
      </c>
      <c r="D18" s="935" t="e">
        <f aca="false">ROUND(SUM(D14:D17),0)</f>
        <v>#REF!</v>
      </c>
      <c r="E18" s="935" t="e">
        <f aca="false">ROUND(SUM(E14:E17),0)</f>
        <v>#REF!</v>
      </c>
      <c r="F18" s="935" t="e">
        <f aca="false">ROUND(SUM(F14:F17),0)</f>
        <v>#REF!</v>
      </c>
      <c r="G18" s="935" t="e">
        <f aca="false">ROUND(SUM(G14:G17),0)</f>
        <v>#REF!</v>
      </c>
      <c r="H18" s="935" t="e">
        <f aca="false">ROUND(SUM(H14:H17),0)</f>
        <v>#REF!</v>
      </c>
      <c r="I18" s="935" t="e">
        <f aca="false">ROUND(SUM(I14:I17),0)</f>
        <v>#REF!</v>
      </c>
      <c r="J18" s="935" t="e">
        <f aca="false">ROUND(SUM(J14:J17),0)</f>
        <v>#REF!</v>
      </c>
      <c r="K18" s="935" t="e">
        <f aca="false">ROUND(SUM(K14:K17),0)</f>
        <v>#REF!</v>
      </c>
      <c r="L18" s="935" t="e">
        <f aca="false">ROUND(SUM(L14:L17),0)</f>
        <v>#REF!</v>
      </c>
      <c r="M18" s="935"/>
    </row>
    <row r="21" customFormat="false" ht="15.75" hidden="false" customHeight="false" outlineLevel="0" collapsed="false">
      <c r="B21" s="797" t="s">
        <v>1188</v>
      </c>
      <c r="C21" s="798" t="e">
        <f aca="false">C11+C18</f>
        <v>#REF!</v>
      </c>
      <c r="D21" s="798" t="e">
        <f aca="false">D11+D18</f>
        <v>#REF!</v>
      </c>
      <c r="E21" s="798" t="e">
        <f aca="false">E11+E18</f>
        <v>#REF!</v>
      </c>
      <c r="F21" s="798" t="e">
        <f aca="false">F11+F18</f>
        <v>#REF!</v>
      </c>
      <c r="G21" s="798" t="e">
        <f aca="false">G11+G18</f>
        <v>#REF!</v>
      </c>
      <c r="H21" s="798" t="e">
        <f aca="false">H11+H18</f>
        <v>#REF!</v>
      </c>
      <c r="I21" s="798" t="e">
        <f aca="false">I11+I18</f>
        <v>#REF!</v>
      </c>
      <c r="J21" s="798" t="e">
        <f aca="false">J11+J18</f>
        <v>#REF!</v>
      </c>
      <c r="K21" s="798" t="e">
        <f aca="false">K11+K18</f>
        <v>#REF!</v>
      </c>
      <c r="L21" s="798" t="e">
        <f aca="false">L11+L18</f>
        <v>#REF!</v>
      </c>
    </row>
    <row r="22" customFormat="false" ht="13.5" hidden="false" customHeight="false" outlineLevel="0" collapsed="false"/>
    <row r="24" customFormat="false" ht="24" hidden="true" customHeight="true" outlineLevel="0" collapsed="false">
      <c r="A24" s="910" t="s">
        <v>1524</v>
      </c>
      <c r="B24" s="910"/>
      <c r="C24" s="910"/>
      <c r="D24" s="910"/>
      <c r="E24" s="910"/>
      <c r="F24" s="910"/>
      <c r="G24" s="910"/>
      <c r="H24" s="910"/>
      <c r="I24" s="910"/>
      <c r="J24" s="910"/>
    </row>
    <row r="25" customFormat="false" ht="22.5" hidden="true" customHeight="true" outlineLevel="0" collapsed="false">
      <c r="B25" s="911" t="s">
        <v>1535</v>
      </c>
      <c r="J25" s="856" t="s">
        <v>1193</v>
      </c>
    </row>
    <row r="26" customFormat="false" ht="34.5" hidden="true" customHeight="true" outlineLevel="0" collapsed="false">
      <c r="A26" s="858" t="s">
        <v>1142</v>
      </c>
      <c r="B26" s="858" t="s">
        <v>1526</v>
      </c>
      <c r="C26" s="858" t="s">
        <v>1527</v>
      </c>
      <c r="D26" s="858" t="s">
        <v>1528</v>
      </c>
      <c r="E26" s="858" t="s">
        <v>1529</v>
      </c>
      <c r="F26" s="858" t="s">
        <v>1530</v>
      </c>
      <c r="G26" s="858" t="s">
        <v>1393</v>
      </c>
      <c r="H26" s="858" t="s">
        <v>1394</v>
      </c>
      <c r="I26" s="858" t="s">
        <v>1395</v>
      </c>
      <c r="J26" s="858" t="s">
        <v>1396</v>
      </c>
      <c r="K26" s="858" t="s">
        <v>1397</v>
      </c>
      <c r="L26" s="858" t="s">
        <v>1398</v>
      </c>
    </row>
    <row r="27" customFormat="false" ht="16.5" hidden="true" customHeight="true" outlineLevel="0" collapsed="false">
      <c r="A27" s="11"/>
      <c r="B27" s="11" t="s">
        <v>1531</v>
      </c>
      <c r="C27" s="11" t="s">
        <v>1288</v>
      </c>
      <c r="D27" s="11" t="s">
        <v>1289</v>
      </c>
      <c r="E27" s="11" t="s">
        <v>1290</v>
      </c>
      <c r="F27" s="11" t="s">
        <v>1291</v>
      </c>
      <c r="G27" s="11" t="s">
        <v>1292</v>
      </c>
      <c r="H27" s="11" t="s">
        <v>1293</v>
      </c>
      <c r="I27" s="11" t="s">
        <v>1294</v>
      </c>
      <c r="J27" s="11" t="s">
        <v>1295</v>
      </c>
      <c r="K27" s="11" t="s">
        <v>1296</v>
      </c>
      <c r="L27" s="11" t="s">
        <v>1297</v>
      </c>
    </row>
    <row r="28" customFormat="false" ht="26.25" hidden="true" customHeight="true" outlineLevel="0" collapsed="false">
      <c r="B28" s="912" t="s">
        <v>1169</v>
      </c>
      <c r="C28" s="913" t="s">
        <v>1132</v>
      </c>
      <c r="D28" s="913" t="str">
        <f aca="false">C28</f>
        <v>1.05x1.20x1.70m</v>
      </c>
      <c r="E28" s="913" t="str">
        <f aca="false">D28</f>
        <v>1.05x1.20x1.70m</v>
      </c>
      <c r="F28" s="913" t="s">
        <v>1135</v>
      </c>
      <c r="G28" s="913" t="s">
        <v>1135</v>
      </c>
      <c r="H28" s="913" t="s">
        <v>1138</v>
      </c>
      <c r="I28" s="913" t="s">
        <v>1138</v>
      </c>
      <c r="J28" s="913" t="s">
        <v>1374</v>
      </c>
      <c r="K28" s="913" t="s">
        <v>1374</v>
      </c>
      <c r="L28" s="913" t="s">
        <v>1374</v>
      </c>
    </row>
    <row r="29" customFormat="false" ht="27.75" hidden="true" customHeight="true" outlineLevel="0" collapsed="false">
      <c r="A29" s="914"/>
      <c r="B29" s="915"/>
      <c r="C29" s="915"/>
      <c r="D29" s="915"/>
      <c r="E29" s="915"/>
      <c r="F29" s="915"/>
      <c r="G29" s="915"/>
      <c r="H29" s="936"/>
      <c r="I29" s="937" t="s">
        <v>1536</v>
      </c>
      <c r="J29" s="937"/>
      <c r="K29" s="937"/>
      <c r="L29" s="937"/>
    </row>
    <row r="30" customFormat="false" ht="12.75" hidden="true" customHeight="false" outlineLevel="0" collapsed="false">
      <c r="A30" s="917"/>
      <c r="B30" s="918" t="s">
        <v>1532</v>
      </c>
      <c r="C30" s="919"/>
      <c r="D30" s="919"/>
      <c r="E30" s="919"/>
      <c r="F30" s="919"/>
      <c r="G30" s="919"/>
      <c r="H30" s="938"/>
      <c r="I30" s="939"/>
      <c r="J30" s="940"/>
      <c r="K30" s="940"/>
      <c r="L30" s="941"/>
    </row>
    <row r="31" s="851" customFormat="true" ht="30.75" hidden="true" customHeight="true" outlineLevel="0" collapsed="false">
      <c r="A31" s="921" t="n">
        <v>1</v>
      </c>
      <c r="B31" s="782" t="s">
        <v>1537</v>
      </c>
      <c r="C31" s="870" t="n">
        <v>25721</v>
      </c>
      <c r="D31" s="870" t="n">
        <v>55099</v>
      </c>
      <c r="E31" s="870" t="n">
        <v>68883</v>
      </c>
      <c r="F31" s="870" t="n">
        <v>86470</v>
      </c>
      <c r="G31" s="870" t="n">
        <v>99360</v>
      </c>
      <c r="H31" s="942" t="n">
        <v>147322</v>
      </c>
      <c r="I31" s="943" t="n">
        <v>378950</v>
      </c>
      <c r="J31" s="944" t="n">
        <v>471900</v>
      </c>
      <c r="K31" s="944" t="n">
        <v>557700</v>
      </c>
      <c r="L31" s="945" t="n">
        <v>715000</v>
      </c>
    </row>
    <row r="32" s="851" customFormat="true" ht="30.75" hidden="true" customHeight="true" outlineLevel="0" collapsed="false">
      <c r="A32" s="921" t="n">
        <v>2</v>
      </c>
      <c r="B32" s="782" t="s">
        <v>1360</v>
      </c>
      <c r="C32" s="870" t="n">
        <f aca="false">C31*10/100</f>
        <v>2572.1</v>
      </c>
      <c r="D32" s="870" t="n">
        <f aca="false">D31*10/100</f>
        <v>5509.9</v>
      </c>
      <c r="E32" s="870" t="n">
        <f aca="false">E31*10/100</f>
        <v>6888.3</v>
      </c>
      <c r="F32" s="870" t="n">
        <f aca="false">F31*10/100</f>
        <v>8647</v>
      </c>
      <c r="G32" s="870" t="n">
        <f aca="false">G31*10/100</f>
        <v>9936</v>
      </c>
      <c r="H32" s="942" t="n">
        <f aca="false">H31*10/100</f>
        <v>14732.2</v>
      </c>
      <c r="I32" s="943" t="n">
        <f aca="false">I31*10/100</f>
        <v>37895</v>
      </c>
      <c r="J32" s="944" t="n">
        <f aca="false">J31*10/100</f>
        <v>47190</v>
      </c>
      <c r="K32" s="944" t="n">
        <f aca="false">K31*10/100</f>
        <v>55770</v>
      </c>
      <c r="L32" s="945" t="n">
        <f aca="false">L31*10/100</f>
        <v>71500</v>
      </c>
    </row>
    <row r="33" s="851" customFormat="true" ht="30.75" hidden="true" customHeight="true" outlineLevel="0" collapsed="false">
      <c r="A33" s="921" t="n">
        <v>3</v>
      </c>
      <c r="B33" s="782" t="s">
        <v>1347</v>
      </c>
      <c r="C33" s="870" t="n">
        <v>6348</v>
      </c>
      <c r="D33" s="870" t="n">
        <v>7703</v>
      </c>
      <c r="E33" s="870" t="n">
        <v>9705</v>
      </c>
      <c r="F33" s="870" t="n">
        <v>11532</v>
      </c>
      <c r="G33" s="870" t="n">
        <v>13535</v>
      </c>
      <c r="H33" s="942" t="n">
        <v>20508</v>
      </c>
      <c r="I33" s="943" t="n">
        <v>26643</v>
      </c>
      <c r="J33" s="944" t="n">
        <v>32414</v>
      </c>
      <c r="K33" s="944" t="n">
        <v>32414</v>
      </c>
      <c r="L33" s="945" t="n">
        <v>32414</v>
      </c>
    </row>
    <row r="34" s="851" customFormat="true" ht="30.75" hidden="true" customHeight="true" outlineLevel="0" collapsed="false">
      <c r="A34" s="921" t="n">
        <v>4</v>
      </c>
      <c r="B34" s="875" t="s">
        <v>1515</v>
      </c>
      <c r="C34" s="755" t="n">
        <f aca="false">3*301.04</f>
        <v>903.12</v>
      </c>
      <c r="D34" s="755" t="n">
        <f aca="false">395.32*3</f>
        <v>1185.96</v>
      </c>
      <c r="E34" s="755" t="n">
        <f aca="false">624.26*3</f>
        <v>1872.78</v>
      </c>
      <c r="F34" s="755" t="n">
        <f aca="false">771.9*3</f>
        <v>2315.7</v>
      </c>
      <c r="G34" s="755" t="n">
        <f aca="false">869.79*3</f>
        <v>2609.37</v>
      </c>
      <c r="H34" s="946" t="n">
        <f aca="false">1383.85*3</f>
        <v>4151.55</v>
      </c>
      <c r="I34" s="947" t="n">
        <f aca="false">1555.27*3</f>
        <v>4665.81</v>
      </c>
      <c r="J34" s="948" t="n">
        <f aca="false">1633.43*3</f>
        <v>4900.29</v>
      </c>
      <c r="K34" s="948" t="n">
        <f aca="false">1922.39*3</f>
        <v>5767.17</v>
      </c>
      <c r="L34" s="949" t="n">
        <f aca="false">2219.46*3</f>
        <v>6658.38</v>
      </c>
      <c r="M34" s="796"/>
    </row>
    <row r="35" customFormat="false" ht="15.95" hidden="true" customHeight="true" outlineLevel="0" collapsed="false">
      <c r="A35" s="934"/>
      <c r="B35" s="879" t="s">
        <v>1205</v>
      </c>
      <c r="C35" s="935" t="n">
        <f aca="false">SUM(C31:C34)</f>
        <v>35544.22</v>
      </c>
      <c r="D35" s="935" t="n">
        <f aca="false">SUM(D31:D34)</f>
        <v>69497.86</v>
      </c>
      <c r="E35" s="935" t="n">
        <f aca="false">SUM(E31:E34)</f>
        <v>87349.08</v>
      </c>
      <c r="F35" s="935" t="n">
        <f aca="false">SUM(F31:F34)</f>
        <v>108964.7</v>
      </c>
      <c r="G35" s="935" t="n">
        <f aca="false">SUM(G31:G34)</f>
        <v>125440.37</v>
      </c>
      <c r="H35" s="935" t="n">
        <f aca="false">SUM(H31:H34)</f>
        <v>186713.75</v>
      </c>
      <c r="I35" s="950" t="n">
        <f aca="false">SUM(I31:I34)</f>
        <v>448153.81</v>
      </c>
      <c r="J35" s="951" t="n">
        <f aca="false">SUM(J31:J34)</f>
        <v>556404.29</v>
      </c>
      <c r="K35" s="951" t="n">
        <f aca="false">SUM(K31:K34)</f>
        <v>651651.17</v>
      </c>
      <c r="L35" s="952" t="n">
        <f aca="false">SUM(L31:L34)</f>
        <v>825572.38</v>
      </c>
    </row>
    <row r="36" customFormat="false" ht="15.95" hidden="true" customHeight="true" outlineLevel="0" collapsed="false">
      <c r="A36" s="313"/>
      <c r="B36" s="931"/>
      <c r="C36" s="932"/>
      <c r="D36" s="932"/>
      <c r="E36" s="932"/>
      <c r="F36" s="932"/>
      <c r="G36" s="932"/>
      <c r="H36" s="932"/>
      <c r="I36" s="953"/>
      <c r="J36" s="954"/>
      <c r="K36" s="954"/>
      <c r="L36" s="955"/>
    </row>
    <row r="37" s="851" customFormat="true" ht="16.5" hidden="true" customHeight="false" outlineLevel="0" collapsed="false">
      <c r="A37" s="921"/>
      <c r="B37" s="882" t="s">
        <v>1362</v>
      </c>
      <c r="C37" s="755"/>
      <c r="D37" s="755"/>
      <c r="E37" s="755"/>
      <c r="F37" s="755"/>
      <c r="G37" s="755"/>
      <c r="H37" s="946"/>
      <c r="I37" s="947"/>
      <c r="J37" s="948"/>
      <c r="K37" s="948"/>
      <c r="L37" s="949"/>
      <c r="M37" s="796"/>
    </row>
    <row r="38" s="851" customFormat="true" ht="30.75" hidden="true" customHeight="true" outlineLevel="0" collapsed="false">
      <c r="A38" s="921" t="n">
        <v>5</v>
      </c>
      <c r="B38" s="782" t="s">
        <v>1534</v>
      </c>
      <c r="C38" s="870" t="n">
        <f aca="false">172.5*3</f>
        <v>517.5</v>
      </c>
      <c r="D38" s="870" t="n">
        <f aca="false">188.8*3</f>
        <v>566.4</v>
      </c>
      <c r="E38" s="870" t="n">
        <f aca="false">242.9*3</f>
        <v>728.7</v>
      </c>
      <c r="F38" s="870" t="n">
        <f aca="false">272.4*3</f>
        <v>817.2</v>
      </c>
      <c r="G38" s="870" t="n">
        <f aca="false">286.2*3</f>
        <v>858.6</v>
      </c>
      <c r="H38" s="942" t="n">
        <f aca="false">399.3*3</f>
        <v>1197.9</v>
      </c>
      <c r="I38" s="943" t="n">
        <f aca="false">446.3*3</f>
        <v>1338.9</v>
      </c>
      <c r="J38" s="944" t="n">
        <f aca="false">521.8*3</f>
        <v>1565.4</v>
      </c>
      <c r="K38" s="944" t="n">
        <f aca="false">605.6*3</f>
        <v>1816.8</v>
      </c>
      <c r="L38" s="945" t="n">
        <f aca="false">727.2*3</f>
        <v>2181.6</v>
      </c>
    </row>
    <row r="39" s="851" customFormat="true" ht="30.75" hidden="true" customHeight="true" outlineLevel="0" collapsed="false">
      <c r="A39" s="921" t="n">
        <v>6</v>
      </c>
      <c r="B39" s="782" t="s">
        <v>1341</v>
      </c>
      <c r="C39" s="870" t="n">
        <v>179.6</v>
      </c>
      <c r="D39" s="870" t="n">
        <v>309</v>
      </c>
      <c r="E39" s="870" t="n">
        <v>379</v>
      </c>
      <c r="F39" s="870" t="n">
        <v>496.3</v>
      </c>
      <c r="G39" s="870" t="n">
        <f aca="false">F39*500/450</f>
        <v>551.444444444445</v>
      </c>
      <c r="H39" s="942" t="n">
        <f aca="false">G39*600/500</f>
        <v>661.733333333333</v>
      </c>
      <c r="I39" s="943" t="n">
        <f aca="false">H39*700/600</f>
        <v>772.022222222222</v>
      </c>
      <c r="J39" s="944" t="n">
        <f aca="false">I39*800/700</f>
        <v>882.311111111111</v>
      </c>
      <c r="K39" s="944" t="n">
        <f aca="false">J39*900/800</f>
        <v>992.6</v>
      </c>
      <c r="L39" s="945" t="n">
        <f aca="false">K39*1000/900</f>
        <v>1102.88888888889</v>
      </c>
    </row>
    <row r="40" s="851" customFormat="true" ht="30.75" hidden="true" customHeight="true" outlineLevel="0" collapsed="false">
      <c r="A40" s="933" t="n">
        <v>7</v>
      </c>
      <c r="B40" s="885" t="s">
        <v>1342</v>
      </c>
      <c r="C40" s="886" t="e">
        <f aca="false">VLOOKUP(C28,'ssr-rates'!$N$7:$O$12,2,FALSE())</f>
        <v>#REF!</v>
      </c>
      <c r="D40" s="886" t="e">
        <f aca="false">VLOOKUP(D28,'ssr-rates'!$N$7:$O$12,2,FALSE())</f>
        <v>#REF!</v>
      </c>
      <c r="E40" s="886" t="e">
        <f aca="false">VLOOKUP(E28,'ssr-rates'!$N$7:$O$12,2,FALSE())</f>
        <v>#REF!</v>
      </c>
      <c r="F40" s="886" t="e">
        <f aca="false">VLOOKUP(F28,'ssr-rates'!$N$7:$O$12,2,FALSE())</f>
        <v>#REF!</v>
      </c>
      <c r="G40" s="886" t="e">
        <f aca="false">VLOOKUP(G28,'ssr-rates'!$N$7:$O$12,2,FALSE())</f>
        <v>#REF!</v>
      </c>
      <c r="H40" s="886" t="e">
        <f aca="false">VLOOKUP(H28,'ssr-rates'!$N$7:$O$12,2,FALSE())</f>
        <v>#REF!</v>
      </c>
      <c r="I40" s="886" t="e">
        <f aca="false">VLOOKUP(I28,'ssr-rates'!$N$7:$O$12,2,FALSE())</f>
        <v>#REF!</v>
      </c>
      <c r="J40" s="886" t="e">
        <f aca="false">VLOOKUP(J28,'ssr-rates'!$N$7:$O$12,2,FALSE())</f>
        <v>#REF!</v>
      </c>
      <c r="K40" s="886" t="e">
        <f aca="false">VLOOKUP(K28,'ssr-rates'!$N$7:$O$12,2,FALSE())</f>
        <v>#REF!</v>
      </c>
      <c r="L40" s="886" t="e">
        <f aca="false">VLOOKUP(L28,'ssr-rates'!$N$7:$O$12,2,FALSE())</f>
        <v>#REF!</v>
      </c>
    </row>
    <row r="41" customFormat="false" ht="20.25" hidden="true" customHeight="true" outlineLevel="0" collapsed="false">
      <c r="A41" s="887" t="n">
        <v>8</v>
      </c>
      <c r="B41" s="888" t="s">
        <v>1208</v>
      </c>
      <c r="C41" s="889" t="n">
        <f aca="false">SUM(C38:C39)*0.13</f>
        <v>90.623</v>
      </c>
      <c r="D41" s="889" t="n">
        <f aca="false">SUM(D38:D39)*0.13</f>
        <v>113.802</v>
      </c>
      <c r="E41" s="889" t="n">
        <f aca="false">SUM(E38:E39)*0.13</f>
        <v>144.001</v>
      </c>
      <c r="F41" s="889" t="n">
        <f aca="false">SUM(F38:F39)*0.13</f>
        <v>170.755</v>
      </c>
      <c r="G41" s="889" t="n">
        <f aca="false">SUM(G38:G39)*0.13</f>
        <v>183.305777777778</v>
      </c>
      <c r="H41" s="890" t="n">
        <f aca="false">SUM(H38:H39)*0.13</f>
        <v>241.752333333333</v>
      </c>
      <c r="I41" s="956" t="n">
        <f aca="false">SUM(I38:I39)*0.13</f>
        <v>274.419888888889</v>
      </c>
      <c r="J41" s="957" t="n">
        <f aca="false">SUM(J38:J39)*0.13</f>
        <v>318.202444444444</v>
      </c>
      <c r="K41" s="957" t="n">
        <f aca="false">SUM(K38:K39)*0.13</f>
        <v>365.222</v>
      </c>
      <c r="L41" s="958" t="n">
        <f aca="false">SUM(L38:L39)*0.13</f>
        <v>426.983555555556</v>
      </c>
    </row>
    <row r="42" customFormat="false" ht="15.95" hidden="true" customHeight="true" outlineLevel="0" collapsed="false">
      <c r="A42" s="934"/>
      <c r="B42" s="879" t="s">
        <v>1209</v>
      </c>
      <c r="C42" s="935" t="e">
        <f aca="false">SUM(C38:C40)</f>
        <v>#REF!</v>
      </c>
      <c r="D42" s="935" t="e">
        <f aca="false">SUM(D38:D40)</f>
        <v>#REF!</v>
      </c>
      <c r="E42" s="935" t="e">
        <f aca="false">SUM(E38:E40)</f>
        <v>#REF!</v>
      </c>
      <c r="F42" s="935" t="e">
        <f aca="false">SUM(F38:F40)</f>
        <v>#REF!</v>
      </c>
      <c r="G42" s="935" t="e">
        <f aca="false">SUM(G38:G40)</f>
        <v>#REF!</v>
      </c>
      <c r="H42" s="935" t="e">
        <f aca="false">SUM(H38:H40)</f>
        <v>#REF!</v>
      </c>
      <c r="I42" s="951" t="e">
        <f aca="false">SUM(I38:I40)</f>
        <v>#REF!</v>
      </c>
      <c r="J42" s="951" t="e">
        <f aca="false">SUM(J38:J40)</f>
        <v>#REF!</v>
      </c>
      <c r="K42" s="951" t="e">
        <f aca="false">SUM(K38:K40)</f>
        <v>#REF!</v>
      </c>
      <c r="L42" s="951" t="e">
        <f aca="false">SUM(L38:L40)</f>
        <v>#REF!</v>
      </c>
    </row>
    <row r="43" customFormat="false" ht="12.75" hidden="true" customHeight="false" outlineLevel="0" collapsed="false">
      <c r="I43" s="959"/>
      <c r="J43" s="959"/>
      <c r="K43" s="959"/>
      <c r="L43" s="959"/>
    </row>
    <row r="44" customFormat="false" ht="12.75" hidden="true" customHeight="false" outlineLevel="0" collapsed="false">
      <c r="I44" s="959"/>
      <c r="J44" s="959"/>
      <c r="K44" s="959"/>
      <c r="L44" s="959"/>
    </row>
    <row r="45" customFormat="false" ht="15.75" hidden="true" customHeight="false" outlineLevel="0" collapsed="false">
      <c r="B45" s="797" t="s">
        <v>1188</v>
      </c>
      <c r="C45" s="798" t="e">
        <f aca="false">C35+C42</f>
        <v>#REF!</v>
      </c>
      <c r="D45" s="798" t="e">
        <f aca="false">D35+D42</f>
        <v>#REF!</v>
      </c>
      <c r="E45" s="798" t="e">
        <f aca="false">E35+E42</f>
        <v>#REF!</v>
      </c>
      <c r="F45" s="798" t="e">
        <f aca="false">F35+F42</f>
        <v>#REF!</v>
      </c>
      <c r="G45" s="798" t="e">
        <f aca="false">G35+G42</f>
        <v>#REF!</v>
      </c>
      <c r="H45" s="798" t="e">
        <f aca="false">H35+H42</f>
        <v>#REF!</v>
      </c>
      <c r="I45" s="960" t="e">
        <f aca="false">I35+I42</f>
        <v>#REF!</v>
      </c>
      <c r="J45" s="960" t="e">
        <f aca="false">J35+J42</f>
        <v>#REF!</v>
      </c>
      <c r="K45" s="960" t="e">
        <f aca="false">K35+K42</f>
        <v>#REF!</v>
      </c>
      <c r="L45" s="960" t="e">
        <f aca="false">L35+L42</f>
        <v>#REF!</v>
      </c>
    </row>
  </sheetData>
  <mergeCells count="3">
    <mergeCell ref="A1:J1"/>
    <mergeCell ref="A24:J24"/>
    <mergeCell ref="I29:L29"/>
  </mergeCells>
  <printOptions headings="false" gridLines="true" gridLinesSet="true" horizontalCentered="true" verticalCentered="false"/>
  <pageMargins left="0.329861111111111" right="0.179861111111111"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2" activeCellId="0" sqref="I2"/>
    </sheetView>
  </sheetViews>
  <sheetFormatPr defaultColWidth="9.13671875" defaultRowHeight="15" zeroHeight="false" outlineLevelRow="0" outlineLevelCol="0"/>
  <cols>
    <col collapsed="false" customWidth="true" hidden="false" outlineLevel="0" max="1" min="1" style="337" width="7.14"/>
    <col collapsed="false" customWidth="true" hidden="false" outlineLevel="0" max="2" min="2" style="337" width="37.85"/>
    <col collapsed="false" customWidth="true" hidden="false" outlineLevel="0" max="8" min="3" style="337" width="15.41"/>
    <col collapsed="false" customWidth="true" hidden="false" outlineLevel="0" max="9" min="9" style="337" width="14.28"/>
    <col collapsed="false" customWidth="true" hidden="true" outlineLevel="0" max="11" min="10" style="337" width="9.06"/>
    <col collapsed="false" customWidth="true" hidden="false" outlineLevel="0" max="12" min="12" style="337" width="15.56"/>
    <col collapsed="false" customWidth="true" hidden="false" outlineLevel="0" max="13" min="13" style="337" width="13.14"/>
    <col collapsed="false" customWidth="false" hidden="false" outlineLevel="0" max="257" min="14" style="337" width="9.14"/>
  </cols>
  <sheetData>
    <row r="1" customFormat="false" ht="15.75" hidden="false" customHeight="true" outlineLevel="0" collapsed="false">
      <c r="A1" s="961" t="s">
        <v>1538</v>
      </c>
      <c r="B1" s="961"/>
      <c r="C1" s="961"/>
      <c r="D1" s="961"/>
      <c r="E1" s="961"/>
      <c r="F1" s="961"/>
      <c r="G1" s="961"/>
      <c r="H1" s="961"/>
      <c r="I1" s="343" t="str">
        <f aca="false">'sluice-DI'!K2</f>
        <v>2018-19</v>
      </c>
    </row>
    <row r="2" customFormat="false" ht="18" hidden="false" customHeight="true" outlineLevel="0" collapsed="false">
      <c r="A2" s="962"/>
      <c r="B2" s="963" t="s">
        <v>1141</v>
      </c>
      <c r="C2" s="346" t="s">
        <v>1539</v>
      </c>
      <c r="D2" s="346"/>
      <c r="E2" s="346"/>
      <c r="F2" s="346"/>
      <c r="G2" s="346"/>
      <c r="H2" s="346"/>
      <c r="I2" s="964" t="str">
        <f aca="false">N3</f>
        <v> DI Sluice valves  above 400mm dia</v>
      </c>
      <c r="J2" s="965"/>
      <c r="K2" s="966"/>
      <c r="L2" s="964"/>
    </row>
    <row r="3" customFormat="false" ht="23.25" hidden="false" customHeight="true" outlineLevel="0" collapsed="false">
      <c r="A3" s="345" t="s">
        <v>1540</v>
      </c>
      <c r="B3" s="345" t="s">
        <v>1541</v>
      </c>
      <c r="C3" s="345" t="s">
        <v>1318</v>
      </c>
      <c r="D3" s="345" t="s">
        <v>549</v>
      </c>
      <c r="E3" s="345" t="s">
        <v>1319</v>
      </c>
      <c r="F3" s="345" t="s">
        <v>554</v>
      </c>
      <c r="G3" s="345" t="s">
        <v>1320</v>
      </c>
      <c r="H3" s="345" t="s">
        <v>556</v>
      </c>
      <c r="I3" s="345" t="s">
        <v>1474</v>
      </c>
      <c r="L3" s="345" t="s">
        <v>1477</v>
      </c>
      <c r="N3" s="964" t="s">
        <v>1542</v>
      </c>
    </row>
    <row r="4" customFormat="false" ht="33" hidden="false" customHeight="false" outlineLevel="0" collapsed="false">
      <c r="A4" s="345"/>
      <c r="B4" s="345"/>
      <c r="C4" s="345" t="s">
        <v>1543</v>
      </c>
      <c r="D4" s="345" t="s">
        <v>1544</v>
      </c>
      <c r="E4" s="345" t="s">
        <v>1545</v>
      </c>
      <c r="F4" s="345" t="s">
        <v>1546</v>
      </c>
      <c r="G4" s="345" t="s">
        <v>1547</v>
      </c>
      <c r="H4" s="345" t="s">
        <v>1548</v>
      </c>
      <c r="I4" s="345" t="s">
        <v>1549</v>
      </c>
      <c r="L4" s="345" t="s">
        <v>1550</v>
      </c>
    </row>
    <row r="5" s="968" customFormat="true" ht="27.75" hidden="false" customHeight="true" outlineLevel="0" collapsed="false">
      <c r="A5" s="967"/>
      <c r="B5" s="528" t="s">
        <v>1333</v>
      </c>
      <c r="C5" s="353" t="s">
        <v>1170</v>
      </c>
      <c r="D5" s="353" t="s">
        <v>1171</v>
      </c>
      <c r="E5" s="353" t="s">
        <v>1171</v>
      </c>
      <c r="F5" s="353" t="s">
        <v>1171</v>
      </c>
      <c r="G5" s="353" t="s">
        <v>1171</v>
      </c>
      <c r="H5" s="436" t="s">
        <v>1132</v>
      </c>
      <c r="I5" s="436" t="s">
        <v>1135</v>
      </c>
      <c r="L5" s="969" t="str">
        <f aca="false">'NRV(Swing check valve)-DI'!M6</f>
        <v>3.00x2.00x2.50m</v>
      </c>
    </row>
    <row r="6" s="968" customFormat="true" ht="21" hidden="false" customHeight="true" outlineLevel="0" collapsed="false">
      <c r="A6" s="967"/>
      <c r="B6" s="970"/>
      <c r="C6" s="528"/>
      <c r="D6" s="528"/>
      <c r="E6" s="528"/>
      <c r="F6" s="528"/>
      <c r="G6" s="528"/>
      <c r="H6" s="971"/>
      <c r="I6" s="972"/>
      <c r="L6" s="972"/>
    </row>
    <row r="7" customFormat="false" ht="90.6" hidden="false" customHeight="true" outlineLevel="0" collapsed="false">
      <c r="A7" s="973" t="n">
        <v>1</v>
      </c>
      <c r="B7" s="974" t="str">
        <f aca="false">'sluice-BWSCP-MS'!B8</f>
        <v>Resilient Seated Soft Sealing" Gate Valves (Sluice Valves) with Body and Bonnet of Ductile Iron GGG-40/SG-400/15 or GGG-50/SG-500/7 or Equivalent as per IS1865, IS:3896-2, without bypass upto 400mm dia and with bypass above 400mm dia </v>
      </c>
      <c r="C7" s="975" t="n">
        <f aca="false">'sluice-DI'!C8</f>
        <v>9922</v>
      </c>
      <c r="D7" s="975" t="n">
        <f aca="false">'sluice-DI'!D8</f>
        <v>12957</v>
      </c>
      <c r="E7" s="975" t="n">
        <f aca="false">'sluice-DI'!E8</f>
        <v>16679</v>
      </c>
      <c r="F7" s="975" t="n">
        <f aca="false">'sluice-DI'!F8</f>
        <v>20401</v>
      </c>
      <c r="G7" s="975" t="n">
        <f aca="false">'sluice-DI'!G8</f>
        <v>29975</v>
      </c>
      <c r="H7" s="975" t="n">
        <f aca="false">'sluice-DI'!I8</f>
        <v>70965</v>
      </c>
      <c r="I7" s="975" t="n">
        <f aca="false">'sluice-DI'!M8</f>
        <v>263725</v>
      </c>
      <c r="L7" s="975" t="n">
        <f aca="false">'sluice-DI'!P8</f>
        <v>650100</v>
      </c>
    </row>
    <row r="8" customFormat="false" ht="24.95" hidden="false" customHeight="true" outlineLevel="0" collapsed="false">
      <c r="A8" s="973" t="n">
        <v>2</v>
      </c>
      <c r="B8" s="605" t="s">
        <v>1377</v>
      </c>
      <c r="C8" s="975" t="n">
        <f aca="false">C7*0.05</f>
        <v>496.1</v>
      </c>
      <c r="D8" s="975" t="n">
        <f aca="false">D7*0.05</f>
        <v>647.85</v>
      </c>
      <c r="E8" s="975" t="n">
        <f aca="false">E7*0.05</f>
        <v>833.95</v>
      </c>
      <c r="F8" s="975" t="n">
        <f aca="false">F7*0.05</f>
        <v>1020.05</v>
      </c>
      <c r="G8" s="975" t="n">
        <f aca="false">G7*0.05</f>
        <v>1498.75</v>
      </c>
      <c r="H8" s="975" t="n">
        <f aca="false">H7*0.05</f>
        <v>3548.25</v>
      </c>
      <c r="I8" s="975" t="n">
        <f aca="false">I7*0.05</f>
        <v>13186.25</v>
      </c>
      <c r="J8" s="975" t="n">
        <f aca="false">J7*0.05</f>
        <v>0</v>
      </c>
      <c r="K8" s="976" t="n">
        <f aca="false">K7*0.05</f>
        <v>0</v>
      </c>
      <c r="L8" s="975" t="n">
        <f aca="false">L7*0.05</f>
        <v>32505</v>
      </c>
    </row>
    <row r="9" customFormat="false" ht="24.95" hidden="false" customHeight="true" outlineLevel="0" collapsed="false">
      <c r="A9" s="973" t="n">
        <v>3</v>
      </c>
      <c r="B9" s="977" t="s">
        <v>1551</v>
      </c>
      <c r="C9" s="975" t="n">
        <f aca="false">DFjoints!D101</f>
        <v>1734.6</v>
      </c>
      <c r="D9" s="975" t="n">
        <f aca="false">DFjoints!D102</f>
        <v>1965.88</v>
      </c>
      <c r="E9" s="975" t="n">
        <f aca="false">DFjoints!D103</f>
        <v>2544.08</v>
      </c>
      <c r="F9" s="975" t="n">
        <f aca="false">DFjoints!D104</f>
        <v>3122.28</v>
      </c>
      <c r="G9" s="975" t="n">
        <f aca="false">DFjoints!D105</f>
        <v>4394.32</v>
      </c>
      <c r="H9" s="975" t="n">
        <f aca="false">DFjoints!D106</f>
        <v>7632.24</v>
      </c>
      <c r="I9" s="975" t="n">
        <f aca="false">DFjoints!D107</f>
        <v>20325.12</v>
      </c>
      <c r="L9" s="975" t="n">
        <f aca="false">I9*8/5</f>
        <v>32520.192</v>
      </c>
    </row>
    <row r="10" customFormat="false" ht="24.95" hidden="false" customHeight="true" outlineLevel="0" collapsed="false">
      <c r="A10" s="973" t="n">
        <v>4</v>
      </c>
      <c r="B10" s="977" t="s">
        <v>1552</v>
      </c>
      <c r="C10" s="975" t="n">
        <f aca="false">DFjoints!D111*3</f>
        <v>4509.96</v>
      </c>
      <c r="D10" s="975" t="n">
        <f aca="false">DFjoints!D112*3</f>
        <v>5550.72</v>
      </c>
      <c r="E10" s="975" t="n">
        <f aca="false">DFjoints!D113*3</f>
        <v>7632.24</v>
      </c>
      <c r="F10" s="975" t="n">
        <f aca="false">DFjoints!D104*3</f>
        <v>9366.84</v>
      </c>
      <c r="G10" s="975" t="n">
        <f aca="false">DFjoints!D115*3</f>
        <v>15611.4</v>
      </c>
      <c r="H10" s="975" t="n">
        <f aca="false">DFjoints!D116*3</f>
        <v>34345.08</v>
      </c>
      <c r="I10" s="975" t="n">
        <f aca="false">DFjoints!D117*3</f>
        <v>114232.32</v>
      </c>
      <c r="L10" s="975" t="n">
        <f aca="false">I10*8/3</f>
        <v>304619.52</v>
      </c>
    </row>
    <row r="11" customFormat="false" ht="24.95" hidden="false" customHeight="true" outlineLevel="0" collapsed="false">
      <c r="A11" s="973" t="n">
        <v>5</v>
      </c>
      <c r="B11" s="977" t="s">
        <v>1553</v>
      </c>
      <c r="C11" s="975" t="n">
        <f aca="false">DFjoints!D140</f>
        <v>1618.96</v>
      </c>
      <c r="D11" s="975" t="n">
        <f aca="false">DFjoints!D141</f>
        <v>2081.52</v>
      </c>
      <c r="E11" s="975" t="n">
        <f aca="false">DFjoints!D142</f>
        <v>2775.36</v>
      </c>
      <c r="F11" s="975" t="n">
        <f aca="false">DFjoints!D143</f>
        <v>3700.48</v>
      </c>
      <c r="G11" s="975" t="n">
        <f aca="false">DFjoints!D144</f>
        <v>5666.36</v>
      </c>
      <c r="H11" s="975" t="n">
        <f aca="false">DFjoints!D145</f>
        <v>13414.24</v>
      </c>
      <c r="I11" s="975" t="n">
        <f aca="false">DFjoints!D146</f>
        <v>41808</v>
      </c>
      <c r="L11" s="975" t="n">
        <f aca="false">I11*8/5</f>
        <v>66892.8</v>
      </c>
    </row>
    <row r="12" customFormat="false" ht="30" hidden="false" customHeight="false" outlineLevel="0" collapsed="false">
      <c r="A12" s="973" t="n">
        <v>6</v>
      </c>
      <c r="B12" s="977" t="s">
        <v>1554</v>
      </c>
      <c r="C12" s="975" t="n">
        <f aca="false">4*DFjoints!C28</f>
        <v>616.88</v>
      </c>
      <c r="D12" s="975" t="n">
        <f aca="false">4*DFjoints!C27</f>
        <v>1018.04</v>
      </c>
      <c r="E12" s="975" t="n">
        <f aca="false">4*DFjoints!C24</f>
        <v>1055.72</v>
      </c>
      <c r="F12" s="975" t="n">
        <f aca="false">4*DFjoints!C23</f>
        <v>1610.88</v>
      </c>
      <c r="G12" s="975" t="n">
        <f aca="false">4*DFjoints!C22</f>
        <v>1763.72</v>
      </c>
      <c r="H12" s="975" t="n">
        <f aca="false">4*DFjoints!C18</f>
        <v>2671.4</v>
      </c>
      <c r="I12" s="975" t="n">
        <f aca="false">4*DFjoints!C14</f>
        <v>8214.92</v>
      </c>
      <c r="L12" s="975" t="n">
        <f aca="false">I12*8/5</f>
        <v>13143.872</v>
      </c>
    </row>
    <row r="13" customFormat="false" ht="33" hidden="false" customHeight="true" outlineLevel="0" collapsed="false">
      <c r="A13" s="973" t="n">
        <v>7</v>
      </c>
      <c r="B13" s="366" t="s">
        <v>1555</v>
      </c>
      <c r="C13" s="975" t="n">
        <f aca="false">'sluice-PVC'!C14</f>
        <v>190.485</v>
      </c>
      <c r="D13" s="975" t="n">
        <f aca="false">'sluice-PVC'!F14</f>
        <v>349.164</v>
      </c>
      <c r="E13" s="975" t="n">
        <f aca="false">'sluice-PVC'!G14</f>
        <v>360.324</v>
      </c>
      <c r="F13" s="975" t="n">
        <f aca="false">'sluice-PVC'!H14</f>
        <v>612.78</v>
      </c>
      <c r="G13" s="975" t="n">
        <f aca="false">'sluice-PVC'!K14</f>
        <v>674.016</v>
      </c>
      <c r="H13" s="975" t="n">
        <f aca="false">'sluice-PVC'!O14</f>
        <v>1070.328</v>
      </c>
      <c r="I13" s="975" t="n">
        <f aca="false">'sluice-DI'!M13</f>
        <v>3685.134</v>
      </c>
      <c r="L13" s="975" t="n">
        <f aca="false">I13*8/5</f>
        <v>5896.2144</v>
      </c>
    </row>
    <row r="14" s="487" customFormat="true" ht="34.5" hidden="false" customHeight="true" outlineLevel="0" collapsed="false">
      <c r="A14" s="973" t="n">
        <v>8</v>
      </c>
      <c r="B14" s="363" t="s">
        <v>1556</v>
      </c>
      <c r="C14" s="975" t="n">
        <f aca="false">5*DFjoints!O28</f>
        <v>151.8</v>
      </c>
      <c r="D14" s="975" t="n">
        <f aca="false">5*DFjoints!O27</f>
        <v>192</v>
      </c>
      <c r="E14" s="975" t="n">
        <f aca="false">5*DFjoints!O24</f>
        <v>249.4</v>
      </c>
      <c r="F14" s="975" t="n">
        <f aca="false">5*DFjoints!O23</f>
        <v>313.65</v>
      </c>
      <c r="G14" s="975" t="n">
        <f aca="false">5*DFjoints!O22</f>
        <v>451.3</v>
      </c>
      <c r="H14" s="975" t="n">
        <f aca="false">5*DFjoints!O18</f>
        <v>788.8</v>
      </c>
      <c r="I14" s="975" t="n">
        <f aca="false">5*DFjoints!O14</f>
        <v>1705.35</v>
      </c>
      <c r="L14" s="975" t="n">
        <f aca="false">I14*8/5</f>
        <v>2728.56</v>
      </c>
    </row>
    <row r="15" s="487" customFormat="true" ht="15" hidden="false" customHeight="false" outlineLevel="0" collapsed="false">
      <c r="A15" s="973" t="n">
        <v>9</v>
      </c>
      <c r="B15" s="978" t="s">
        <v>1557</v>
      </c>
      <c r="C15" s="975" t="n">
        <f aca="false">'sluice-DI'!C15</f>
        <v>87.61</v>
      </c>
      <c r="D15" s="975" t="n">
        <f aca="false">'sluice-DI'!D15</f>
        <v>116.33</v>
      </c>
      <c r="E15" s="975" t="n">
        <f aca="false">'sluice-DI'!E15</f>
        <v>152.57</v>
      </c>
      <c r="F15" s="975" t="n">
        <f aca="false">'sluice-DI'!F15</f>
        <v>197.18</v>
      </c>
      <c r="G15" s="975" t="n">
        <f aca="false">'sluice-DI'!G15</f>
        <v>325.29</v>
      </c>
      <c r="H15" s="975" t="n">
        <f aca="false">'sluice-DI'!I15</f>
        <v>658.15</v>
      </c>
      <c r="I15" s="975" t="n">
        <f aca="false">'sluice-DI'!M15</f>
        <v>2068.62</v>
      </c>
      <c r="L15" s="975" t="n">
        <f aca="false">I15*8/5</f>
        <v>3309.792</v>
      </c>
    </row>
    <row r="16" s="487" customFormat="true" ht="15" hidden="false" customHeight="false" outlineLevel="0" collapsed="false">
      <c r="A16" s="973" t="n">
        <v>10</v>
      </c>
      <c r="B16" s="978" t="s">
        <v>1185</v>
      </c>
      <c r="C16" s="975" t="n">
        <f aca="false">(C14+C15)*'VC rate'!$G$5</f>
        <v>0</v>
      </c>
      <c r="D16" s="975" t="n">
        <f aca="false">(D14+D15)*'VC rate'!$G$5</f>
        <v>0</v>
      </c>
      <c r="E16" s="975" t="n">
        <f aca="false">(E14+E15)*'VC rate'!$G$5</f>
        <v>0</v>
      </c>
      <c r="F16" s="975" t="n">
        <f aca="false">(F14+F15)*'VC rate'!$G$5</f>
        <v>0</v>
      </c>
      <c r="G16" s="975" t="n">
        <f aca="false">(G14+G15)*'VC rate'!$G$5</f>
        <v>0</v>
      </c>
      <c r="H16" s="975" t="n">
        <f aca="false">(H14+H15)*'VC rate'!$G$5</f>
        <v>0</v>
      </c>
      <c r="I16" s="975" t="n">
        <f aca="false">(I14+I15)*'VC rate'!$G$5</f>
        <v>0</v>
      </c>
      <c r="J16" s="975" t="n">
        <f aca="false">(J14+J15)*'VC rate'!$G$5</f>
        <v>0</v>
      </c>
      <c r="K16" s="976" t="n">
        <f aca="false">(K14+K15)*'VC rate'!$G$5</f>
        <v>0</v>
      </c>
      <c r="L16" s="975" t="n">
        <f aca="false">(L14+L15)*'VC rate'!$G$5</f>
        <v>0</v>
      </c>
    </row>
    <row r="17" s="487" customFormat="true" ht="24.95" hidden="false" customHeight="true" outlineLevel="0" collapsed="false">
      <c r="A17" s="973" t="n">
        <v>11</v>
      </c>
      <c r="B17" s="977" t="s">
        <v>1558</v>
      </c>
      <c r="C17" s="368" t="n">
        <f aca="false">'VC rate'!G10</f>
        <v>16965</v>
      </c>
      <c r="D17" s="368" t="n">
        <f aca="false">'VC rate'!G11</f>
        <v>23120</v>
      </c>
      <c r="E17" s="368" t="n">
        <f aca="false">'VC rate'!G11</f>
        <v>23120</v>
      </c>
      <c r="F17" s="368" t="n">
        <f aca="false">'VC rate'!G11</f>
        <v>23120</v>
      </c>
      <c r="G17" s="368" t="n">
        <f aca="false">'VC rate'!G11</f>
        <v>23120</v>
      </c>
      <c r="H17" s="368" t="n">
        <f aca="false">'VC rate'!G12</f>
        <v>34782</v>
      </c>
      <c r="I17" s="368" t="n">
        <f aca="false">'VC rate'!G13</f>
        <v>59056</v>
      </c>
      <c r="L17" s="975" t="n">
        <f aca="false">'VC rate'!G15</f>
        <v>171800</v>
      </c>
    </row>
    <row r="18" s="487" customFormat="true" ht="24" hidden="false" customHeight="true" outlineLevel="0" collapsed="false">
      <c r="A18" s="979" t="n">
        <v>12</v>
      </c>
      <c r="B18" s="370" t="s">
        <v>1187</v>
      </c>
      <c r="C18" s="552" t="n">
        <f aca="false">SUM(C7:C16)*13.615%</f>
        <v>2631.56097925</v>
      </c>
      <c r="D18" s="552" t="n">
        <f aca="false">SUM(D7:D16)*13.615%</f>
        <v>3387.2083196</v>
      </c>
      <c r="E18" s="552" t="n">
        <f aca="false">SUM(E7:E16)*13.615%</f>
        <v>4395.2819806</v>
      </c>
      <c r="F18" s="552" t="n">
        <f aca="false">SUM(F7:F16)*13.615%</f>
        <v>5492.990811</v>
      </c>
      <c r="G18" s="552" t="n">
        <f aca="false">SUM(G7:G16)*13.615%</f>
        <v>8218.0352394</v>
      </c>
      <c r="H18" s="552" t="n">
        <f aca="false">SUM(H7:H16)*13.615%</f>
        <v>18392.9783912</v>
      </c>
      <c r="I18" s="552" t="n">
        <f aca="false">SUM(I7:I16)*13.615%</f>
        <v>63847.6397111</v>
      </c>
      <c r="J18" s="552" t="n">
        <f aca="false">SUM(J7:J16)*13.615%</f>
        <v>0</v>
      </c>
      <c r="K18" s="552" t="n">
        <f aca="false">SUM(K7:K16)*13.615%</f>
        <v>0</v>
      </c>
      <c r="L18" s="552" t="n">
        <f aca="false">SUM(L7:L16)*13.615%</f>
        <v>151360.12664696</v>
      </c>
      <c r="M18" s="980"/>
      <c r="N18" s="980"/>
      <c r="O18" s="980"/>
      <c r="P18" s="980"/>
    </row>
    <row r="19" customFormat="false" ht="27" hidden="false" customHeight="true" outlineLevel="0" collapsed="false">
      <c r="A19" s="981"/>
      <c r="B19" s="366" t="s">
        <v>1188</v>
      </c>
      <c r="C19" s="982" t="n">
        <f aca="false">ROUND((SUM(C7:C18)),0)</f>
        <v>38925</v>
      </c>
      <c r="D19" s="982" t="n">
        <f aca="false">ROUND((SUM(D7:D18)),0)</f>
        <v>51386</v>
      </c>
      <c r="E19" s="982" t="n">
        <f aca="false">ROUND((SUM(E7:E18)),0)</f>
        <v>59798</v>
      </c>
      <c r="F19" s="982" t="n">
        <f aca="false">ROUND((SUM(F7:F18)),0)</f>
        <v>68958</v>
      </c>
      <c r="G19" s="982" t="n">
        <f aca="false">ROUND((SUM(G7:G18)),0)</f>
        <v>91698</v>
      </c>
      <c r="H19" s="982" t="n">
        <f aca="false">ROUND((SUM(H7:H18)),0)</f>
        <v>188268</v>
      </c>
      <c r="I19" s="982" t="n">
        <f aca="false">ROUND((SUM(I7:I18)),0)</f>
        <v>591854</v>
      </c>
      <c r="J19" s="982" t="n">
        <f aca="false">ROUND((SUM(J7:J18)),0)</f>
        <v>0</v>
      </c>
      <c r="K19" s="983" t="n">
        <f aca="false">ROUND((SUM(K7:K18)),0)</f>
        <v>0</v>
      </c>
      <c r="L19" s="982" t="n">
        <f aca="false">ROUND((SUM(L7:L18)),0)</f>
        <v>1434876</v>
      </c>
    </row>
    <row r="20" customFormat="false" ht="15" hidden="false" customHeight="false" outlineLevel="0" collapsed="false">
      <c r="C20" s="424"/>
    </row>
  </sheetData>
  <mergeCells count="4">
    <mergeCell ref="A1:H1"/>
    <mergeCell ref="C2:H2"/>
    <mergeCell ref="A3:A4"/>
    <mergeCell ref="B3:B4"/>
  </mergeCells>
  <printOptions headings="false" gridLines="true" gridLinesSet="true" horizontalCentered="false" verticalCentered="false"/>
  <pageMargins left="0.529861111111111" right="0.370138888888889" top="0.820138888888889" bottom="0.7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155"/>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Q17" activeCellId="0" sqref="Q17"/>
    </sheetView>
  </sheetViews>
  <sheetFormatPr defaultColWidth="9.13671875" defaultRowHeight="12.75" zeroHeight="false" outlineLevelRow="0" outlineLevelCol="0"/>
  <cols>
    <col collapsed="false" customWidth="true" hidden="false" outlineLevel="0" max="2" min="1" style="224" width="25.7"/>
    <col collapsed="false" customWidth="true" hidden="false" outlineLevel="0" max="3" min="3" style="225" width="25.7"/>
    <col collapsed="false" customWidth="true" hidden="false" outlineLevel="0" max="25" min="4" style="224" width="25.7"/>
    <col collapsed="false" customWidth="true" hidden="false" outlineLevel="0" max="32" min="26" style="224" width="23.28"/>
    <col collapsed="false" customWidth="true" hidden="false" outlineLevel="0" max="34" min="33" style="224" width="20.28"/>
    <col collapsed="false" customWidth="true" hidden="false" outlineLevel="0" max="38" min="35" style="224" width="17.28"/>
    <col collapsed="false" customWidth="false" hidden="false" outlineLevel="0" max="257" min="39" style="224" width="9.14"/>
  </cols>
  <sheetData>
    <row r="1" s="224" customFormat="true" ht="20.25" hidden="false" customHeight="false" outlineLevel="0" collapsed="false">
      <c r="A1" s="226" t="s">
        <v>843</v>
      </c>
      <c r="B1" s="226"/>
      <c r="C1" s="226"/>
      <c r="D1" s="226"/>
      <c r="E1" s="226"/>
      <c r="F1" s="226"/>
      <c r="G1" s="226"/>
      <c r="H1" s="226"/>
      <c r="I1" s="226"/>
      <c r="J1" s="226"/>
      <c r="K1" s="226"/>
      <c r="L1" s="226"/>
      <c r="M1" s="226"/>
    </row>
    <row r="2" customFormat="false" ht="16.5" hidden="false" customHeight="false" outlineLevel="0" collapsed="false">
      <c r="B2" s="225" t="str">
        <f aca="false">'VC rate'!G8</f>
        <v>2018-19</v>
      </c>
      <c r="M2" s="227" t="s">
        <v>844</v>
      </c>
      <c r="O2" s="225" t="s">
        <v>845</v>
      </c>
    </row>
    <row r="3" customFormat="false" ht="31.5" hidden="false" customHeight="true" outlineLevel="0" collapsed="false">
      <c r="A3" s="228" t="s">
        <v>846</v>
      </c>
      <c r="B3" s="228" t="s">
        <v>847</v>
      </c>
      <c r="C3" s="229" t="s">
        <v>848</v>
      </c>
      <c r="D3" s="228" t="s">
        <v>849</v>
      </c>
      <c r="E3" s="228"/>
      <c r="F3" s="228"/>
      <c r="G3" s="228"/>
      <c r="H3" s="228" t="s">
        <v>850</v>
      </c>
      <c r="I3" s="228"/>
      <c r="J3" s="228"/>
      <c r="K3" s="228"/>
      <c r="L3" s="228" t="s">
        <v>851</v>
      </c>
      <c r="M3" s="228" t="s">
        <v>852</v>
      </c>
      <c r="O3" s="229" t="s">
        <v>853</v>
      </c>
    </row>
    <row r="4" customFormat="false" ht="69" hidden="false" customHeight="true" outlineLevel="0" collapsed="false">
      <c r="A4" s="228"/>
      <c r="B4" s="228"/>
      <c r="C4" s="229"/>
      <c r="D4" s="228" t="s">
        <v>854</v>
      </c>
      <c r="E4" s="228" t="s">
        <v>855</v>
      </c>
      <c r="F4" s="228" t="s">
        <v>856</v>
      </c>
      <c r="G4" s="228" t="s">
        <v>857</v>
      </c>
      <c r="H4" s="228" t="s">
        <v>858</v>
      </c>
      <c r="I4" s="228" t="s">
        <v>859</v>
      </c>
      <c r="J4" s="228" t="s">
        <v>7</v>
      </c>
      <c r="K4" s="228" t="s">
        <v>860</v>
      </c>
      <c r="L4" s="228"/>
      <c r="M4" s="228"/>
      <c r="N4" s="230"/>
      <c r="O4" s="229"/>
      <c r="T4" s="231" t="s">
        <v>861</v>
      </c>
    </row>
    <row r="5" customFormat="false" ht="12.75" hidden="false" customHeight="false" outlineLevel="0" collapsed="false">
      <c r="A5" s="232" t="n">
        <v>1</v>
      </c>
      <c r="B5" s="233" t="n">
        <v>2</v>
      </c>
      <c r="C5" s="234" t="n">
        <v>3</v>
      </c>
      <c r="D5" s="233" t="n">
        <v>4</v>
      </c>
      <c r="E5" s="233" t="n">
        <v>5</v>
      </c>
      <c r="F5" s="233" t="n">
        <v>6</v>
      </c>
      <c r="G5" s="233" t="n">
        <v>7</v>
      </c>
      <c r="H5" s="233" t="n">
        <v>8</v>
      </c>
      <c r="I5" s="233" t="n">
        <v>9</v>
      </c>
      <c r="J5" s="233" t="n">
        <v>10</v>
      </c>
      <c r="K5" s="233" t="n">
        <v>11</v>
      </c>
      <c r="L5" s="233" t="n">
        <v>12</v>
      </c>
      <c r="M5" s="235" t="n">
        <v>14</v>
      </c>
      <c r="N5" s="230"/>
      <c r="S5" s="224" t="s">
        <v>862</v>
      </c>
    </row>
    <row r="6" customFormat="false" ht="12.75" hidden="false" customHeight="true" outlineLevel="0" collapsed="false">
      <c r="A6" s="236"/>
      <c r="B6" s="237"/>
      <c r="C6" s="238" t="s">
        <v>863</v>
      </c>
      <c r="D6" s="237"/>
      <c r="E6" s="237"/>
      <c r="F6" s="237"/>
      <c r="G6" s="237"/>
      <c r="H6" s="237"/>
      <c r="I6" s="237"/>
      <c r="J6" s="237"/>
      <c r="K6" s="237"/>
      <c r="L6" s="237"/>
      <c r="M6" s="239"/>
      <c r="O6" s="238" t="s">
        <v>864</v>
      </c>
      <c r="Q6" s="240" t="s">
        <v>865</v>
      </c>
    </row>
    <row r="7" customFormat="false" ht="12.75" hidden="false" customHeight="true" outlineLevel="0" collapsed="false">
      <c r="A7" s="241"/>
      <c r="B7" s="242" t="s">
        <v>866</v>
      </c>
      <c r="C7" s="238"/>
      <c r="D7" s="243" t="s">
        <v>867</v>
      </c>
      <c r="E7" s="243"/>
      <c r="F7" s="243"/>
      <c r="G7" s="243"/>
      <c r="H7" s="243"/>
      <c r="I7" s="243"/>
      <c r="J7" s="243"/>
      <c r="K7" s="243"/>
      <c r="L7" s="244"/>
      <c r="M7" s="245"/>
      <c r="O7" s="238"/>
      <c r="Q7" s="246"/>
    </row>
    <row r="8" customFormat="false" ht="28.5" hidden="false" customHeight="true" outlineLevel="0" collapsed="false">
      <c r="A8" s="247" t="n">
        <v>1</v>
      </c>
      <c r="B8" s="248" t="s">
        <v>868</v>
      </c>
      <c r="C8" s="249" t="n">
        <v>9259</v>
      </c>
      <c r="D8" s="250" t="s">
        <v>869</v>
      </c>
      <c r="E8" s="251" t="n">
        <f aca="false">E9*1/0.9</f>
        <v>10.5</v>
      </c>
      <c r="F8" s="252" t="n">
        <v>93</v>
      </c>
      <c r="G8" s="253" t="n">
        <f aca="false">E8*F8</f>
        <v>976.5</v>
      </c>
      <c r="H8" s="254" t="n">
        <f aca="false">1.85*28</f>
        <v>51.8</v>
      </c>
      <c r="I8" s="255" t="n">
        <v>51.8</v>
      </c>
      <c r="J8" s="252" t="n">
        <v>111</v>
      </c>
      <c r="K8" s="253" t="n">
        <f aca="false">I8*J8</f>
        <v>5749.8</v>
      </c>
      <c r="L8" s="252" t="n">
        <f aca="false">G8+K8</f>
        <v>6726.3</v>
      </c>
      <c r="M8" s="256" t="n">
        <f aca="false">L8+C8</f>
        <v>15985.3</v>
      </c>
      <c r="O8" s="257" t="n">
        <v>1054</v>
      </c>
      <c r="P8" s="224" t="s">
        <v>870</v>
      </c>
      <c r="Q8" s="246" t="n">
        <f aca="false">(O8+C8)*2</f>
        <v>20626</v>
      </c>
      <c r="S8" s="224" t="n">
        <v>1000</v>
      </c>
      <c r="T8" s="225" t="n">
        <f aca="false">'[6]PH-Data'!$G$748</f>
        <v>2036.96</v>
      </c>
    </row>
    <row r="9" customFormat="false" ht="28.5" hidden="false" customHeight="true" outlineLevel="0" collapsed="false">
      <c r="A9" s="247" t="n">
        <f aca="false">A8+1</f>
        <v>2</v>
      </c>
      <c r="B9" s="248" t="s">
        <v>871</v>
      </c>
      <c r="C9" s="249" t="n">
        <v>8040</v>
      </c>
      <c r="D9" s="250" t="s">
        <v>872</v>
      </c>
      <c r="E9" s="251" t="n">
        <f aca="false">E10*9/8</f>
        <v>9.45</v>
      </c>
      <c r="F9" s="252" t="n">
        <f aca="false">F8</f>
        <v>93</v>
      </c>
      <c r="G9" s="253" t="n">
        <f aca="false">E9*F9</f>
        <v>878.85</v>
      </c>
      <c r="H9" s="254" t="n">
        <f aca="false">1.45*28</f>
        <v>40.6</v>
      </c>
      <c r="I9" s="255" t="n">
        <v>40.6</v>
      </c>
      <c r="J9" s="252" t="n">
        <f aca="false">J8</f>
        <v>111</v>
      </c>
      <c r="K9" s="253" t="n">
        <f aca="false">I9*J9</f>
        <v>4506.6</v>
      </c>
      <c r="L9" s="252" t="n">
        <f aca="false">G9+K9</f>
        <v>5385.45</v>
      </c>
      <c r="M9" s="256" t="n">
        <f aca="false">L9+C9</f>
        <v>13425.45</v>
      </c>
      <c r="O9" s="257" t="n">
        <v>811</v>
      </c>
      <c r="P9" s="224" t="s">
        <v>870</v>
      </c>
      <c r="Q9" s="246" t="n">
        <f aca="false">(O9+C9)*2</f>
        <v>17702</v>
      </c>
      <c r="S9" s="224" t="n">
        <v>900</v>
      </c>
      <c r="T9" s="225" t="n">
        <f aca="false">'[6]PH-Data'!$G$733</f>
        <v>1860.18</v>
      </c>
    </row>
    <row r="10" customFormat="false" ht="28.5" hidden="false" customHeight="true" outlineLevel="0" collapsed="false">
      <c r="A10" s="247" t="n">
        <f aca="false">A9+1</f>
        <v>3</v>
      </c>
      <c r="B10" s="248" t="s">
        <v>873</v>
      </c>
      <c r="C10" s="249" t="n">
        <v>6836</v>
      </c>
      <c r="D10" s="250" t="s">
        <v>874</v>
      </c>
      <c r="E10" s="251" t="n">
        <f aca="false">7.84*75/70</f>
        <v>8.4</v>
      </c>
      <c r="F10" s="252" t="n">
        <f aca="false">F9</f>
        <v>93</v>
      </c>
      <c r="G10" s="253" t="n">
        <f aca="false">E10*F10</f>
        <v>781.2</v>
      </c>
      <c r="H10" s="254" t="n">
        <f aca="false">1.14*24</f>
        <v>27.36</v>
      </c>
      <c r="I10" s="255" t="n">
        <v>27.36</v>
      </c>
      <c r="J10" s="252" t="n">
        <f aca="false">J9</f>
        <v>111</v>
      </c>
      <c r="K10" s="253" t="n">
        <f aca="false">I10*J10</f>
        <v>3036.96</v>
      </c>
      <c r="L10" s="252" t="n">
        <f aca="false">G10+K10</f>
        <v>3818.16</v>
      </c>
      <c r="M10" s="256" t="n">
        <f aca="false">L10+C10</f>
        <v>10654.16</v>
      </c>
      <c r="O10" s="257" t="n">
        <v>624</v>
      </c>
      <c r="P10" s="224" t="s">
        <v>870</v>
      </c>
      <c r="Q10" s="246" t="n">
        <f aca="false">(O10+C10)*2</f>
        <v>14920</v>
      </c>
      <c r="S10" s="224" t="n">
        <v>800</v>
      </c>
      <c r="T10" s="225" t="n">
        <f aca="false">'[6]PH-Data'!$G$718</f>
        <v>1569.73</v>
      </c>
    </row>
    <row r="11" customFormat="false" ht="28.5" hidden="false" customHeight="true" outlineLevel="0" collapsed="false">
      <c r="A11" s="247" t="n">
        <f aca="false">A10+1</f>
        <v>4</v>
      </c>
      <c r="B11" s="248" t="s">
        <v>875</v>
      </c>
      <c r="C11" s="258" t="n">
        <f aca="false">'[6]PH-Data'!$G$988</f>
        <v>3903.75</v>
      </c>
      <c r="D11" s="250" t="s">
        <v>876</v>
      </c>
      <c r="E11" s="259" t="n">
        <v>7.843</v>
      </c>
      <c r="F11" s="252" t="n">
        <f aca="false">F10</f>
        <v>93</v>
      </c>
      <c r="G11" s="253" t="n">
        <f aca="false">E11*F11</f>
        <v>729.399</v>
      </c>
      <c r="H11" s="254"/>
      <c r="I11" s="260" t="n">
        <v>26.04</v>
      </c>
      <c r="J11" s="252" t="n">
        <f aca="false">J10</f>
        <v>111</v>
      </c>
      <c r="K11" s="253" t="n">
        <f aca="false">I11*J11</f>
        <v>2890.44</v>
      </c>
      <c r="L11" s="252" t="n">
        <f aca="false">G11+K11</f>
        <v>3619.839</v>
      </c>
      <c r="M11" s="256" t="n">
        <f aca="false">L11+C11</f>
        <v>7523.589</v>
      </c>
      <c r="O11" s="225" t="n">
        <f aca="false">'[6]PH-Data'!$G$196</f>
        <v>667.56</v>
      </c>
      <c r="P11" s="261" t="s">
        <v>877</v>
      </c>
      <c r="Q11" s="246" t="n">
        <f aca="false">(O11+C11)*2</f>
        <v>9142.62</v>
      </c>
      <c r="S11" s="224" t="n">
        <v>750</v>
      </c>
      <c r="T11" s="225" t="n">
        <f aca="false">'[6]PH-Data'!$G$703</f>
        <v>1181.68</v>
      </c>
    </row>
    <row r="12" customFormat="false" ht="28.5" hidden="false" customHeight="true" outlineLevel="0" collapsed="false">
      <c r="A12" s="247" t="n">
        <f aca="false">A11+1</f>
        <v>5</v>
      </c>
      <c r="B12" s="248" t="s">
        <v>878</v>
      </c>
      <c r="C12" s="258" t="n">
        <f aca="false">'[6]PH-Data'!$G$971</f>
        <v>3634.47</v>
      </c>
      <c r="D12" s="250" t="s">
        <v>879</v>
      </c>
      <c r="E12" s="259" t="n">
        <v>6.891</v>
      </c>
      <c r="F12" s="252" t="n">
        <f aca="false">F11</f>
        <v>93</v>
      </c>
      <c r="G12" s="253" t="n">
        <f aca="false">E12*F12</f>
        <v>640.863</v>
      </c>
      <c r="H12" s="254"/>
      <c r="I12" s="260" t="n">
        <v>24.48</v>
      </c>
      <c r="J12" s="252" t="n">
        <f aca="false">J11</f>
        <v>111</v>
      </c>
      <c r="K12" s="253" t="n">
        <f aca="false">I12*J12</f>
        <v>2717.28</v>
      </c>
      <c r="L12" s="252" t="n">
        <f aca="false">G12+K12</f>
        <v>3358.143</v>
      </c>
      <c r="M12" s="256" t="n">
        <f aca="false">L12+C12</f>
        <v>6992.613</v>
      </c>
      <c r="O12" s="225" t="n">
        <f aca="false">'[6]PH-Data'!$G$191</f>
        <v>591.11</v>
      </c>
      <c r="P12" s="261" t="s">
        <v>877</v>
      </c>
      <c r="Q12" s="246" t="n">
        <f aca="false">(O12+C12)*2</f>
        <v>8451.16</v>
      </c>
      <c r="S12" s="224" t="n">
        <v>700</v>
      </c>
      <c r="T12" s="225" t="n">
        <f aca="false">'[6]PH-Data'!$G$689</f>
        <v>1043.73</v>
      </c>
    </row>
    <row r="13" customFormat="false" ht="28.5" hidden="false" customHeight="true" outlineLevel="0" collapsed="false">
      <c r="A13" s="247" t="n">
        <f aca="false">A12+1</f>
        <v>6</v>
      </c>
      <c r="B13" s="248" t="s">
        <v>880</v>
      </c>
      <c r="C13" s="258" t="n">
        <f aca="false">'[6]PH-Data'!$G$954</f>
        <v>2855.62</v>
      </c>
      <c r="D13" s="250" t="s">
        <v>881</v>
      </c>
      <c r="E13" s="259" t="n">
        <v>5.171</v>
      </c>
      <c r="F13" s="252" t="n">
        <f aca="false">F12</f>
        <v>93</v>
      </c>
      <c r="G13" s="253" t="n">
        <f aca="false">E13*F13</f>
        <v>480.903</v>
      </c>
      <c r="H13" s="254"/>
      <c r="I13" s="260" t="n">
        <v>19.2</v>
      </c>
      <c r="J13" s="252" t="n">
        <f aca="false">J12</f>
        <v>111</v>
      </c>
      <c r="K13" s="253" t="n">
        <f aca="false">I13*J13</f>
        <v>2131.2</v>
      </c>
      <c r="L13" s="252" t="n">
        <f aca="false">G13+K13</f>
        <v>2612.103</v>
      </c>
      <c r="M13" s="256" t="n">
        <f aca="false">L13+C13</f>
        <v>5467.723</v>
      </c>
      <c r="O13" s="225" t="n">
        <f aca="false">'[6]PH-Data'!$G$186</f>
        <v>456.97</v>
      </c>
      <c r="P13" s="261" t="s">
        <v>877</v>
      </c>
      <c r="Q13" s="246" t="n">
        <f aca="false">(O13+C13)*2</f>
        <v>6625.18</v>
      </c>
      <c r="S13" s="224" t="n">
        <v>600</v>
      </c>
      <c r="T13" s="225" t="n">
        <f aca="false">'[6]PH-Data'!$G$661</f>
        <v>827.87</v>
      </c>
    </row>
    <row r="14" customFormat="false" ht="28.5" hidden="false" customHeight="true" outlineLevel="0" collapsed="false">
      <c r="A14" s="247" t="n">
        <f aca="false">A13+1</f>
        <v>7</v>
      </c>
      <c r="B14" s="248" t="s">
        <v>882</v>
      </c>
      <c r="C14" s="258" t="n">
        <f aca="false">'[6]PH-Data'!$G$937</f>
        <v>2053.73</v>
      </c>
      <c r="D14" s="250" t="s">
        <v>883</v>
      </c>
      <c r="E14" s="259" t="n">
        <v>3.819</v>
      </c>
      <c r="F14" s="252" t="n">
        <f aca="false">F13</f>
        <v>93</v>
      </c>
      <c r="G14" s="253" t="n">
        <f aca="false">E14*F14</f>
        <v>355.167</v>
      </c>
      <c r="H14" s="254"/>
      <c r="I14" s="260" t="n">
        <v>13.4</v>
      </c>
      <c r="J14" s="252" t="n">
        <f aca="false">J13</f>
        <v>111</v>
      </c>
      <c r="K14" s="253" t="n">
        <f aca="false">I14*J14</f>
        <v>1487.4</v>
      </c>
      <c r="L14" s="252" t="n">
        <f aca="false">G14+K14</f>
        <v>1842.567</v>
      </c>
      <c r="M14" s="256" t="n">
        <f aca="false">L14+C14</f>
        <v>3896.297</v>
      </c>
      <c r="O14" s="225" t="n">
        <f aca="false">'[6]PH-Data'!$G$181</f>
        <v>341.07</v>
      </c>
      <c r="P14" s="261" t="s">
        <v>877</v>
      </c>
      <c r="Q14" s="246" t="n">
        <f aca="false">(O14+C14)*2</f>
        <v>4789.6</v>
      </c>
      <c r="S14" s="224" t="n">
        <v>500</v>
      </c>
      <c r="T14" s="225" t="n">
        <f aca="false">'[6]PH-Data'!$G$647</f>
        <v>676</v>
      </c>
    </row>
    <row r="15" customFormat="false" ht="28.5" hidden="false" customHeight="true" outlineLevel="0" collapsed="false">
      <c r="A15" s="247" t="n">
        <f aca="false">A14+1</f>
        <v>8</v>
      </c>
      <c r="B15" s="248" t="s">
        <v>884</v>
      </c>
      <c r="C15" s="258" t="n">
        <f aca="false">'[6]PH-Data'!$G$920</f>
        <v>1770.8</v>
      </c>
      <c r="D15" s="250" t="s">
        <v>885</v>
      </c>
      <c r="E15" s="259" t="n">
        <v>2.266</v>
      </c>
      <c r="F15" s="252" t="n">
        <f aca="false">F14</f>
        <v>93</v>
      </c>
      <c r="G15" s="253" t="n">
        <f aca="false">E15*F15</f>
        <v>210.738</v>
      </c>
      <c r="H15" s="254"/>
      <c r="I15" s="260" t="n">
        <v>12.3</v>
      </c>
      <c r="J15" s="252" t="n">
        <f aca="false">J14</f>
        <v>111</v>
      </c>
      <c r="K15" s="253" t="n">
        <f aca="false">I15*J15</f>
        <v>1365.3</v>
      </c>
      <c r="L15" s="252" t="n">
        <f aca="false">G15+K15</f>
        <v>1576.038</v>
      </c>
      <c r="M15" s="256" t="n">
        <f aca="false">L15+C15</f>
        <v>3346.838</v>
      </c>
      <c r="O15" s="225" t="n">
        <f aca="false">'[6]PH-Data'!$G$176</f>
        <v>291.96</v>
      </c>
      <c r="P15" s="261" t="s">
        <v>877</v>
      </c>
      <c r="Q15" s="246" t="n">
        <f aca="false">(O15+C15)*2</f>
        <v>4125.52</v>
      </c>
      <c r="S15" s="224" t="n">
        <v>450</v>
      </c>
      <c r="T15" s="225" t="n">
        <f aca="false">'[6]PH-Data'!$G$633</f>
        <v>557.76</v>
      </c>
    </row>
    <row r="16" customFormat="false" ht="28.5" hidden="false" customHeight="true" outlineLevel="0" collapsed="false">
      <c r="A16" s="247" t="n">
        <f aca="false">A15+1</f>
        <v>9</v>
      </c>
      <c r="B16" s="248" t="s">
        <v>886</v>
      </c>
      <c r="C16" s="258" t="n">
        <f aca="false">'[6]PH-Data'!$G$903</f>
        <v>1518.83</v>
      </c>
      <c r="D16" s="250" t="s">
        <v>887</v>
      </c>
      <c r="E16" s="259" t="n">
        <v>2.764</v>
      </c>
      <c r="F16" s="252" t="n">
        <f aca="false">F15</f>
        <v>93</v>
      </c>
      <c r="G16" s="253" t="n">
        <f aca="false">E16*F16</f>
        <v>257.052</v>
      </c>
      <c r="H16" s="254"/>
      <c r="I16" s="260" t="n">
        <v>9.84</v>
      </c>
      <c r="J16" s="252" t="n">
        <f aca="false">J15</f>
        <v>111</v>
      </c>
      <c r="K16" s="253" t="n">
        <f aca="false">I16*J16</f>
        <v>1092.24</v>
      </c>
      <c r="L16" s="252" t="n">
        <f aca="false">G16+K16</f>
        <v>1349.292</v>
      </c>
      <c r="M16" s="256" t="n">
        <f aca="false">L16+C16</f>
        <v>2868.122</v>
      </c>
      <c r="O16" s="225" t="n">
        <f aca="false">'[6]PH-Data'!$G$171</f>
        <v>242.48</v>
      </c>
      <c r="P16" s="261" t="s">
        <v>877</v>
      </c>
      <c r="Q16" s="246" t="n">
        <f aca="false">(O16+C16)*2</f>
        <v>3522.62</v>
      </c>
      <c r="S16" s="224" t="n">
        <v>400</v>
      </c>
      <c r="T16" s="225" t="n">
        <f aca="false">'[6]PH-Data'!$G$619</f>
        <v>464.64</v>
      </c>
    </row>
    <row r="17" customFormat="false" ht="28.5" hidden="false" customHeight="true" outlineLevel="0" collapsed="false">
      <c r="A17" s="247" t="n">
        <f aca="false">A16+1</f>
        <v>10</v>
      </c>
      <c r="B17" s="248" t="s">
        <v>888</v>
      </c>
      <c r="C17" s="258" t="n">
        <f aca="false">'[6]PH-Data'!$G$886</f>
        <v>959.07</v>
      </c>
      <c r="D17" s="250" t="s">
        <v>889</v>
      </c>
      <c r="E17" s="259" t="n">
        <v>2.126</v>
      </c>
      <c r="F17" s="252" t="n">
        <f aca="false">F16</f>
        <v>93</v>
      </c>
      <c r="G17" s="253" t="n">
        <f aca="false">E17*F17</f>
        <v>197.718</v>
      </c>
      <c r="H17" s="250" t="s">
        <v>890</v>
      </c>
      <c r="I17" s="260" t="n">
        <v>5.44</v>
      </c>
      <c r="J17" s="252" t="n">
        <f aca="false">J16</f>
        <v>111</v>
      </c>
      <c r="K17" s="253" t="n">
        <f aca="false">I17*J17</f>
        <v>603.84</v>
      </c>
      <c r="L17" s="252" t="n">
        <f aca="false">G17+K17</f>
        <v>801.558</v>
      </c>
      <c r="M17" s="256" t="n">
        <f aca="false">L17+C17</f>
        <v>1760.628</v>
      </c>
      <c r="O17" s="225" t="n">
        <f aca="false">'[6]PH-Data'!$G$166</f>
        <v>198.88</v>
      </c>
      <c r="P17" s="261" t="s">
        <v>877</v>
      </c>
      <c r="Q17" s="246" t="n">
        <f aca="false">(O17+C17)*2</f>
        <v>2315.9</v>
      </c>
      <c r="S17" s="224" t="n">
        <v>350</v>
      </c>
      <c r="T17" s="225" t="n">
        <f aca="false">'[6]PH-Data'!$G$605</f>
        <v>422.25</v>
      </c>
    </row>
    <row r="18" customFormat="false" ht="28.5" hidden="false" customHeight="true" outlineLevel="0" collapsed="false">
      <c r="A18" s="247" t="n">
        <f aca="false">A17+1</f>
        <v>11</v>
      </c>
      <c r="B18" s="248" t="s">
        <v>891</v>
      </c>
      <c r="C18" s="258" t="n">
        <f aca="false">'[6]PH-Data'!$G$869</f>
        <v>667.85</v>
      </c>
      <c r="D18" s="250" t="s">
        <v>892</v>
      </c>
      <c r="E18" s="259" t="n">
        <v>1.028</v>
      </c>
      <c r="F18" s="252" t="n">
        <f aca="false">F17</f>
        <v>93</v>
      </c>
      <c r="G18" s="253" t="n">
        <f aca="false">E18*F18</f>
        <v>95.604</v>
      </c>
      <c r="H18" s="250" t="s">
        <v>893</v>
      </c>
      <c r="I18" s="260" t="n">
        <v>3.96</v>
      </c>
      <c r="J18" s="252" t="n">
        <f aca="false">J17</f>
        <v>111</v>
      </c>
      <c r="K18" s="253" t="n">
        <f aca="false">I18*J18</f>
        <v>439.56</v>
      </c>
      <c r="L18" s="252" t="n">
        <f aca="false">G18+K18</f>
        <v>535.164</v>
      </c>
      <c r="M18" s="256" t="n">
        <f aca="false">L18+C18</f>
        <v>1203.014</v>
      </c>
      <c r="O18" s="225" t="n">
        <f aca="false">'[6]PH-Data'!$G$161</f>
        <v>157.76</v>
      </c>
      <c r="P18" s="261" t="s">
        <v>877</v>
      </c>
      <c r="Q18" s="246" t="n">
        <f aca="false">(O18+C18)*2</f>
        <v>1651.22</v>
      </c>
      <c r="S18" s="224" t="n">
        <v>300</v>
      </c>
      <c r="T18" s="225" t="n">
        <f aca="false">'[6]PH-Data'!$G$591</f>
        <v>344.73</v>
      </c>
    </row>
    <row r="19" customFormat="false" ht="28.5" hidden="false" customHeight="true" outlineLevel="0" collapsed="false">
      <c r="A19" s="247"/>
      <c r="B19" s="248"/>
      <c r="C19" s="258"/>
      <c r="D19" s="254"/>
      <c r="E19" s="260"/>
      <c r="F19" s="252"/>
      <c r="G19" s="253"/>
      <c r="H19" s="250"/>
      <c r="I19" s="260"/>
      <c r="J19" s="252"/>
      <c r="K19" s="253"/>
      <c r="L19" s="252"/>
      <c r="M19" s="256" t="n">
        <f aca="false">L19+C19</f>
        <v>0</v>
      </c>
      <c r="O19" s="225"/>
      <c r="P19" s="261" t="s">
        <v>877</v>
      </c>
      <c r="Q19" s="246" t="n">
        <f aca="false">(O19+C19)*2</f>
        <v>0</v>
      </c>
      <c r="T19" s="225"/>
    </row>
    <row r="20" customFormat="false" ht="28.5" hidden="false" customHeight="true" outlineLevel="0" collapsed="false">
      <c r="A20" s="247"/>
      <c r="B20" s="262" t="s">
        <v>894</v>
      </c>
      <c r="C20" s="258"/>
      <c r="D20" s="254"/>
      <c r="E20" s="260"/>
      <c r="F20" s="252"/>
      <c r="G20" s="253"/>
      <c r="H20" s="250"/>
      <c r="I20" s="260"/>
      <c r="J20" s="252"/>
      <c r="K20" s="253"/>
      <c r="L20" s="252"/>
      <c r="M20" s="256" t="n">
        <f aca="false">L20+C20</f>
        <v>0</v>
      </c>
      <c r="O20" s="225"/>
      <c r="P20" s="261" t="s">
        <v>877</v>
      </c>
      <c r="Q20" s="246" t="n">
        <f aca="false">(O20+C20)*2</f>
        <v>0</v>
      </c>
      <c r="T20" s="225"/>
    </row>
    <row r="21" customFormat="false" ht="28.5" hidden="false" customHeight="true" outlineLevel="0" collapsed="false">
      <c r="A21" s="247" t="n">
        <v>11</v>
      </c>
      <c r="B21" s="248" t="s">
        <v>895</v>
      </c>
      <c r="C21" s="258" t="n">
        <f aca="false">'[6]PH-Data'!$G$852</f>
        <v>635.27</v>
      </c>
      <c r="D21" s="250" t="s">
        <v>896</v>
      </c>
      <c r="E21" s="260" t="n">
        <v>0.85</v>
      </c>
      <c r="F21" s="252" t="n">
        <f aca="false">F8</f>
        <v>93</v>
      </c>
      <c r="G21" s="253" t="n">
        <f aca="false">E21*F21</f>
        <v>79.05</v>
      </c>
      <c r="H21" s="250" t="s">
        <v>893</v>
      </c>
      <c r="I21" s="260" t="n">
        <v>3.96</v>
      </c>
      <c r="J21" s="252" t="n">
        <f aca="false">J8</f>
        <v>111</v>
      </c>
      <c r="K21" s="253" t="n">
        <f aca="false">I21*J21</f>
        <v>439.56</v>
      </c>
      <c r="L21" s="252" t="n">
        <f aca="false">G21+K21</f>
        <v>518.61</v>
      </c>
      <c r="M21" s="256" t="n">
        <f aca="false">L21+C21</f>
        <v>1153.88</v>
      </c>
      <c r="O21" s="225" t="n">
        <f aca="false">'[6]PH-Data'!$G$156</f>
        <v>122.21</v>
      </c>
      <c r="P21" s="261" t="s">
        <v>877</v>
      </c>
      <c r="Q21" s="246" t="n">
        <f aca="false">(O21+C21)*2</f>
        <v>1514.96</v>
      </c>
      <c r="S21" s="224" t="n">
        <v>250</v>
      </c>
      <c r="T21" s="225" t="n">
        <f aca="false">'[6]PH-Data'!$G$577</f>
        <v>260.79</v>
      </c>
    </row>
    <row r="22" customFormat="false" ht="28.5" hidden="false" customHeight="true" outlineLevel="0" collapsed="false">
      <c r="A22" s="247" t="n">
        <v>12</v>
      </c>
      <c r="B22" s="248" t="s">
        <v>897</v>
      </c>
      <c r="C22" s="258" t="n">
        <f aca="false">'[6]PH-Data'!$G$835</f>
        <v>440.93</v>
      </c>
      <c r="D22" s="250" t="s">
        <v>898</v>
      </c>
      <c r="E22" s="260" t="n">
        <v>0.616</v>
      </c>
      <c r="F22" s="252" t="n">
        <f aca="false">F21</f>
        <v>93</v>
      </c>
      <c r="G22" s="253" t="n">
        <f aca="false">E22*F22</f>
        <v>57.288</v>
      </c>
      <c r="H22" s="250" t="s">
        <v>899</v>
      </c>
      <c r="I22" s="260" t="n">
        <v>2.52</v>
      </c>
      <c r="J22" s="252" t="n">
        <f aca="false">J21</f>
        <v>111</v>
      </c>
      <c r="K22" s="253" t="n">
        <f aca="false">I22*J22</f>
        <v>279.72</v>
      </c>
      <c r="L22" s="252" t="n">
        <f aca="false">G22+K22</f>
        <v>337.008</v>
      </c>
      <c r="M22" s="256" t="n">
        <f aca="false">L22+C22</f>
        <v>777.938</v>
      </c>
      <c r="O22" s="225" t="n">
        <f aca="false">'[6]PH-Data'!$G$151</f>
        <v>90.26</v>
      </c>
      <c r="P22" s="261" t="s">
        <v>877</v>
      </c>
      <c r="Q22" s="246" t="n">
        <f aca="false">(O22+C22)*2</f>
        <v>1062.38</v>
      </c>
      <c r="S22" s="224" t="n">
        <v>200</v>
      </c>
      <c r="T22" s="225" t="n">
        <f aca="false">'[6]PH-Data'!$G$563</f>
        <v>229.91</v>
      </c>
    </row>
    <row r="23" customFormat="false" ht="28.5" hidden="false" customHeight="true" outlineLevel="0" collapsed="false">
      <c r="A23" s="247" t="n">
        <v>13</v>
      </c>
      <c r="B23" s="248" t="s">
        <v>900</v>
      </c>
      <c r="C23" s="258" t="n">
        <f aca="false">'[6]PH-Data'!$G$818</f>
        <v>402.72</v>
      </c>
      <c r="D23" s="250" t="s">
        <v>901</v>
      </c>
      <c r="E23" s="260" t="n">
        <v>0.43</v>
      </c>
      <c r="F23" s="252" t="n">
        <f aca="false">F22</f>
        <v>93</v>
      </c>
      <c r="G23" s="253" t="n">
        <f aca="false">E23*F23</f>
        <v>39.99</v>
      </c>
      <c r="H23" s="250" t="s">
        <v>899</v>
      </c>
      <c r="I23" s="260" t="n">
        <v>2.4</v>
      </c>
      <c r="J23" s="252" t="n">
        <f aca="false">J22</f>
        <v>111</v>
      </c>
      <c r="K23" s="253" t="n">
        <f aca="false">I23*J23</f>
        <v>266.4</v>
      </c>
      <c r="L23" s="252" t="n">
        <f aca="false">G23+K23</f>
        <v>306.39</v>
      </c>
      <c r="M23" s="256" t="n">
        <f aca="false">L23+C23</f>
        <v>709.11</v>
      </c>
      <c r="O23" s="225" t="n">
        <f aca="false">'[6]PH-Data'!$G$146</f>
        <v>62.73</v>
      </c>
      <c r="P23" s="261" t="s">
        <v>877</v>
      </c>
      <c r="Q23" s="246" t="n">
        <f aca="false">(O23+C23)*2</f>
        <v>930.9</v>
      </c>
      <c r="S23" s="224" t="n">
        <v>150</v>
      </c>
      <c r="T23" s="225" t="n">
        <f aca="false">'[6]PH-Data'!$G$549</f>
        <v>198.96</v>
      </c>
    </row>
    <row r="24" customFormat="false" ht="28.5" hidden="false" customHeight="true" outlineLevel="0" collapsed="false">
      <c r="A24" s="247" t="n">
        <v>14</v>
      </c>
      <c r="B24" s="248" t="s">
        <v>902</v>
      </c>
      <c r="C24" s="258" t="n">
        <f aca="false">'[6]PH-Data'!$G$801</f>
        <v>263.93</v>
      </c>
      <c r="D24" s="250" t="s">
        <v>903</v>
      </c>
      <c r="E24" s="260" t="n">
        <v>0.314</v>
      </c>
      <c r="F24" s="252" t="n">
        <f aca="false">F23</f>
        <v>93</v>
      </c>
      <c r="G24" s="253" t="n">
        <f aca="false">E24*F24</f>
        <v>29.202</v>
      </c>
      <c r="H24" s="250" t="s">
        <v>904</v>
      </c>
      <c r="I24" s="260" t="n">
        <v>1.36</v>
      </c>
      <c r="J24" s="252" t="n">
        <f aca="false">J23</f>
        <v>111</v>
      </c>
      <c r="K24" s="253" t="n">
        <f aca="false">I24*J24</f>
        <v>150.96</v>
      </c>
      <c r="L24" s="252" t="n">
        <f aca="false">G24+K24</f>
        <v>180.162</v>
      </c>
      <c r="M24" s="256" t="n">
        <f aca="false">L24+C24</f>
        <v>444.092</v>
      </c>
      <c r="O24" s="225" t="n">
        <f aca="false">'[6]PH-Data'!$G$141</f>
        <v>49.88</v>
      </c>
      <c r="P24" s="261" t="s">
        <v>877</v>
      </c>
      <c r="Q24" s="246" t="n">
        <f aca="false">(O24+C24)*2</f>
        <v>627.62</v>
      </c>
      <c r="S24" s="224" t="n">
        <v>125</v>
      </c>
      <c r="T24" s="225" t="n">
        <f aca="false">'[6]PH-Data'!$G$535</f>
        <v>168</v>
      </c>
    </row>
    <row r="25" customFormat="false" ht="28.5" hidden="false" customHeight="true" outlineLevel="0" collapsed="false">
      <c r="A25" s="247"/>
      <c r="B25" s="248"/>
      <c r="C25" s="258"/>
      <c r="D25" s="254"/>
      <c r="E25" s="260"/>
      <c r="F25" s="252"/>
      <c r="G25" s="253"/>
      <c r="H25" s="250"/>
      <c r="I25" s="260"/>
      <c r="J25" s="252"/>
      <c r="K25" s="253"/>
      <c r="L25" s="252"/>
      <c r="M25" s="256" t="n">
        <f aca="false">L25+C25</f>
        <v>0</v>
      </c>
      <c r="O25" s="225"/>
      <c r="P25" s="261" t="s">
        <v>877</v>
      </c>
      <c r="Q25" s="246" t="n">
        <f aca="false">(O25+C25)*2</f>
        <v>0</v>
      </c>
      <c r="T25" s="225"/>
    </row>
    <row r="26" customFormat="false" ht="28.5" hidden="false" customHeight="true" outlineLevel="0" collapsed="false">
      <c r="A26" s="247"/>
      <c r="B26" s="262" t="s">
        <v>905</v>
      </c>
      <c r="C26" s="258"/>
      <c r="D26" s="254"/>
      <c r="E26" s="260"/>
      <c r="F26" s="252"/>
      <c r="G26" s="253"/>
      <c r="H26" s="250"/>
      <c r="I26" s="260"/>
      <c r="J26" s="252"/>
      <c r="K26" s="253"/>
      <c r="L26" s="252"/>
      <c r="M26" s="256" t="n">
        <f aca="false">L26+C26</f>
        <v>0</v>
      </c>
      <c r="O26" s="225"/>
      <c r="P26" s="261" t="s">
        <v>877</v>
      </c>
      <c r="Q26" s="246" t="n">
        <f aca="false">(O26+C26)*2</f>
        <v>0</v>
      </c>
      <c r="T26" s="225"/>
    </row>
    <row r="27" customFormat="false" ht="28.5" hidden="false" customHeight="true" outlineLevel="0" collapsed="false">
      <c r="A27" s="247" t="n">
        <v>15</v>
      </c>
      <c r="B27" s="248" t="s">
        <v>906</v>
      </c>
      <c r="C27" s="258" t="n">
        <f aca="false">'[6]PH-Data'!$G$784</f>
        <v>254.51</v>
      </c>
      <c r="D27" s="250" t="s">
        <v>907</v>
      </c>
      <c r="E27" s="260" t="n">
        <v>0.254</v>
      </c>
      <c r="F27" s="252" t="n">
        <f aca="false">F21</f>
        <v>93</v>
      </c>
      <c r="G27" s="253" t="n">
        <f aca="false">E27*F27</f>
        <v>23.622</v>
      </c>
      <c r="H27" s="250" t="s">
        <v>904</v>
      </c>
      <c r="I27" s="260" t="n">
        <v>1.36</v>
      </c>
      <c r="J27" s="252" t="n">
        <f aca="false">J21</f>
        <v>111</v>
      </c>
      <c r="K27" s="253" t="n">
        <f aca="false">I27*J27</f>
        <v>150.96</v>
      </c>
      <c r="L27" s="252" t="n">
        <f aca="false">G27+K27</f>
        <v>174.582</v>
      </c>
      <c r="M27" s="256" t="n">
        <f aca="false">L27+C27</f>
        <v>429.092</v>
      </c>
      <c r="O27" s="225" t="n">
        <f aca="false">'[6]PH-Data'!$G$136</f>
        <v>38.4</v>
      </c>
      <c r="P27" s="261" t="s">
        <v>877</v>
      </c>
      <c r="Q27" s="246" t="n">
        <f aca="false">(O27+C27)*2</f>
        <v>585.82</v>
      </c>
      <c r="S27" s="224" t="n">
        <v>100</v>
      </c>
      <c r="T27" s="225" t="n">
        <f aca="false">'[6]PH-Data'!$G$521</f>
        <v>132.55</v>
      </c>
    </row>
    <row r="28" customFormat="false" ht="28.5" hidden="false" customHeight="true" outlineLevel="0" collapsed="false">
      <c r="A28" s="247" t="n">
        <v>16</v>
      </c>
      <c r="B28" s="248" t="s">
        <v>908</v>
      </c>
      <c r="C28" s="263" t="n">
        <f aca="false">'[6]PH-Data'!$G$767</f>
        <v>154.22</v>
      </c>
      <c r="D28" s="250" t="s">
        <v>909</v>
      </c>
      <c r="E28" s="260" t="n">
        <v>0.2125</v>
      </c>
      <c r="F28" s="252" t="n">
        <f aca="false">F27</f>
        <v>93</v>
      </c>
      <c r="G28" s="253" t="n">
        <f aca="false">E28*F28</f>
        <v>19.7625</v>
      </c>
      <c r="H28" s="250" t="s">
        <v>910</v>
      </c>
      <c r="I28" s="260" t="n">
        <v>0.68</v>
      </c>
      <c r="J28" s="252" t="n">
        <f aca="false">J27</f>
        <v>111</v>
      </c>
      <c r="K28" s="253" t="n">
        <f aca="false">I28*J28</f>
        <v>75.48</v>
      </c>
      <c r="L28" s="252" t="n">
        <f aca="false">G28+K28</f>
        <v>95.2425</v>
      </c>
      <c r="M28" s="256" t="n">
        <f aca="false">L28+C28</f>
        <v>249.4625</v>
      </c>
      <c r="O28" s="225" t="n">
        <f aca="false">'[6]PH-Data'!$G$131</f>
        <v>30.36</v>
      </c>
      <c r="P28" s="261" t="s">
        <v>877</v>
      </c>
      <c r="Q28" s="264" t="n">
        <f aca="false">(O28+C28)*2</f>
        <v>369.16</v>
      </c>
      <c r="S28" s="224" t="n">
        <v>80</v>
      </c>
      <c r="T28" s="225" t="n">
        <f aca="false">'[6]PH-Data'!$G$507</f>
        <v>105.37</v>
      </c>
    </row>
    <row r="29" customFormat="false" ht="28.5" hidden="false" customHeight="true" outlineLevel="0" collapsed="false">
      <c r="A29" s="247" t="n">
        <v>17</v>
      </c>
      <c r="B29" s="248" t="s">
        <v>911</v>
      </c>
      <c r="C29" s="263" t="n">
        <f aca="false">'[6]PH-Data'!$G$767</f>
        <v>154.22</v>
      </c>
      <c r="D29" s="250" t="s">
        <v>912</v>
      </c>
      <c r="E29" s="255" t="n">
        <v>0.15</v>
      </c>
      <c r="F29" s="252" t="n">
        <f aca="false">F28</f>
        <v>93</v>
      </c>
      <c r="G29" s="253" t="n">
        <f aca="false">E29*F29</f>
        <v>13.95</v>
      </c>
      <c r="H29" s="250" t="s">
        <v>910</v>
      </c>
      <c r="I29" s="255" t="n">
        <f aca="false">I28*5/8</f>
        <v>0.425</v>
      </c>
      <c r="J29" s="252" t="n">
        <f aca="false">J28</f>
        <v>111</v>
      </c>
      <c r="K29" s="253" t="n">
        <f aca="false">I29*J29</f>
        <v>47.175</v>
      </c>
      <c r="L29" s="252" t="n">
        <f aca="false">G29+K29</f>
        <v>61.125</v>
      </c>
      <c r="M29" s="256" t="n">
        <f aca="false">L29+C29</f>
        <v>215.345</v>
      </c>
      <c r="O29" s="225" t="n">
        <f aca="false">'[6]PH-Data'!$G$131</f>
        <v>30.36</v>
      </c>
      <c r="P29" s="261" t="s">
        <v>877</v>
      </c>
      <c r="Q29" s="264" t="n">
        <f aca="false">(O29+C29)*2</f>
        <v>369.16</v>
      </c>
      <c r="S29" s="224" t="n">
        <v>50</v>
      </c>
      <c r="T29" s="225"/>
    </row>
    <row r="30" customFormat="false" ht="28.5" hidden="false" customHeight="true" outlineLevel="0" collapsed="false">
      <c r="A30" s="265" t="n">
        <v>18</v>
      </c>
      <c r="B30" s="266" t="s">
        <v>913</v>
      </c>
      <c r="C30" s="263" t="n">
        <f aca="false">'[6]PH-Data'!$G$767</f>
        <v>154.22</v>
      </c>
      <c r="D30" s="267" t="s">
        <v>914</v>
      </c>
      <c r="E30" s="268" t="n">
        <v>0.13</v>
      </c>
      <c r="F30" s="269" t="n">
        <f aca="false">F29</f>
        <v>93</v>
      </c>
      <c r="G30" s="270" t="n">
        <f aca="false">E30*F30</f>
        <v>12.09</v>
      </c>
      <c r="H30" s="267" t="s">
        <v>915</v>
      </c>
      <c r="I30" s="268" t="n">
        <f aca="false">I28*4/8</f>
        <v>0.34</v>
      </c>
      <c r="J30" s="269" t="n">
        <f aca="false">J29</f>
        <v>111</v>
      </c>
      <c r="K30" s="270" t="n">
        <f aca="false">I30*J30</f>
        <v>37.74</v>
      </c>
      <c r="L30" s="269" t="n">
        <f aca="false">G30+K30</f>
        <v>49.83</v>
      </c>
      <c r="M30" s="271" t="n">
        <f aca="false">L30+C30</f>
        <v>204.05</v>
      </c>
      <c r="O30" s="225" t="n">
        <f aca="false">'[6]PH-Data'!$G$131</f>
        <v>30.36</v>
      </c>
      <c r="P30" s="261" t="s">
        <v>877</v>
      </c>
      <c r="Q30" s="264" t="n">
        <f aca="false">(O30+C30)*2</f>
        <v>369.16</v>
      </c>
      <c r="S30" s="224" t="n">
        <v>40</v>
      </c>
      <c r="T30" s="225"/>
    </row>
    <row r="31" customFormat="false" ht="28.5" hidden="false" customHeight="true" outlineLevel="0" collapsed="false">
      <c r="C31" s="272"/>
    </row>
    <row r="32" customFormat="false" ht="12.75" hidden="false" customHeight="false" outlineLevel="0" collapsed="false">
      <c r="E32" s="273"/>
    </row>
    <row r="37" customFormat="false" ht="12.75" hidden="false" customHeight="false" outlineLevel="0" collapsed="false">
      <c r="H37" s="225" t="s">
        <v>916</v>
      </c>
      <c r="I37" s="225"/>
      <c r="J37" s="225"/>
    </row>
    <row r="38" customFormat="false" ht="12.75" hidden="false" customHeight="false" outlineLevel="0" collapsed="false">
      <c r="B38" s="274" t="s">
        <v>917</v>
      </c>
      <c r="D38" s="225" t="s">
        <v>918</v>
      </c>
      <c r="G38" s="275" t="s">
        <v>919</v>
      </c>
      <c r="H38" s="276"/>
      <c r="I38" s="276"/>
      <c r="J38" s="276"/>
      <c r="V38" s="225" t="s">
        <v>920</v>
      </c>
      <c r="W38" s="225"/>
    </row>
    <row r="39" customFormat="false" ht="24" hidden="false" customHeight="true" outlineLevel="0" collapsed="false">
      <c r="B39" s="277" t="s">
        <v>921</v>
      </c>
      <c r="C39" s="277" t="s">
        <v>922</v>
      </c>
      <c r="D39" s="278" t="s">
        <v>923</v>
      </c>
      <c r="F39" s="279" t="s">
        <v>924</v>
      </c>
      <c r="G39" s="280" t="s">
        <v>922</v>
      </c>
      <c r="H39" s="280" t="s">
        <v>925</v>
      </c>
      <c r="I39" s="280" t="s">
        <v>842</v>
      </c>
      <c r="J39" s="280" t="s">
        <v>857</v>
      </c>
      <c r="K39" s="280" t="s">
        <v>922</v>
      </c>
      <c r="L39" s="280" t="s">
        <v>925</v>
      </c>
      <c r="M39" s="280" t="s">
        <v>842</v>
      </c>
      <c r="N39" s="280" t="s">
        <v>857</v>
      </c>
      <c r="O39" s="279" t="s">
        <v>924</v>
      </c>
      <c r="Q39" s="281" t="s">
        <v>926</v>
      </c>
      <c r="R39" s="281"/>
      <c r="S39" s="281"/>
      <c r="T39" s="281"/>
      <c r="U39" s="224" t="s">
        <v>927</v>
      </c>
      <c r="V39" s="225" t="n">
        <f aca="false">'[6]PH-Data'!$G$2265</f>
        <v>2.47</v>
      </c>
      <c r="W39" s="224" t="s">
        <v>928</v>
      </c>
    </row>
    <row r="40" customFormat="false" ht="13.5" hidden="false" customHeight="false" outlineLevel="0" collapsed="false">
      <c r="B40" s="282"/>
      <c r="C40" s="277" t="s">
        <v>862</v>
      </c>
      <c r="D40" s="0"/>
      <c r="F40" s="225" t="n">
        <f aca="false">H40*$V$39</f>
        <v>32.11</v>
      </c>
      <c r="G40" s="283" t="s">
        <v>929</v>
      </c>
      <c r="H40" s="284" t="n">
        <v>13</v>
      </c>
      <c r="I40" s="285" t="n">
        <v>111</v>
      </c>
      <c r="J40" s="276" t="n">
        <f aca="false">H40*I40</f>
        <v>1443</v>
      </c>
      <c r="K40" s="283" t="s">
        <v>930</v>
      </c>
      <c r="L40" s="284" t="n">
        <v>13</v>
      </c>
      <c r="M40" s="285" t="n">
        <f aca="false">I40</f>
        <v>111</v>
      </c>
      <c r="N40" s="276" t="n">
        <f aca="false">L40*M40</f>
        <v>1443</v>
      </c>
      <c r="O40" s="225" t="n">
        <f aca="false">L40*$V$39</f>
        <v>32.11</v>
      </c>
      <c r="Q40" s="282" t="s">
        <v>931</v>
      </c>
      <c r="R40" s="286" t="n">
        <v>21</v>
      </c>
      <c r="S40" s="287"/>
      <c r="T40" s="288" t="n">
        <v>76.63</v>
      </c>
      <c r="U40" s="289" t="n">
        <f aca="false">R40*T40</f>
        <v>1609.23</v>
      </c>
      <c r="V40" s="224" t="n">
        <f aca="false">R40*$V$39</f>
        <v>51.87</v>
      </c>
    </row>
    <row r="41" customFormat="false" ht="13.5" hidden="false" customHeight="false" outlineLevel="0" collapsed="false">
      <c r="B41" s="277" t="n">
        <v>1</v>
      </c>
      <c r="C41" s="277" t="n">
        <v>2</v>
      </c>
      <c r="D41" s="277" t="n">
        <v>3</v>
      </c>
      <c r="F41" s="225" t="n">
        <f aca="false">H41*$V$39</f>
        <v>37.05</v>
      </c>
      <c r="G41" s="290" t="s">
        <v>932</v>
      </c>
      <c r="H41" s="284" t="n">
        <v>15</v>
      </c>
      <c r="I41" s="285" t="n">
        <f aca="false">I40</f>
        <v>111</v>
      </c>
      <c r="J41" s="276" t="n">
        <f aca="false">H41*I41</f>
        <v>1665</v>
      </c>
      <c r="K41" s="290" t="s">
        <v>933</v>
      </c>
      <c r="L41" s="284" t="n">
        <v>15</v>
      </c>
      <c r="M41" s="285" t="n">
        <f aca="false">M40</f>
        <v>111</v>
      </c>
      <c r="N41" s="276" t="n">
        <f aca="false">L41*M41</f>
        <v>1665</v>
      </c>
      <c r="O41" s="225" t="n">
        <f aca="false">L41*$V$39</f>
        <v>37.05</v>
      </c>
      <c r="Q41" s="282" t="s">
        <v>934</v>
      </c>
      <c r="R41" s="286" t="n">
        <v>25</v>
      </c>
      <c r="S41" s="287"/>
      <c r="T41" s="286" t="n">
        <f aca="false">T40</f>
        <v>76.63</v>
      </c>
      <c r="U41" s="289" t="n">
        <f aca="false">R41*T41</f>
        <v>1915.75</v>
      </c>
      <c r="V41" s="224" t="n">
        <f aca="false">R41*$V$39</f>
        <v>61.75</v>
      </c>
    </row>
    <row r="42" customFormat="false" ht="13.5" hidden="false" customHeight="false" outlineLevel="0" collapsed="false">
      <c r="B42" s="287" t="n">
        <v>1</v>
      </c>
      <c r="C42" s="282" t="n">
        <v>80</v>
      </c>
      <c r="D42" s="291" t="n">
        <v>341.18</v>
      </c>
      <c r="F42" s="225" t="n">
        <f aca="false">H42*$V$39</f>
        <v>39.52</v>
      </c>
      <c r="G42" s="290" t="s">
        <v>935</v>
      </c>
      <c r="H42" s="284" t="n">
        <v>16</v>
      </c>
      <c r="I42" s="285" t="n">
        <f aca="false">I41</f>
        <v>111</v>
      </c>
      <c r="J42" s="276" t="n">
        <f aca="false">H42*I42</f>
        <v>1776</v>
      </c>
      <c r="K42" s="290" t="s">
        <v>936</v>
      </c>
      <c r="L42" s="284" t="n">
        <v>15</v>
      </c>
      <c r="M42" s="285" t="n">
        <f aca="false">M41</f>
        <v>111</v>
      </c>
      <c r="N42" s="276" t="n">
        <f aca="false">L42*M42</f>
        <v>1665</v>
      </c>
      <c r="O42" s="225" t="n">
        <f aca="false">L42*$V$39</f>
        <v>37.05</v>
      </c>
      <c r="Q42" s="282" t="s">
        <v>937</v>
      </c>
      <c r="R42" s="286" t="n">
        <v>26</v>
      </c>
      <c r="S42" s="287"/>
      <c r="T42" s="286" t="n">
        <f aca="false">T41</f>
        <v>76.63</v>
      </c>
      <c r="U42" s="289" t="n">
        <f aca="false">R42*T42</f>
        <v>1992.38</v>
      </c>
      <c r="V42" s="224" t="n">
        <f aca="false">R42*$V$39</f>
        <v>64.22</v>
      </c>
    </row>
    <row r="43" customFormat="false" ht="13.5" hidden="false" customHeight="false" outlineLevel="0" collapsed="false">
      <c r="B43" s="287" t="n">
        <v>2</v>
      </c>
      <c r="C43" s="292" t="n">
        <v>100</v>
      </c>
      <c r="D43" s="291" t="n">
        <v>422.479</v>
      </c>
      <c r="F43" s="225" t="n">
        <f aca="false">H43*$V$39</f>
        <v>51.87</v>
      </c>
      <c r="G43" s="290" t="s">
        <v>938</v>
      </c>
      <c r="H43" s="293" t="n">
        <v>21</v>
      </c>
      <c r="I43" s="285" t="n">
        <f aca="false">I42</f>
        <v>111</v>
      </c>
      <c r="J43" s="276" t="n">
        <f aca="false">H43*I43</f>
        <v>2331</v>
      </c>
      <c r="K43" s="290" t="s">
        <v>939</v>
      </c>
      <c r="L43" s="293" t="n">
        <v>18</v>
      </c>
      <c r="M43" s="285" t="n">
        <f aca="false">M42</f>
        <v>111</v>
      </c>
      <c r="N43" s="276" t="n">
        <f aca="false">L43*M43</f>
        <v>1998</v>
      </c>
      <c r="O43" s="225" t="n">
        <f aca="false">L43*$V$39</f>
        <v>44.46</v>
      </c>
      <c r="Q43" s="282" t="s">
        <v>940</v>
      </c>
      <c r="R43" s="286" t="n">
        <v>32</v>
      </c>
      <c r="S43" s="287"/>
      <c r="T43" s="286" t="n">
        <f aca="false">T42</f>
        <v>76.63</v>
      </c>
      <c r="U43" s="289" t="n">
        <f aca="false">R43*T43</f>
        <v>2452.16</v>
      </c>
      <c r="V43" s="224" t="n">
        <f aca="false">R43*$V$39</f>
        <v>79.04</v>
      </c>
    </row>
    <row r="44" customFormat="false" ht="13.5" hidden="false" customHeight="false" outlineLevel="0" collapsed="false">
      <c r="B44" s="287" t="n">
        <v>3</v>
      </c>
      <c r="C44" s="282" t="n">
        <v>125</v>
      </c>
      <c r="D44" s="291" t="n">
        <v>540.204</v>
      </c>
      <c r="F44" s="225" t="n">
        <f aca="false">H44*$V$39</f>
        <v>54.34</v>
      </c>
      <c r="G44" s="290" t="s">
        <v>941</v>
      </c>
      <c r="H44" s="293" t="n">
        <v>22</v>
      </c>
      <c r="I44" s="285" t="n">
        <f aca="false">I43</f>
        <v>111</v>
      </c>
      <c r="J44" s="276" t="n">
        <f aca="false">H44*I44</f>
        <v>2442</v>
      </c>
      <c r="K44" s="290" t="s">
        <v>942</v>
      </c>
      <c r="L44" s="293" t="n">
        <v>20</v>
      </c>
      <c r="M44" s="285" t="n">
        <f aca="false">M43</f>
        <v>111</v>
      </c>
      <c r="N44" s="276" t="n">
        <f aca="false">L44*M44</f>
        <v>2220</v>
      </c>
      <c r="O44" s="225" t="n">
        <f aca="false">L44*$V$39</f>
        <v>49.4</v>
      </c>
      <c r="Q44" s="282" t="s">
        <v>943</v>
      </c>
      <c r="R44" s="286" t="n">
        <v>34</v>
      </c>
      <c r="S44" s="287"/>
      <c r="T44" s="286" t="n">
        <f aca="false">T43</f>
        <v>76.63</v>
      </c>
      <c r="U44" s="289" t="n">
        <f aca="false">R44*T44</f>
        <v>2605.42</v>
      </c>
      <c r="V44" s="224" t="n">
        <f aca="false">R44*$V$39</f>
        <v>83.98</v>
      </c>
    </row>
    <row r="45" customFormat="false" ht="13.5" hidden="false" customHeight="false" outlineLevel="0" collapsed="false">
      <c r="B45" s="287" t="n">
        <v>4</v>
      </c>
      <c r="C45" s="292" t="n">
        <v>150</v>
      </c>
      <c r="D45" s="291" t="n">
        <v>672.263</v>
      </c>
      <c r="F45" s="225" t="n">
        <f aca="false">H45*$V$39</f>
        <v>66.69</v>
      </c>
      <c r="G45" s="290" t="s">
        <v>944</v>
      </c>
      <c r="H45" s="293" t="n">
        <v>27</v>
      </c>
      <c r="I45" s="285" t="n">
        <f aca="false">I44</f>
        <v>111</v>
      </c>
      <c r="J45" s="276" t="n">
        <f aca="false">H45*I45</f>
        <v>2997</v>
      </c>
      <c r="K45" s="290" t="s">
        <v>945</v>
      </c>
      <c r="L45" s="293" t="n">
        <v>22</v>
      </c>
      <c r="M45" s="285" t="n">
        <f aca="false">M44</f>
        <v>111</v>
      </c>
      <c r="N45" s="276" t="n">
        <f aca="false">L45*M45</f>
        <v>2442</v>
      </c>
      <c r="O45" s="225" t="n">
        <f aca="false">L45*$V$39</f>
        <v>54.34</v>
      </c>
      <c r="Q45" s="282" t="s">
        <v>946</v>
      </c>
      <c r="R45" s="286" t="n">
        <v>36</v>
      </c>
      <c r="S45" s="287"/>
      <c r="T45" s="286" t="n">
        <f aca="false">T44</f>
        <v>76.63</v>
      </c>
      <c r="U45" s="289" t="n">
        <f aca="false">R45*T45</f>
        <v>2758.68</v>
      </c>
      <c r="V45" s="224" t="n">
        <f aca="false">R45*$V$39</f>
        <v>88.92</v>
      </c>
    </row>
    <row r="46" customFormat="false" ht="13.5" hidden="false" customHeight="false" outlineLevel="0" collapsed="false">
      <c r="B46" s="287" t="n">
        <v>5</v>
      </c>
      <c r="C46" s="282" t="n">
        <v>200</v>
      </c>
      <c r="D46" s="291" t="n">
        <v>960.43</v>
      </c>
      <c r="F46" s="225" t="n">
        <f aca="false">H46*$V$39</f>
        <v>71.63</v>
      </c>
      <c r="G46" s="290" t="s">
        <v>947</v>
      </c>
      <c r="H46" s="293" t="n">
        <v>29</v>
      </c>
      <c r="I46" s="285" t="n">
        <f aca="false">I45</f>
        <v>111</v>
      </c>
      <c r="J46" s="276" t="n">
        <f aca="false">H46*I46</f>
        <v>3219</v>
      </c>
      <c r="K46" s="290" t="s">
        <v>948</v>
      </c>
      <c r="L46" s="293" t="n">
        <v>27</v>
      </c>
      <c r="M46" s="285" t="n">
        <f aca="false">M45</f>
        <v>111</v>
      </c>
      <c r="N46" s="276" t="n">
        <f aca="false">L46*M46</f>
        <v>2997</v>
      </c>
      <c r="O46" s="225" t="n">
        <f aca="false">L46*$V$39</f>
        <v>66.69</v>
      </c>
      <c r="Q46" s="282" t="s">
        <v>949</v>
      </c>
      <c r="R46" s="286" t="n">
        <v>41</v>
      </c>
      <c r="S46" s="287"/>
      <c r="T46" s="286" t="n">
        <f aca="false">T45</f>
        <v>76.63</v>
      </c>
      <c r="U46" s="289" t="n">
        <f aca="false">R46*T46</f>
        <v>3141.83</v>
      </c>
      <c r="V46" s="224" t="n">
        <f aca="false">R46*$V$39</f>
        <v>101.27</v>
      </c>
    </row>
    <row r="47" customFormat="false" ht="13.5" hidden="false" customHeight="false" outlineLevel="0" collapsed="false">
      <c r="B47" s="287" t="n">
        <v>6</v>
      </c>
      <c r="C47" s="292" t="n">
        <v>250</v>
      </c>
      <c r="D47" s="291" t="n">
        <v>1227.646</v>
      </c>
      <c r="F47" s="225" t="n">
        <f aca="false">H47*$V$39</f>
        <v>76.57</v>
      </c>
      <c r="G47" s="290" t="s">
        <v>950</v>
      </c>
      <c r="H47" s="293" t="n">
        <v>31</v>
      </c>
      <c r="I47" s="285" t="n">
        <f aca="false">I46</f>
        <v>111</v>
      </c>
      <c r="J47" s="276" t="n">
        <f aca="false">H47*I47</f>
        <v>3441</v>
      </c>
      <c r="K47" s="290" t="s">
        <v>951</v>
      </c>
      <c r="L47" s="293" t="n">
        <v>35</v>
      </c>
      <c r="M47" s="285" t="n">
        <f aca="false">M46</f>
        <v>111</v>
      </c>
      <c r="N47" s="276" t="n">
        <f aca="false">L47*M47</f>
        <v>3885</v>
      </c>
      <c r="O47" s="225" t="n">
        <f aca="false">L47*$V$39</f>
        <v>86.45</v>
      </c>
      <c r="Q47" s="282" t="s">
        <v>952</v>
      </c>
      <c r="R47" s="286" t="n">
        <v>42</v>
      </c>
      <c r="S47" s="287"/>
      <c r="T47" s="286" t="n">
        <f aca="false">T46</f>
        <v>76.63</v>
      </c>
      <c r="U47" s="289" t="n">
        <f aca="false">R47*T47</f>
        <v>3218.46</v>
      </c>
      <c r="V47" s="224" t="n">
        <f aca="false">R47*$V$39</f>
        <v>103.74</v>
      </c>
    </row>
    <row r="48" customFormat="false" ht="13.5" hidden="false" customHeight="false" outlineLevel="0" collapsed="false">
      <c r="B48" s="287" t="n">
        <v>7</v>
      </c>
      <c r="C48" s="282" t="n">
        <v>300</v>
      </c>
      <c r="D48" s="291" t="n">
        <v>1466.737</v>
      </c>
      <c r="F48" s="225" t="n">
        <f aca="false">H48*$V$39</f>
        <v>88.92</v>
      </c>
      <c r="G48" s="290" t="s">
        <v>953</v>
      </c>
      <c r="H48" s="293" t="n">
        <v>36</v>
      </c>
      <c r="I48" s="285" t="n">
        <f aca="false">I47</f>
        <v>111</v>
      </c>
      <c r="J48" s="276" t="n">
        <f aca="false">H48*I48</f>
        <v>3996</v>
      </c>
      <c r="K48" s="290" t="s">
        <v>954</v>
      </c>
      <c r="L48" s="293" t="n">
        <v>36</v>
      </c>
      <c r="M48" s="285" t="n">
        <f aca="false">M47</f>
        <v>111</v>
      </c>
      <c r="N48" s="276" t="n">
        <f aca="false">L48*M48</f>
        <v>3996</v>
      </c>
      <c r="O48" s="225" t="n">
        <f aca="false">L48*$V$39</f>
        <v>88.92</v>
      </c>
      <c r="Q48" s="282" t="s">
        <v>955</v>
      </c>
      <c r="R48" s="286" t="n">
        <v>45</v>
      </c>
      <c r="S48" s="287"/>
      <c r="T48" s="286" t="n">
        <f aca="false">T47</f>
        <v>76.63</v>
      </c>
      <c r="U48" s="289" t="n">
        <f aca="false">R48*T48</f>
        <v>3448.35</v>
      </c>
      <c r="V48" s="224" t="n">
        <f aca="false">R48*$V$39</f>
        <v>111.15</v>
      </c>
    </row>
    <row r="49" customFormat="false" ht="13.5" hidden="false" customHeight="false" outlineLevel="0" collapsed="false">
      <c r="B49" s="287" t="n">
        <v>8</v>
      </c>
      <c r="C49" s="292" t="n">
        <v>350</v>
      </c>
      <c r="D49" s="291" t="n">
        <v>2302.874</v>
      </c>
      <c r="F49" s="225" t="n">
        <f aca="false">H49*$V$39</f>
        <v>103.74</v>
      </c>
      <c r="G49" s="290" t="s">
        <v>956</v>
      </c>
      <c r="H49" s="293" t="n">
        <v>42</v>
      </c>
      <c r="I49" s="285" t="n">
        <f aca="false">I48</f>
        <v>111</v>
      </c>
      <c r="J49" s="276" t="n">
        <f aca="false">H49*I49</f>
        <v>4662</v>
      </c>
      <c r="K49" s="290" t="s">
        <v>957</v>
      </c>
      <c r="L49" s="293" t="n">
        <v>67</v>
      </c>
      <c r="M49" s="285" t="n">
        <f aca="false">M48</f>
        <v>111</v>
      </c>
      <c r="N49" s="276" t="n">
        <f aca="false">L49*M49</f>
        <v>7437</v>
      </c>
      <c r="O49" s="225" t="n">
        <f aca="false">L49*$V$39</f>
        <v>165.49</v>
      </c>
      <c r="Q49" s="282" t="s">
        <v>958</v>
      </c>
      <c r="R49" s="286" t="n">
        <v>47</v>
      </c>
      <c r="S49" s="287"/>
      <c r="T49" s="286" t="n">
        <f aca="false">T48</f>
        <v>76.63</v>
      </c>
      <c r="U49" s="289" t="n">
        <f aca="false">R49*T49</f>
        <v>3601.61</v>
      </c>
      <c r="V49" s="224" t="n">
        <f aca="false">R49*$V$39</f>
        <v>116.09</v>
      </c>
    </row>
    <row r="50" customFormat="false" ht="13.5" hidden="false" customHeight="false" outlineLevel="0" collapsed="false">
      <c r="B50" s="287" t="n">
        <v>9</v>
      </c>
      <c r="C50" s="282" t="n">
        <v>400</v>
      </c>
      <c r="D50" s="291" t="n">
        <v>2751.013</v>
      </c>
      <c r="F50" s="225" t="n">
        <f aca="false">H50*$V$39</f>
        <v>91.39</v>
      </c>
      <c r="G50" s="290" t="s">
        <v>959</v>
      </c>
      <c r="H50" s="293" t="n">
        <v>37</v>
      </c>
      <c r="I50" s="285" t="n">
        <f aca="false">I49</f>
        <v>111</v>
      </c>
      <c r="J50" s="276" t="n">
        <f aca="false">H50*I50</f>
        <v>4107</v>
      </c>
      <c r="K50" s="294" t="s">
        <v>960</v>
      </c>
      <c r="L50" s="293" t="n">
        <v>84</v>
      </c>
      <c r="M50" s="285" t="n">
        <f aca="false">M49</f>
        <v>111</v>
      </c>
      <c r="N50" s="276" t="n">
        <f aca="false">L50*M50</f>
        <v>9324</v>
      </c>
      <c r="O50" s="225" t="n">
        <f aca="false">L50*$V$39</f>
        <v>207.48</v>
      </c>
      <c r="Q50" s="282" t="s">
        <v>961</v>
      </c>
      <c r="R50" s="286" t="n">
        <v>62</v>
      </c>
      <c r="S50" s="287"/>
      <c r="T50" s="286" t="n">
        <f aca="false">T49</f>
        <v>76.63</v>
      </c>
      <c r="U50" s="289" t="n">
        <f aca="false">R50*T50</f>
        <v>4751.06</v>
      </c>
      <c r="V50" s="224" t="n">
        <f aca="false">R50*$V$39</f>
        <v>153.14</v>
      </c>
    </row>
    <row r="51" customFormat="false" ht="13.5" hidden="false" customHeight="false" outlineLevel="0" collapsed="false">
      <c r="B51" s="287" t="n">
        <v>10</v>
      </c>
      <c r="C51" s="292" t="n">
        <v>450</v>
      </c>
      <c r="D51" s="291" t="n">
        <v>3255.216</v>
      </c>
      <c r="F51" s="225" t="n">
        <f aca="false">H51*$V$39</f>
        <v>96.33</v>
      </c>
      <c r="G51" s="290" t="s">
        <v>962</v>
      </c>
      <c r="H51" s="293" t="n">
        <v>39</v>
      </c>
      <c r="I51" s="285" t="n">
        <f aca="false">I50</f>
        <v>111</v>
      </c>
      <c r="J51" s="276" t="n">
        <f aca="false">H51*I51</f>
        <v>4329</v>
      </c>
      <c r="K51" s="294" t="s">
        <v>963</v>
      </c>
      <c r="L51" s="293" t="n">
        <v>219</v>
      </c>
      <c r="M51" s="285" t="n">
        <f aca="false">I85</f>
        <v>124</v>
      </c>
      <c r="N51" s="276" t="n">
        <f aca="false">L51*M51</f>
        <v>27156</v>
      </c>
      <c r="O51" s="225" t="n">
        <f aca="false">L51*$V$39</f>
        <v>540.93</v>
      </c>
      <c r="Q51" s="282" t="s">
        <v>964</v>
      </c>
      <c r="R51" s="286" t="n">
        <v>63</v>
      </c>
      <c r="S51" s="287"/>
      <c r="T51" s="286" t="n">
        <f aca="false">T50</f>
        <v>76.63</v>
      </c>
      <c r="U51" s="289" t="n">
        <f aca="false">R51*T51</f>
        <v>4827.69</v>
      </c>
      <c r="V51" s="224" t="n">
        <f aca="false">R51*$V$39</f>
        <v>155.61</v>
      </c>
    </row>
    <row r="52" customFormat="false" ht="13.5" hidden="false" customHeight="false" outlineLevel="0" collapsed="false">
      <c r="B52" s="287" t="n">
        <v>11</v>
      </c>
      <c r="C52" s="282" t="n">
        <v>500</v>
      </c>
      <c r="D52" s="291" t="n">
        <v>4714.049</v>
      </c>
      <c r="F52" s="225" t="n">
        <f aca="false">H52*$V$39</f>
        <v>111.15</v>
      </c>
      <c r="G52" s="290" t="s">
        <v>965</v>
      </c>
      <c r="H52" s="293" t="n">
        <v>45</v>
      </c>
      <c r="I52" s="285" t="n">
        <f aca="false">I51</f>
        <v>111</v>
      </c>
      <c r="J52" s="276" t="n">
        <f aca="false">H52*I52</f>
        <v>4995</v>
      </c>
      <c r="K52" s="294" t="s">
        <v>966</v>
      </c>
      <c r="L52" s="293" t="n">
        <v>221</v>
      </c>
      <c r="M52" s="285" t="n">
        <f aca="false">M51</f>
        <v>124</v>
      </c>
      <c r="N52" s="276" t="n">
        <f aca="false">L52*M52</f>
        <v>27404</v>
      </c>
      <c r="O52" s="225" t="n">
        <f aca="false">L52*$V$39</f>
        <v>545.87</v>
      </c>
      <c r="Q52" s="282" t="s">
        <v>967</v>
      </c>
      <c r="R52" s="286" t="n">
        <v>66</v>
      </c>
      <c r="S52" s="287"/>
      <c r="T52" s="286" t="n">
        <f aca="false">T51</f>
        <v>76.63</v>
      </c>
      <c r="U52" s="289" t="n">
        <f aca="false">R52*T52</f>
        <v>5057.58</v>
      </c>
      <c r="V52" s="224" t="n">
        <f aca="false">R52*$V$39</f>
        <v>163.02</v>
      </c>
    </row>
    <row r="53" customFormat="false" ht="13.5" hidden="false" customHeight="false" outlineLevel="0" collapsed="false">
      <c r="B53" s="287" t="n">
        <v>12</v>
      </c>
      <c r="C53" s="292" t="n">
        <v>600</v>
      </c>
      <c r="D53" s="291" t="n">
        <v>7201.044</v>
      </c>
      <c r="F53" s="225" t="n">
        <f aca="false">H53*$V$39</f>
        <v>125.97</v>
      </c>
      <c r="G53" s="290" t="s">
        <v>968</v>
      </c>
      <c r="H53" s="293" t="n">
        <v>51</v>
      </c>
      <c r="I53" s="285" t="n">
        <f aca="false">I52</f>
        <v>111</v>
      </c>
      <c r="J53" s="276" t="n">
        <f aca="false">H53*I53</f>
        <v>5661</v>
      </c>
      <c r="K53" s="294" t="s">
        <v>969</v>
      </c>
      <c r="L53" s="293" t="n">
        <v>238</v>
      </c>
      <c r="M53" s="285" t="n">
        <f aca="false">M52</f>
        <v>124</v>
      </c>
      <c r="N53" s="276" t="n">
        <f aca="false">L53*M53</f>
        <v>29512</v>
      </c>
      <c r="O53" s="225" t="n">
        <f aca="false">L53*$V$39</f>
        <v>587.86</v>
      </c>
      <c r="Q53" s="282" t="s">
        <v>970</v>
      </c>
      <c r="R53" s="295" t="n">
        <v>68</v>
      </c>
      <c r="S53" s="287"/>
      <c r="T53" s="286" t="n">
        <f aca="false">T52</f>
        <v>76.63</v>
      </c>
      <c r="U53" s="289" t="n">
        <f aca="false">R53*T53</f>
        <v>5210.84</v>
      </c>
      <c r="V53" s="224" t="n">
        <f aca="false">R53*$V$39</f>
        <v>167.96</v>
      </c>
    </row>
    <row r="54" customFormat="false" ht="13.5" hidden="false" customHeight="false" outlineLevel="0" collapsed="false">
      <c r="F54" s="225" t="n">
        <f aca="false">H54*$V$39</f>
        <v>145.73</v>
      </c>
      <c r="G54" s="290" t="s">
        <v>971</v>
      </c>
      <c r="H54" s="293" t="n">
        <v>59</v>
      </c>
      <c r="I54" s="285" t="n">
        <f aca="false">I53</f>
        <v>111</v>
      </c>
      <c r="J54" s="276" t="n">
        <f aca="false">H54*I54</f>
        <v>6549</v>
      </c>
      <c r="K54" s="294" t="s">
        <v>972</v>
      </c>
      <c r="L54" s="293" t="n">
        <v>289</v>
      </c>
      <c r="M54" s="285" t="n">
        <f aca="false">M53</f>
        <v>124</v>
      </c>
      <c r="N54" s="276" t="n">
        <f aca="false">L54*M54</f>
        <v>35836</v>
      </c>
      <c r="O54" s="225" t="n">
        <f aca="false">L54*$V$39</f>
        <v>713.83</v>
      </c>
      <c r="Q54" s="296" t="s">
        <v>973</v>
      </c>
      <c r="R54" s="286" t="n">
        <v>74</v>
      </c>
      <c r="S54" s="287"/>
      <c r="T54" s="286" t="n">
        <f aca="false">T53</f>
        <v>76.63</v>
      </c>
      <c r="U54" s="289" t="n">
        <f aca="false">R54*T54</f>
        <v>5670.62</v>
      </c>
      <c r="V54" s="224" t="n">
        <f aca="false">R54*$V$39</f>
        <v>182.78</v>
      </c>
    </row>
    <row r="55" customFormat="false" ht="13.5" hidden="false" customHeight="false" outlineLevel="0" collapsed="false">
      <c r="B55" s="225" t="s">
        <v>974</v>
      </c>
      <c r="C55" s="225" t="s">
        <v>975</v>
      </c>
      <c r="F55" s="225" t="n">
        <f aca="false">H55*$V$39</f>
        <v>118.56</v>
      </c>
      <c r="G55" s="290" t="s">
        <v>976</v>
      </c>
      <c r="H55" s="293" t="n">
        <v>48</v>
      </c>
      <c r="I55" s="285" t="n">
        <f aca="false">I54</f>
        <v>111</v>
      </c>
      <c r="J55" s="276" t="n">
        <f aca="false">H55*I55</f>
        <v>5328</v>
      </c>
      <c r="K55" s="294" t="s">
        <v>977</v>
      </c>
      <c r="L55" s="293" t="n">
        <v>361</v>
      </c>
      <c r="M55" s="285" t="n">
        <f aca="false">M54</f>
        <v>124</v>
      </c>
      <c r="N55" s="276" t="n">
        <f aca="false">L55*M55</f>
        <v>44764</v>
      </c>
      <c r="O55" s="225" t="n">
        <f aca="false">L55*$V$39</f>
        <v>891.67</v>
      </c>
      <c r="Q55" s="296" t="s">
        <v>978</v>
      </c>
      <c r="R55" s="297" t="n">
        <v>89</v>
      </c>
      <c r="S55" s="287"/>
      <c r="T55" s="286" t="n">
        <f aca="false">T54</f>
        <v>76.63</v>
      </c>
      <c r="U55" s="289" t="n">
        <f aca="false">R55*T55</f>
        <v>6820.07</v>
      </c>
      <c r="V55" s="224" t="n">
        <f aca="false">R55*$V$39</f>
        <v>219.83</v>
      </c>
    </row>
    <row r="56" customFormat="false" ht="13.5" hidden="false" customHeight="false" outlineLevel="0" collapsed="false">
      <c r="C56" s="282" t="n">
        <v>80</v>
      </c>
      <c r="D56" s="225" t="n">
        <v>1477.43</v>
      </c>
      <c r="F56" s="225" t="n">
        <f aca="false">H56*$V$39</f>
        <v>123.5</v>
      </c>
      <c r="G56" s="290" t="s">
        <v>979</v>
      </c>
      <c r="H56" s="293" t="n">
        <v>50</v>
      </c>
      <c r="I56" s="285" t="n">
        <f aca="false">I55</f>
        <v>111</v>
      </c>
      <c r="J56" s="276" t="n">
        <f aca="false">H56*I56</f>
        <v>5550</v>
      </c>
      <c r="Q56" s="296" t="s">
        <v>980</v>
      </c>
      <c r="R56" s="297" t="n">
        <v>90</v>
      </c>
      <c r="S56" s="287"/>
      <c r="T56" s="286" t="n">
        <f aca="false">T55</f>
        <v>76.63</v>
      </c>
      <c r="U56" s="289" t="n">
        <f aca="false">R56*T56</f>
        <v>6896.7</v>
      </c>
      <c r="V56" s="224" t="n">
        <f aca="false">R56*$V$39</f>
        <v>222.3</v>
      </c>
    </row>
    <row r="57" customFormat="false" ht="13.5" hidden="false" customHeight="false" outlineLevel="0" collapsed="false">
      <c r="C57" s="292" t="n">
        <v>100</v>
      </c>
      <c r="D57" s="225" t="n">
        <v>1811.53</v>
      </c>
      <c r="F57" s="225" t="n">
        <f aca="false">H57*$V$39</f>
        <v>140.79</v>
      </c>
      <c r="G57" s="290" t="s">
        <v>981</v>
      </c>
      <c r="H57" s="293" t="n">
        <v>57</v>
      </c>
      <c r="I57" s="285" t="n">
        <f aca="false">I56</f>
        <v>111</v>
      </c>
      <c r="J57" s="276" t="n">
        <f aca="false">H57*I57</f>
        <v>6327</v>
      </c>
      <c r="Q57" s="296" t="s">
        <v>982</v>
      </c>
      <c r="R57" s="297" t="n">
        <v>93</v>
      </c>
      <c r="S57" s="287"/>
      <c r="T57" s="286" t="n">
        <f aca="false">T56</f>
        <v>76.63</v>
      </c>
      <c r="U57" s="289" t="n">
        <f aca="false">R57*T57</f>
        <v>7126.59</v>
      </c>
      <c r="V57" s="224" t="n">
        <f aca="false">R57*$V$39</f>
        <v>229.71</v>
      </c>
    </row>
    <row r="58" customFormat="false" ht="13.5" hidden="false" customHeight="false" outlineLevel="0" collapsed="false">
      <c r="C58" s="282" t="n">
        <v>125</v>
      </c>
      <c r="D58" s="225" t="n">
        <v>2334.15</v>
      </c>
      <c r="F58" s="225" t="n">
        <f aca="false">H58*$V$39</f>
        <v>158.08</v>
      </c>
      <c r="G58" s="290" t="s">
        <v>983</v>
      </c>
      <c r="H58" s="293" t="n">
        <v>64</v>
      </c>
      <c r="I58" s="285" t="n">
        <f aca="false">I57</f>
        <v>111</v>
      </c>
      <c r="J58" s="276" t="n">
        <f aca="false">H58*I58</f>
        <v>7104</v>
      </c>
      <c r="Q58" s="296" t="s">
        <v>984</v>
      </c>
      <c r="R58" s="297" t="n">
        <v>96</v>
      </c>
      <c r="S58" s="287"/>
      <c r="T58" s="286" t="n">
        <f aca="false">T57</f>
        <v>76.63</v>
      </c>
      <c r="U58" s="289" t="n">
        <f aca="false">R58*T58</f>
        <v>7356.48</v>
      </c>
      <c r="V58" s="224" t="n">
        <f aca="false">R58*$V$39</f>
        <v>237.12</v>
      </c>
    </row>
    <row r="59" customFormat="false" ht="13.5" hidden="false" customHeight="false" outlineLevel="0" collapsed="false">
      <c r="C59" s="292" t="n">
        <v>150</v>
      </c>
      <c r="D59" s="225" t="n">
        <v>2939.53</v>
      </c>
      <c r="F59" s="225" t="n">
        <f aca="false">H59*$V$39</f>
        <v>180.31</v>
      </c>
      <c r="G59" s="290" t="s">
        <v>985</v>
      </c>
      <c r="H59" s="293" t="n">
        <v>73</v>
      </c>
      <c r="I59" s="285" t="n">
        <f aca="false">I58</f>
        <v>111</v>
      </c>
      <c r="J59" s="276" t="n">
        <f aca="false">H59*I59</f>
        <v>8103</v>
      </c>
      <c r="Q59" s="296" t="s">
        <v>986</v>
      </c>
      <c r="R59" s="297" t="n">
        <v>102</v>
      </c>
      <c r="S59" s="287"/>
      <c r="T59" s="286" t="n">
        <f aca="false">T58</f>
        <v>76.63</v>
      </c>
      <c r="U59" s="289" t="n">
        <f aca="false">R59*T59</f>
        <v>7816.26</v>
      </c>
      <c r="V59" s="224" t="n">
        <f aca="false">R59*$V$39</f>
        <v>251.94</v>
      </c>
    </row>
    <row r="60" customFormat="false" ht="13.5" hidden="false" customHeight="false" outlineLevel="0" collapsed="false">
      <c r="C60" s="282" t="n">
        <v>200</v>
      </c>
      <c r="D60" s="225" t="n">
        <v>4188.6</v>
      </c>
      <c r="F60" s="225" t="n">
        <f aca="false">H60*$V$39</f>
        <v>205.01</v>
      </c>
      <c r="G60" s="290" t="s">
        <v>987</v>
      </c>
      <c r="H60" s="293" t="n">
        <v>83</v>
      </c>
      <c r="I60" s="285" t="n">
        <f aca="false">I59</f>
        <v>111</v>
      </c>
      <c r="J60" s="276" t="n">
        <f aca="false">H60*I60</f>
        <v>9213</v>
      </c>
      <c r="Q60" s="296" t="s">
        <v>988</v>
      </c>
      <c r="R60" s="297" t="n">
        <v>109</v>
      </c>
      <c r="S60" s="287"/>
      <c r="T60" s="286" t="n">
        <f aca="false">T59</f>
        <v>76.63</v>
      </c>
      <c r="U60" s="289" t="n">
        <f aca="false">R60*T60</f>
        <v>8352.67</v>
      </c>
      <c r="V60" s="224" t="n">
        <f aca="false">R60*$V$39</f>
        <v>269.23</v>
      </c>
    </row>
    <row r="61" customFormat="false" ht="13.5" hidden="false" customHeight="false" outlineLevel="0" collapsed="false">
      <c r="C61" s="292" t="n">
        <v>250</v>
      </c>
      <c r="D61" s="225" t="n">
        <v>5600.12</v>
      </c>
      <c r="F61" s="225" t="n">
        <f aca="false">H61*$V$39</f>
        <v>140.79</v>
      </c>
      <c r="G61" s="290" t="s">
        <v>989</v>
      </c>
      <c r="H61" s="293" t="n">
        <v>57</v>
      </c>
      <c r="I61" s="285" t="n">
        <f aca="false">I60</f>
        <v>111</v>
      </c>
      <c r="J61" s="276" t="n">
        <f aca="false">H61*I61</f>
        <v>6327</v>
      </c>
      <c r="Q61" s="296" t="s">
        <v>990</v>
      </c>
      <c r="R61" s="297" t="n">
        <v>122</v>
      </c>
      <c r="S61" s="287"/>
      <c r="T61" s="286" t="n">
        <f aca="false">T60</f>
        <v>76.63</v>
      </c>
      <c r="U61" s="289" t="n">
        <f aca="false">R61*T61</f>
        <v>9348.86</v>
      </c>
      <c r="V61" s="224" t="n">
        <f aca="false">R61*$V$39</f>
        <v>301.34</v>
      </c>
    </row>
    <row r="62" customFormat="false" ht="13.5" hidden="false" customHeight="false" outlineLevel="0" collapsed="false">
      <c r="C62" s="282" t="n">
        <v>300</v>
      </c>
      <c r="D62" s="225" t="n">
        <v>7146.51</v>
      </c>
      <c r="F62" s="225" t="n">
        <f aca="false">H62*$V$39</f>
        <v>148.2</v>
      </c>
      <c r="G62" s="290" t="s">
        <v>991</v>
      </c>
      <c r="H62" s="293" t="n">
        <v>60</v>
      </c>
      <c r="I62" s="285" t="n">
        <f aca="false">I61</f>
        <v>111</v>
      </c>
      <c r="J62" s="276" t="n">
        <f aca="false">H62*I62</f>
        <v>6660</v>
      </c>
      <c r="Q62" s="296" t="s">
        <v>992</v>
      </c>
      <c r="R62" s="297" t="n">
        <v>124</v>
      </c>
      <c r="S62" s="287"/>
      <c r="T62" s="286" t="n">
        <f aca="false">T61</f>
        <v>76.63</v>
      </c>
      <c r="U62" s="289" t="n">
        <f aca="false">R62*T62</f>
        <v>9502.12</v>
      </c>
      <c r="V62" s="224" t="n">
        <f aca="false">R62*$V$39</f>
        <v>306.28</v>
      </c>
    </row>
    <row r="63" customFormat="false" ht="13.5" hidden="false" customHeight="false" outlineLevel="0" collapsed="false">
      <c r="C63" s="292" t="n">
        <v>350</v>
      </c>
      <c r="D63" s="225" t="n">
        <v>9050</v>
      </c>
      <c r="F63" s="225" t="n">
        <f aca="false">H63*$V$39</f>
        <v>167.96</v>
      </c>
      <c r="G63" s="290" t="s">
        <v>993</v>
      </c>
      <c r="H63" s="293" t="n">
        <v>68</v>
      </c>
      <c r="I63" s="285" t="n">
        <f aca="false">I62</f>
        <v>111</v>
      </c>
      <c r="J63" s="276" t="n">
        <f aca="false">H63*I63</f>
        <v>7548</v>
      </c>
      <c r="Q63" s="296" t="s">
        <v>994</v>
      </c>
      <c r="R63" s="297" t="n">
        <v>126</v>
      </c>
      <c r="S63" s="287"/>
      <c r="T63" s="286" t="n">
        <f aca="false">T62</f>
        <v>76.63</v>
      </c>
      <c r="U63" s="289" t="n">
        <f aca="false">R63*T63</f>
        <v>9655.38</v>
      </c>
      <c r="V63" s="224" t="n">
        <f aca="false">R63*$V$39</f>
        <v>311.22</v>
      </c>
    </row>
    <row r="64" customFormat="false" ht="13.5" hidden="false" customHeight="false" outlineLevel="0" collapsed="false">
      <c r="C64" s="282" t="n">
        <v>400</v>
      </c>
      <c r="D64" s="225" t="n">
        <v>11062.31</v>
      </c>
      <c r="F64" s="225" t="n">
        <f aca="false">H64*$V$39</f>
        <v>185.25</v>
      </c>
      <c r="G64" s="290" t="s">
        <v>995</v>
      </c>
      <c r="H64" s="293" t="n">
        <v>75</v>
      </c>
      <c r="I64" s="285" t="n">
        <f aca="false">I63</f>
        <v>111</v>
      </c>
      <c r="J64" s="276" t="n">
        <f aca="false">H64*I64</f>
        <v>8325</v>
      </c>
      <c r="Q64" s="296" t="s">
        <v>996</v>
      </c>
      <c r="R64" s="297" t="n">
        <v>129</v>
      </c>
      <c r="S64" s="287"/>
      <c r="T64" s="286" t="n">
        <f aca="false">T63</f>
        <v>76.63</v>
      </c>
      <c r="U64" s="289" t="n">
        <f aca="false">R64*T64</f>
        <v>9885.27</v>
      </c>
      <c r="V64" s="224" t="n">
        <f aca="false">R64*$V$39</f>
        <v>318.63</v>
      </c>
    </row>
    <row r="65" customFormat="false" ht="13.5" hidden="false" customHeight="false" outlineLevel="0" collapsed="false">
      <c r="C65" s="292" t="n">
        <v>450</v>
      </c>
      <c r="D65" s="225" t="n">
        <v>13119.06</v>
      </c>
      <c r="F65" s="225" t="n">
        <f aca="false">H65*$V$39</f>
        <v>209.95</v>
      </c>
      <c r="G65" s="290" t="s">
        <v>997</v>
      </c>
      <c r="H65" s="293" t="n">
        <v>85</v>
      </c>
      <c r="I65" s="285" t="n">
        <f aca="false">I64</f>
        <v>111</v>
      </c>
      <c r="J65" s="276" t="n">
        <f aca="false">H65*I65</f>
        <v>9435</v>
      </c>
      <c r="Q65" s="296" t="s">
        <v>998</v>
      </c>
      <c r="R65" s="297" t="n">
        <v>136</v>
      </c>
      <c r="S65" s="287"/>
      <c r="T65" s="286" t="n">
        <f aca="false">T64</f>
        <v>76.63</v>
      </c>
      <c r="U65" s="289" t="n">
        <f aca="false">R65*T65</f>
        <v>10421.68</v>
      </c>
      <c r="V65" s="224" t="n">
        <f aca="false">R65*$V$39</f>
        <v>335.92</v>
      </c>
    </row>
    <row r="66" customFormat="false" ht="13.5" hidden="false" customHeight="false" outlineLevel="0" collapsed="false">
      <c r="C66" s="282" t="n">
        <v>500</v>
      </c>
      <c r="D66" s="225" t="n">
        <v>15462.4</v>
      </c>
      <c r="F66" s="225" t="n">
        <f aca="false">H66*$V$39</f>
        <v>239.59</v>
      </c>
      <c r="G66" s="290" t="s">
        <v>999</v>
      </c>
      <c r="H66" s="293" t="n">
        <v>97</v>
      </c>
      <c r="I66" s="285" t="n">
        <f aca="false">I65</f>
        <v>111</v>
      </c>
      <c r="J66" s="276" t="n">
        <f aca="false">H66*I66</f>
        <v>10767</v>
      </c>
      <c r="Q66" s="296" t="s">
        <v>1000</v>
      </c>
      <c r="R66" s="297" t="n">
        <v>143</v>
      </c>
      <c r="S66" s="287"/>
      <c r="T66" s="286" t="n">
        <f aca="false">T65</f>
        <v>76.63</v>
      </c>
      <c r="U66" s="289" t="n">
        <f aca="false">R66*T66</f>
        <v>10958.09</v>
      </c>
      <c r="V66" s="224" t="n">
        <f aca="false">R66*$V$39</f>
        <v>353.21</v>
      </c>
    </row>
    <row r="67" customFormat="false" ht="13.5" hidden="false" customHeight="false" outlineLevel="0" collapsed="false">
      <c r="C67" s="292" t="n">
        <v>600</v>
      </c>
      <c r="D67" s="225" t="n">
        <v>20835.7</v>
      </c>
      <c r="F67" s="225" t="n">
        <f aca="false">H67*$V$39</f>
        <v>266.76</v>
      </c>
      <c r="G67" s="290" t="s">
        <v>1001</v>
      </c>
      <c r="H67" s="293" t="n">
        <v>108</v>
      </c>
      <c r="I67" s="285" t="n">
        <f aca="false">I66</f>
        <v>111</v>
      </c>
      <c r="J67" s="276" t="n">
        <f aca="false">H67*I67</f>
        <v>11988</v>
      </c>
      <c r="Q67" s="296" t="s">
        <v>1002</v>
      </c>
      <c r="R67" s="297" t="n">
        <v>151</v>
      </c>
      <c r="S67" s="287"/>
      <c r="T67" s="286" t="n">
        <f aca="false">T66</f>
        <v>76.63</v>
      </c>
      <c r="U67" s="289" t="n">
        <f aca="false">R67*T67</f>
        <v>11571.13</v>
      </c>
      <c r="V67" s="224" t="n">
        <f aca="false">R67*$V$39</f>
        <v>372.97</v>
      </c>
    </row>
    <row r="68" customFormat="false" ht="13.5" hidden="false" customHeight="false" outlineLevel="0" collapsed="false">
      <c r="F68" s="225" t="n">
        <f aca="false">H68*$V$39</f>
        <v>167.96</v>
      </c>
      <c r="G68" s="290" t="s">
        <v>1003</v>
      </c>
      <c r="H68" s="293" t="n">
        <v>68</v>
      </c>
      <c r="I68" s="285" t="n">
        <f aca="false">I67</f>
        <v>111</v>
      </c>
      <c r="J68" s="276" t="n">
        <f aca="false">H68*I68</f>
        <v>7548</v>
      </c>
      <c r="Q68" s="296" t="s">
        <v>1004</v>
      </c>
      <c r="R68" s="297" t="n">
        <v>169</v>
      </c>
      <c r="S68" s="287"/>
      <c r="T68" s="286" t="n">
        <f aca="false">T67</f>
        <v>76.63</v>
      </c>
      <c r="U68" s="289" t="n">
        <f aca="false">R68*T68</f>
        <v>12950.47</v>
      </c>
      <c r="V68" s="224" t="n">
        <f aca="false">R68*$V$39</f>
        <v>417.43</v>
      </c>
    </row>
    <row r="69" customFormat="false" ht="13.5" hidden="false" customHeight="false" outlineLevel="0" collapsed="false">
      <c r="C69" s="225" t="s">
        <v>1005</v>
      </c>
      <c r="D69" s="225"/>
      <c r="E69" s="225" t="s">
        <v>1006</v>
      </c>
      <c r="F69" s="225" t="n">
        <f aca="false">H69*$V$39</f>
        <v>177.84</v>
      </c>
      <c r="G69" s="290" t="s">
        <v>1007</v>
      </c>
      <c r="H69" s="293" t="n">
        <v>72</v>
      </c>
      <c r="I69" s="285" t="n">
        <f aca="false">I68</f>
        <v>111</v>
      </c>
      <c r="J69" s="276" t="n">
        <f aca="false">H69*I69</f>
        <v>7992</v>
      </c>
      <c r="Q69" s="296" t="s">
        <v>1008</v>
      </c>
      <c r="R69" s="297" t="n">
        <v>173</v>
      </c>
      <c r="S69" s="287"/>
      <c r="T69" s="286" t="n">
        <f aca="false">T68</f>
        <v>76.63</v>
      </c>
      <c r="U69" s="289" t="n">
        <f aca="false">R69*T69</f>
        <v>13256.99</v>
      </c>
      <c r="V69" s="224" t="n">
        <f aca="false">R69*$V$39</f>
        <v>427.31</v>
      </c>
    </row>
    <row r="70" customFormat="false" ht="13.5" hidden="false" customHeight="false" outlineLevel="0" collapsed="false">
      <c r="C70" s="282" t="n">
        <v>80</v>
      </c>
      <c r="D70" s="225" t="n">
        <v>1193.9</v>
      </c>
      <c r="F70" s="225" t="n">
        <f aca="false">H70*$V$39</f>
        <v>200.07</v>
      </c>
      <c r="G70" s="290" t="s">
        <v>1009</v>
      </c>
      <c r="H70" s="293" t="n">
        <v>81</v>
      </c>
      <c r="I70" s="285" t="n">
        <f aca="false">I69</f>
        <v>111</v>
      </c>
      <c r="J70" s="276" t="n">
        <f aca="false">H70*I70</f>
        <v>8991</v>
      </c>
      <c r="Q70" s="296" t="s">
        <v>1010</v>
      </c>
      <c r="R70" s="297" t="n">
        <v>188</v>
      </c>
      <c r="S70" s="287"/>
      <c r="T70" s="286" t="n">
        <f aca="false">T69</f>
        <v>76.63</v>
      </c>
      <c r="U70" s="289" t="n">
        <f aca="false">R70*T70</f>
        <v>14406.44</v>
      </c>
      <c r="V70" s="224" t="n">
        <f aca="false">R70*$V$39</f>
        <v>464.36</v>
      </c>
    </row>
    <row r="71" customFormat="false" ht="13.5" hidden="false" customHeight="false" outlineLevel="0" collapsed="false">
      <c r="C71" s="292" t="n">
        <v>100</v>
      </c>
      <c r="D71" s="225" t="n">
        <v>1489.69</v>
      </c>
      <c r="F71" s="225" t="n">
        <f aca="false">H71*$V$39</f>
        <v>219.83</v>
      </c>
      <c r="G71" s="290" t="s">
        <v>1011</v>
      </c>
      <c r="H71" s="293" t="n">
        <v>89</v>
      </c>
      <c r="I71" s="285" t="n">
        <f aca="false">I70</f>
        <v>111</v>
      </c>
      <c r="J71" s="276" t="n">
        <f aca="false">H71*I71</f>
        <v>9879</v>
      </c>
      <c r="Q71" s="296" t="s">
        <v>1012</v>
      </c>
      <c r="R71" s="297" t="n">
        <v>195</v>
      </c>
      <c r="S71" s="287"/>
      <c r="T71" s="286" t="n">
        <f aca="false">T70</f>
        <v>76.63</v>
      </c>
      <c r="U71" s="289" t="n">
        <f aca="false">R71*T71</f>
        <v>14942.85</v>
      </c>
      <c r="V71" s="224" t="n">
        <f aca="false">R71*$V$39</f>
        <v>481.65</v>
      </c>
    </row>
    <row r="72" customFormat="false" ht="13.5" hidden="false" customHeight="false" outlineLevel="0" collapsed="false">
      <c r="C72" s="282" t="n">
        <v>125</v>
      </c>
      <c r="D72" s="225" t="n">
        <v>1928.01</v>
      </c>
      <c r="F72" s="225" t="n">
        <f aca="false">H72*$V$39</f>
        <v>247</v>
      </c>
      <c r="G72" s="290" t="s">
        <v>1013</v>
      </c>
      <c r="H72" s="293" t="n">
        <v>100</v>
      </c>
      <c r="I72" s="285" t="n">
        <f aca="false">I71</f>
        <v>111</v>
      </c>
      <c r="J72" s="276" t="n">
        <f aca="false">H72*I72</f>
        <v>11100</v>
      </c>
      <c r="Q72" s="296" t="s">
        <v>1014</v>
      </c>
      <c r="R72" s="297" t="n">
        <v>211</v>
      </c>
      <c r="S72" s="287"/>
      <c r="T72" s="286" t="n">
        <f aca="false">T71</f>
        <v>76.63</v>
      </c>
      <c r="U72" s="289" t="n">
        <f aca="false">R72*T72</f>
        <v>16168.93</v>
      </c>
      <c r="V72" s="224" t="n">
        <f aca="false">R72*$V$39</f>
        <v>521.17</v>
      </c>
    </row>
    <row r="73" customFormat="false" ht="13.5" hidden="false" customHeight="false" outlineLevel="0" collapsed="false">
      <c r="C73" s="292" t="n">
        <v>150</v>
      </c>
      <c r="D73" s="225" t="n">
        <v>2426.11</v>
      </c>
      <c r="F73" s="225" t="n">
        <f aca="false">H73*$V$39</f>
        <v>274.17</v>
      </c>
      <c r="G73" s="290" t="s">
        <v>1015</v>
      </c>
      <c r="H73" s="293" t="n">
        <v>111</v>
      </c>
      <c r="I73" s="285" t="n">
        <f aca="false">I72</f>
        <v>111</v>
      </c>
      <c r="J73" s="276" t="n">
        <f aca="false">H73*I73</f>
        <v>12321</v>
      </c>
      <c r="Q73" s="296" t="s">
        <v>1016</v>
      </c>
      <c r="R73" s="297" t="n">
        <v>215</v>
      </c>
      <c r="S73" s="287"/>
      <c r="T73" s="286" t="n">
        <f aca="false">T72</f>
        <v>76.63</v>
      </c>
      <c r="U73" s="289" t="n">
        <f aca="false">R73*T73</f>
        <v>16475.45</v>
      </c>
      <c r="V73" s="224" t="n">
        <f aca="false">R73*$V$39</f>
        <v>531.05</v>
      </c>
    </row>
    <row r="74" customFormat="false" ht="13.5" hidden="false" customHeight="false" outlineLevel="0" collapsed="false">
      <c r="C74" s="282" t="n">
        <v>200</v>
      </c>
      <c r="D74" s="225" t="n">
        <v>3475.94</v>
      </c>
      <c r="F74" s="225" t="n">
        <f aca="false">H74*$V$39</f>
        <v>326.04</v>
      </c>
      <c r="G74" s="290" t="s">
        <v>1017</v>
      </c>
      <c r="H74" s="293" t="n">
        <v>132</v>
      </c>
      <c r="I74" s="285" t="n">
        <f aca="false">I73</f>
        <v>111</v>
      </c>
      <c r="J74" s="276" t="n">
        <f aca="false">H74*I74</f>
        <v>14652</v>
      </c>
      <c r="Q74" s="296" t="s">
        <v>1018</v>
      </c>
      <c r="R74" s="297" t="n">
        <v>232</v>
      </c>
      <c r="S74" s="287"/>
      <c r="T74" s="286" t="n">
        <f aca="false">T73</f>
        <v>76.63</v>
      </c>
      <c r="U74" s="289" t="n">
        <f aca="false">R74*T74</f>
        <v>17778.16</v>
      </c>
      <c r="V74" s="224" t="n">
        <f aca="false">R74*$V$39</f>
        <v>573.04</v>
      </c>
    </row>
    <row r="75" customFormat="false" ht="13.5" hidden="false" customHeight="false" outlineLevel="0" collapsed="false">
      <c r="C75" s="292" t="n">
        <v>250</v>
      </c>
      <c r="D75" s="225" t="n">
        <v>4680.56</v>
      </c>
      <c r="F75" s="225" t="n">
        <f aca="false">H75*$V$39</f>
        <v>343.33</v>
      </c>
      <c r="G75" s="290" t="s">
        <v>1019</v>
      </c>
      <c r="H75" s="293" t="n">
        <v>139</v>
      </c>
      <c r="I75" s="285" t="n">
        <f aca="false">I74</f>
        <v>111</v>
      </c>
      <c r="J75" s="276" t="n">
        <f aca="false">H75*I75</f>
        <v>15429</v>
      </c>
      <c r="Q75" s="296" t="s">
        <v>1020</v>
      </c>
      <c r="R75" s="297" t="n">
        <v>239</v>
      </c>
      <c r="S75" s="287"/>
      <c r="T75" s="286" t="n">
        <f aca="false">T74</f>
        <v>76.63</v>
      </c>
      <c r="U75" s="289" t="n">
        <f aca="false">R75*T75</f>
        <v>18314.57</v>
      </c>
      <c r="V75" s="224" t="n">
        <f aca="false">R75*$V$39</f>
        <v>590.33</v>
      </c>
    </row>
    <row r="76" customFormat="false" ht="13.5" hidden="false" customHeight="false" outlineLevel="0" collapsed="false">
      <c r="C76" s="282" t="n">
        <v>300</v>
      </c>
      <c r="D76" s="225" t="n">
        <v>6012.39</v>
      </c>
      <c r="F76" s="225" t="n">
        <f aca="false">H76*$V$39</f>
        <v>207.48</v>
      </c>
      <c r="G76" s="290" t="s">
        <v>1021</v>
      </c>
      <c r="H76" s="293" t="n">
        <v>84</v>
      </c>
      <c r="I76" s="285" t="n">
        <f aca="false">I75</f>
        <v>111</v>
      </c>
      <c r="J76" s="276" t="n">
        <f aca="false">H76*I76</f>
        <v>9324</v>
      </c>
      <c r="Q76" s="296" t="s">
        <v>1022</v>
      </c>
      <c r="R76" s="297" t="n">
        <v>246</v>
      </c>
      <c r="S76" s="287"/>
      <c r="T76" s="286" t="n">
        <f aca="false">T75</f>
        <v>76.63</v>
      </c>
      <c r="U76" s="289" t="n">
        <f aca="false">R76*T76</f>
        <v>18850.98</v>
      </c>
      <c r="V76" s="224" t="n">
        <f aca="false">R76*$V$39</f>
        <v>607.62</v>
      </c>
    </row>
    <row r="77" customFormat="false" ht="13.5" hidden="false" customHeight="false" outlineLevel="0" collapsed="false">
      <c r="C77" s="292" t="n">
        <v>350</v>
      </c>
      <c r="D77" s="225" t="n">
        <v>7594.03</v>
      </c>
      <c r="F77" s="225" t="n">
        <f aca="false">H77*$V$39</f>
        <v>219.83</v>
      </c>
      <c r="G77" s="290" t="s">
        <v>1023</v>
      </c>
      <c r="H77" s="293" t="n">
        <v>89</v>
      </c>
      <c r="I77" s="285" t="n">
        <f aca="false">I76</f>
        <v>111</v>
      </c>
      <c r="J77" s="276" t="n">
        <f aca="false">H77*I77</f>
        <v>9879</v>
      </c>
      <c r="Q77" s="296" t="s">
        <v>1024</v>
      </c>
      <c r="R77" s="297" t="n">
        <v>260</v>
      </c>
      <c r="S77" s="287"/>
      <c r="T77" s="286" t="n">
        <f aca="false">T76</f>
        <v>76.63</v>
      </c>
      <c r="U77" s="289" t="n">
        <f aca="false">R77*T77</f>
        <v>19923.8</v>
      </c>
      <c r="V77" s="224" t="n">
        <f aca="false">R77*$V$39</f>
        <v>642.2</v>
      </c>
    </row>
    <row r="78" customFormat="false" ht="13.5" hidden="false" customHeight="false" outlineLevel="0" collapsed="false">
      <c r="C78" s="282" t="n">
        <v>400</v>
      </c>
      <c r="D78" s="225" t="n">
        <v>9269.16</v>
      </c>
      <c r="F78" s="225" t="n">
        <f aca="false">H78*$V$39</f>
        <v>242.06</v>
      </c>
      <c r="G78" s="290" t="s">
        <v>1025</v>
      </c>
      <c r="H78" s="293" t="n">
        <v>98</v>
      </c>
      <c r="I78" s="285" t="n">
        <f aca="false">I77</f>
        <v>111</v>
      </c>
      <c r="J78" s="276" t="n">
        <f aca="false">H78*I78</f>
        <v>10878</v>
      </c>
      <c r="Q78" s="296" t="s">
        <v>1026</v>
      </c>
      <c r="R78" s="297" t="n">
        <v>277</v>
      </c>
      <c r="S78" s="287"/>
      <c r="T78" s="286" t="n">
        <f aca="false">T77</f>
        <v>76.63</v>
      </c>
      <c r="U78" s="289" t="n">
        <f aca="false">R78*T78</f>
        <v>21226.51</v>
      </c>
      <c r="V78" s="224" t="n">
        <f aca="false">R78*$V$39</f>
        <v>684.19</v>
      </c>
    </row>
    <row r="79" customFormat="false" ht="13.5" hidden="false" customHeight="false" outlineLevel="0" collapsed="false">
      <c r="C79" s="292" t="n">
        <v>450</v>
      </c>
      <c r="D79" s="225" t="n">
        <v>11088.36</v>
      </c>
      <c r="F79" s="225" t="n">
        <f aca="false">H79*$V$39</f>
        <v>266.76</v>
      </c>
      <c r="G79" s="290" t="s">
        <v>1027</v>
      </c>
      <c r="H79" s="293" t="n">
        <v>108</v>
      </c>
      <c r="I79" s="285" t="n">
        <f aca="false">I78</f>
        <v>111</v>
      </c>
      <c r="J79" s="276" t="n">
        <f aca="false">H79*I79</f>
        <v>11988</v>
      </c>
      <c r="Q79" s="296" t="s">
        <v>1028</v>
      </c>
      <c r="R79" s="297" t="n">
        <v>284</v>
      </c>
      <c r="S79" s="287"/>
      <c r="T79" s="286" t="n">
        <f aca="false">T78</f>
        <v>76.63</v>
      </c>
      <c r="U79" s="289" t="n">
        <f aca="false">R79*T79</f>
        <v>21762.92</v>
      </c>
      <c r="V79" s="224" t="n">
        <f aca="false">R79*$V$39</f>
        <v>701.48</v>
      </c>
    </row>
    <row r="80" customFormat="false" ht="13.5" hidden="false" customHeight="false" outlineLevel="0" collapsed="false">
      <c r="C80" s="282" t="n">
        <v>500</v>
      </c>
      <c r="D80" s="225" t="n">
        <v>13002.58</v>
      </c>
      <c r="F80" s="225" t="n">
        <f aca="false">H80*$V$39</f>
        <v>296.4</v>
      </c>
      <c r="G80" s="290" t="s">
        <v>1029</v>
      </c>
      <c r="H80" s="293" t="n">
        <v>120</v>
      </c>
      <c r="I80" s="285" t="n">
        <f aca="false">I79</f>
        <v>111</v>
      </c>
      <c r="J80" s="276" t="n">
        <f aca="false">H80*I80</f>
        <v>13320</v>
      </c>
      <c r="Q80" s="296" t="s">
        <v>1030</v>
      </c>
      <c r="R80" s="297" t="n">
        <v>290</v>
      </c>
      <c r="S80" s="287"/>
      <c r="T80" s="286" t="n">
        <f aca="false">T79</f>
        <v>76.63</v>
      </c>
      <c r="U80" s="289" t="n">
        <f aca="false">R80*T80</f>
        <v>22222.7</v>
      </c>
      <c r="V80" s="224" t="n">
        <f aca="false">R80*$V$39</f>
        <v>716.3</v>
      </c>
    </row>
    <row r="81" customFormat="false" ht="13.5" hidden="false" customHeight="false" outlineLevel="0" collapsed="false">
      <c r="C81" s="292" t="n">
        <v>600</v>
      </c>
      <c r="D81" s="225" t="n">
        <v>17463.98</v>
      </c>
      <c r="F81" s="225" t="n">
        <f aca="false">H81*$V$39</f>
        <v>326.04</v>
      </c>
      <c r="G81" s="290" t="s">
        <v>1031</v>
      </c>
      <c r="H81" s="293" t="n">
        <v>132</v>
      </c>
      <c r="I81" s="285" t="n">
        <f aca="false">I80</f>
        <v>111</v>
      </c>
      <c r="J81" s="276" t="n">
        <f aca="false">H81*I81</f>
        <v>14652</v>
      </c>
      <c r="Q81" s="296" t="s">
        <v>1032</v>
      </c>
      <c r="R81" s="297" t="n">
        <v>296</v>
      </c>
      <c r="S81" s="287"/>
      <c r="T81" s="286" t="n">
        <f aca="false">T80</f>
        <v>76.63</v>
      </c>
      <c r="U81" s="289" t="n">
        <f aca="false">R81*T81</f>
        <v>22682.48</v>
      </c>
      <c r="V81" s="224" t="n">
        <f aca="false">R81*$V$39</f>
        <v>731.12</v>
      </c>
    </row>
    <row r="82" customFormat="false" ht="13.5" hidden="false" customHeight="false" outlineLevel="0" collapsed="false">
      <c r="A82" s="298"/>
      <c r="B82" s="298"/>
      <c r="C82" s="298" t="s">
        <v>1033</v>
      </c>
      <c r="D82" s="298"/>
      <c r="E82" s="298" t="s">
        <v>32</v>
      </c>
      <c r="F82" s="225" t="n">
        <f aca="false">H82*$V$39</f>
        <v>360.62</v>
      </c>
      <c r="G82" s="290" t="s">
        <v>1034</v>
      </c>
      <c r="H82" s="293" t="n">
        <v>146</v>
      </c>
      <c r="I82" s="285" t="n">
        <f aca="false">I81</f>
        <v>111</v>
      </c>
      <c r="J82" s="276" t="n">
        <f aca="false">H82*I82</f>
        <v>16206</v>
      </c>
      <c r="Q82" s="296" t="s">
        <v>1035</v>
      </c>
      <c r="R82" s="297" t="n">
        <v>315</v>
      </c>
      <c r="S82" s="287"/>
      <c r="T82" s="286" t="n">
        <f aca="false">T81</f>
        <v>76.63</v>
      </c>
      <c r="U82" s="289" t="n">
        <f aca="false">R82*T82</f>
        <v>24138.45</v>
      </c>
      <c r="V82" s="224" t="n">
        <f aca="false">R82*$V$39</f>
        <v>778.05</v>
      </c>
    </row>
    <row r="83" customFormat="false" ht="13.5" hidden="false" customHeight="false" outlineLevel="0" collapsed="false">
      <c r="A83" s="298"/>
      <c r="B83" s="298" t="s">
        <v>1036</v>
      </c>
      <c r="C83" s="298" t="n">
        <v>80</v>
      </c>
      <c r="D83" s="299" t="n">
        <f aca="false">E83*$B$86</f>
        <v>925.12</v>
      </c>
      <c r="E83" s="300" t="n">
        <v>8</v>
      </c>
      <c r="F83" s="225" t="n">
        <f aca="false">H83*$V$39</f>
        <v>397.67</v>
      </c>
      <c r="G83" s="290" t="s">
        <v>1037</v>
      </c>
      <c r="H83" s="293" t="n">
        <v>161</v>
      </c>
      <c r="I83" s="285" t="n">
        <f aca="false">I82</f>
        <v>111</v>
      </c>
      <c r="J83" s="276" t="n">
        <f aca="false">H83*I83</f>
        <v>17871</v>
      </c>
      <c r="Q83" s="296" t="s">
        <v>1038</v>
      </c>
      <c r="R83" s="297" t="n">
        <v>334</v>
      </c>
      <c r="S83" s="287"/>
      <c r="T83" s="286" t="n">
        <f aca="false">T82</f>
        <v>76.63</v>
      </c>
      <c r="U83" s="289" t="n">
        <f aca="false">R83*T83</f>
        <v>25594.42</v>
      </c>
      <c r="V83" s="224" t="n">
        <f aca="false">R83*$V$39</f>
        <v>824.98</v>
      </c>
    </row>
    <row r="84" customFormat="false" ht="13.5" hidden="false" customHeight="false" outlineLevel="0" collapsed="false">
      <c r="A84" s="298"/>
      <c r="B84" s="298" t="s">
        <v>1039</v>
      </c>
      <c r="C84" s="298" t="n">
        <v>100</v>
      </c>
      <c r="D84" s="299" t="n">
        <f aca="false">E84*$B$86</f>
        <v>1040.76</v>
      </c>
      <c r="E84" s="300" t="n">
        <v>9</v>
      </c>
      <c r="F84" s="225" t="n">
        <f aca="false">H84*$V$39</f>
        <v>439.66</v>
      </c>
      <c r="G84" s="290" t="s">
        <v>1040</v>
      </c>
      <c r="H84" s="293" t="n">
        <v>178</v>
      </c>
      <c r="I84" s="285" t="n">
        <f aca="false">I83</f>
        <v>111</v>
      </c>
      <c r="J84" s="276" t="n">
        <f aca="false">H84*I84</f>
        <v>19758</v>
      </c>
      <c r="Q84" s="296" t="s">
        <v>1041</v>
      </c>
      <c r="R84" s="297" t="n">
        <v>342</v>
      </c>
      <c r="S84" s="287"/>
      <c r="T84" s="286" t="n">
        <f aca="false">T83</f>
        <v>76.63</v>
      </c>
      <c r="U84" s="289" t="n">
        <f aca="false">R84*T84</f>
        <v>26207.46</v>
      </c>
      <c r="V84" s="224" t="n">
        <f aca="false">R84*$V$39</f>
        <v>844.74</v>
      </c>
    </row>
    <row r="85" customFormat="false" ht="13.5" hidden="false" customHeight="false" outlineLevel="0" collapsed="false">
      <c r="A85" s="298"/>
      <c r="B85" s="298" t="s">
        <v>1042</v>
      </c>
      <c r="C85" s="298" t="n">
        <v>125</v>
      </c>
      <c r="D85" s="299" t="n">
        <f aca="false">E85*$B$86</f>
        <v>1387.68</v>
      </c>
      <c r="E85" s="300" t="n">
        <v>12</v>
      </c>
      <c r="F85" s="225" t="n">
        <f aca="false">H85*$V$39</f>
        <v>264.29</v>
      </c>
      <c r="G85" s="290" t="s">
        <v>1043</v>
      </c>
      <c r="H85" s="293" t="n">
        <v>107</v>
      </c>
      <c r="I85" s="285" t="n">
        <v>124</v>
      </c>
      <c r="J85" s="276" t="n">
        <f aca="false">H85*I85</f>
        <v>13268</v>
      </c>
      <c r="Q85" s="296" t="s">
        <v>1044</v>
      </c>
      <c r="R85" s="297" t="n">
        <v>349</v>
      </c>
      <c r="S85" s="287"/>
      <c r="T85" s="286" t="n">
        <f aca="false">T84</f>
        <v>76.63</v>
      </c>
      <c r="U85" s="289" t="n">
        <f aca="false">R85*T85</f>
        <v>26743.87</v>
      </c>
      <c r="V85" s="224" t="n">
        <f aca="false">R85*$V$39</f>
        <v>862.03</v>
      </c>
    </row>
    <row r="86" customFormat="false" ht="13.5" hidden="false" customHeight="false" outlineLevel="0" collapsed="false">
      <c r="A86" s="298"/>
      <c r="B86" s="298" t="n">
        <v>115.64</v>
      </c>
      <c r="C86" s="298" t="n">
        <v>150</v>
      </c>
      <c r="D86" s="299" t="n">
        <f aca="false">E86*$B$86</f>
        <v>1618.96</v>
      </c>
      <c r="E86" s="300" t="n">
        <v>14</v>
      </c>
      <c r="F86" s="225" t="n">
        <f aca="false">H86*$V$39</f>
        <v>264.29</v>
      </c>
      <c r="G86" s="290" t="s">
        <v>1045</v>
      </c>
      <c r="H86" s="293" t="n">
        <v>107</v>
      </c>
      <c r="I86" s="285" t="n">
        <f aca="false">I85</f>
        <v>124</v>
      </c>
      <c r="J86" s="276" t="n">
        <f aca="false">H86*I86</f>
        <v>13268</v>
      </c>
      <c r="Q86" s="296" t="s">
        <v>1046</v>
      </c>
      <c r="R86" s="297" t="n">
        <v>356</v>
      </c>
      <c r="S86" s="287"/>
      <c r="T86" s="286" t="n">
        <f aca="false">T85</f>
        <v>76.63</v>
      </c>
      <c r="U86" s="289" t="n">
        <f aca="false">R86*T86</f>
        <v>27280.28</v>
      </c>
      <c r="V86" s="224" t="n">
        <f aca="false">R86*$V$39</f>
        <v>879.32</v>
      </c>
    </row>
    <row r="87" customFormat="false" ht="13.5" hidden="false" customHeight="false" outlineLevel="0" collapsed="false">
      <c r="A87" s="298"/>
      <c r="B87" s="298" t="n">
        <v>128.64</v>
      </c>
      <c r="C87" s="298" t="n">
        <v>200</v>
      </c>
      <c r="D87" s="299" t="n">
        <f aca="false">E87*$B$86</f>
        <v>2428.44</v>
      </c>
      <c r="E87" s="300" t="n">
        <v>21</v>
      </c>
      <c r="F87" s="225" t="n">
        <f aca="false">H87*$V$39</f>
        <v>311.22</v>
      </c>
      <c r="G87" s="290" t="s">
        <v>1047</v>
      </c>
      <c r="H87" s="293" t="n">
        <v>126</v>
      </c>
      <c r="I87" s="285" t="n">
        <f aca="false">I86</f>
        <v>124</v>
      </c>
      <c r="J87" s="276" t="n">
        <f aca="false">H87*I87</f>
        <v>15624</v>
      </c>
      <c r="Q87" s="296" t="s">
        <v>1048</v>
      </c>
      <c r="R87" s="297" t="n">
        <v>363</v>
      </c>
      <c r="S87" s="287"/>
      <c r="T87" s="286" t="n">
        <f aca="false">T86</f>
        <v>76.63</v>
      </c>
      <c r="U87" s="289" t="n">
        <f aca="false">R87*T87</f>
        <v>27816.69</v>
      </c>
      <c r="V87" s="224" t="n">
        <f aca="false">R87*$V$39</f>
        <v>896.61</v>
      </c>
    </row>
    <row r="88" customFormat="false" ht="13.5" hidden="false" customHeight="false" outlineLevel="0" collapsed="false">
      <c r="A88" s="298"/>
      <c r="B88" s="298"/>
      <c r="C88" s="298" t="n">
        <v>250</v>
      </c>
      <c r="D88" s="299" t="n">
        <f aca="false">E88*$B$86</f>
        <v>3237.92</v>
      </c>
      <c r="E88" s="300" t="n">
        <v>28</v>
      </c>
      <c r="F88" s="225" t="n">
        <f aca="false">H88*$V$39</f>
        <v>318.63</v>
      </c>
      <c r="G88" s="290" t="s">
        <v>1049</v>
      </c>
      <c r="H88" s="293" t="n">
        <v>129</v>
      </c>
      <c r="I88" s="285" t="n">
        <f aca="false">I87</f>
        <v>124</v>
      </c>
      <c r="J88" s="276" t="n">
        <f aca="false">H88*I88</f>
        <v>15996</v>
      </c>
      <c r="Q88" s="296" t="s">
        <v>1050</v>
      </c>
      <c r="R88" s="297" t="n">
        <v>466</v>
      </c>
      <c r="S88" s="287"/>
      <c r="T88" s="286" t="n">
        <f aca="false">T87</f>
        <v>76.63</v>
      </c>
      <c r="U88" s="289" t="n">
        <f aca="false">R88*T88</f>
        <v>35709.58</v>
      </c>
      <c r="V88" s="224" t="n">
        <f aca="false">R88*$V$39</f>
        <v>1151.02</v>
      </c>
    </row>
    <row r="89" customFormat="false" ht="13.5" hidden="false" customHeight="false" outlineLevel="0" collapsed="false">
      <c r="A89" s="298"/>
      <c r="B89" s="298"/>
      <c r="C89" s="298" t="n">
        <v>300</v>
      </c>
      <c r="D89" s="299" t="n">
        <f aca="false">E89*$B$86</f>
        <v>4278.68</v>
      </c>
      <c r="E89" s="300" t="n">
        <v>37</v>
      </c>
      <c r="F89" s="225" t="n">
        <f aca="false">H89*$V$39</f>
        <v>414.96</v>
      </c>
      <c r="G89" s="290" t="s">
        <v>1051</v>
      </c>
      <c r="H89" s="293" t="n">
        <v>168</v>
      </c>
      <c r="I89" s="285" t="n">
        <f aca="false">I88</f>
        <v>124</v>
      </c>
      <c r="J89" s="276" t="n">
        <f aca="false">H89*I89</f>
        <v>20832</v>
      </c>
      <c r="Q89" s="296" t="s">
        <v>1052</v>
      </c>
      <c r="R89" s="297" t="n">
        <v>475</v>
      </c>
      <c r="S89" s="287"/>
      <c r="T89" s="286" t="n">
        <f aca="false">T88</f>
        <v>76.63</v>
      </c>
      <c r="U89" s="289" t="n">
        <f aca="false">R89*T89</f>
        <v>36399.25</v>
      </c>
      <c r="V89" s="224" t="n">
        <f aca="false">R89*$V$39</f>
        <v>1173.25</v>
      </c>
    </row>
    <row r="90" customFormat="false" ht="13.5" hidden="false" customHeight="false" outlineLevel="0" collapsed="false">
      <c r="A90" s="298"/>
      <c r="B90" s="298"/>
      <c r="C90" s="298" t="n">
        <v>350</v>
      </c>
      <c r="D90" s="299" t="n">
        <f aca="false">E90*$B$86</f>
        <v>5550.72</v>
      </c>
      <c r="E90" s="300" t="n">
        <v>48</v>
      </c>
      <c r="F90" s="225" t="n">
        <f aca="false">H90*$V$39</f>
        <v>397.67</v>
      </c>
      <c r="G90" s="290" t="s">
        <v>1053</v>
      </c>
      <c r="H90" s="293" t="n">
        <v>161</v>
      </c>
      <c r="I90" s="285" t="n">
        <f aca="false">I89</f>
        <v>124</v>
      </c>
      <c r="J90" s="276" t="n">
        <f aca="false">H90*I90</f>
        <v>19964</v>
      </c>
      <c r="Q90" s="296" t="s">
        <v>1054</v>
      </c>
      <c r="R90" s="297" t="n">
        <v>485</v>
      </c>
      <c r="S90" s="287"/>
      <c r="T90" s="286" t="n">
        <f aca="false">T89</f>
        <v>76.63</v>
      </c>
      <c r="U90" s="289" t="n">
        <f aca="false">R90*T90</f>
        <v>37165.55</v>
      </c>
      <c r="V90" s="224" t="n">
        <f aca="false">R90*$V$39</f>
        <v>1197.95</v>
      </c>
    </row>
    <row r="91" customFormat="false" ht="13.5" hidden="false" customHeight="false" outlineLevel="0" collapsed="false">
      <c r="A91" s="298"/>
      <c r="B91" s="298"/>
      <c r="C91" s="298" t="n">
        <v>400</v>
      </c>
      <c r="D91" s="299" t="n">
        <f aca="false">E91*$B$86</f>
        <v>7054.04</v>
      </c>
      <c r="E91" s="300" t="n">
        <v>61</v>
      </c>
      <c r="F91" s="225" t="n">
        <f aca="false">H91*$V$39</f>
        <v>442.13</v>
      </c>
      <c r="G91" s="290" t="s">
        <v>1055</v>
      </c>
      <c r="H91" s="293" t="n">
        <v>179</v>
      </c>
      <c r="I91" s="285" t="n">
        <f aca="false">I90</f>
        <v>124</v>
      </c>
      <c r="J91" s="276" t="n">
        <f aca="false">H91*I91</f>
        <v>22196</v>
      </c>
      <c r="Q91" s="296" t="s">
        <v>1056</v>
      </c>
      <c r="R91" s="297" t="n">
        <v>492</v>
      </c>
      <c r="S91" s="287"/>
      <c r="T91" s="286" t="n">
        <f aca="false">T90</f>
        <v>76.63</v>
      </c>
      <c r="U91" s="289" t="n">
        <f aca="false">R91*T91</f>
        <v>37701.96</v>
      </c>
      <c r="V91" s="224" t="n">
        <f aca="false">R91*$V$39</f>
        <v>1215.24</v>
      </c>
    </row>
    <row r="92" customFormat="false" ht="13.5" hidden="false" customHeight="false" outlineLevel="0" collapsed="false">
      <c r="A92" s="298"/>
      <c r="B92" s="298"/>
      <c r="C92" s="298" t="n">
        <v>450</v>
      </c>
      <c r="D92" s="299" t="n">
        <f aca="false">E92*$B$86</f>
        <v>8788.64</v>
      </c>
      <c r="E92" s="300" t="n">
        <v>76</v>
      </c>
      <c r="F92" s="225" t="n">
        <f aca="false">H92*$V$39</f>
        <v>459.42</v>
      </c>
      <c r="G92" s="290" t="s">
        <v>1057</v>
      </c>
      <c r="H92" s="293" t="n">
        <v>186</v>
      </c>
      <c r="I92" s="285" t="n">
        <f aca="false">I91</f>
        <v>124</v>
      </c>
      <c r="J92" s="276" t="n">
        <f aca="false">H92*I92</f>
        <v>23064</v>
      </c>
      <c r="Q92" s="296" t="s">
        <v>1058</v>
      </c>
      <c r="R92" s="297" t="n">
        <v>499</v>
      </c>
      <c r="S92" s="287"/>
      <c r="T92" s="286" t="n">
        <f aca="false">T91</f>
        <v>76.63</v>
      </c>
      <c r="U92" s="289" t="n">
        <f aca="false">R92*T92</f>
        <v>38238.37</v>
      </c>
      <c r="V92" s="224" t="n">
        <f aca="false">R92*$V$39</f>
        <v>1232.53</v>
      </c>
    </row>
    <row r="93" customFormat="false" ht="13.5" hidden="false" customHeight="false" outlineLevel="0" collapsed="false">
      <c r="A93" s="298"/>
      <c r="B93" s="298"/>
      <c r="C93" s="298" t="n">
        <v>500</v>
      </c>
      <c r="D93" s="299" t="n">
        <f aca="false">E93*$B$86</f>
        <v>11101.44</v>
      </c>
      <c r="E93" s="300" t="n">
        <v>96</v>
      </c>
      <c r="F93" s="225" t="n">
        <f aca="false">H93*$V$39</f>
        <v>526.11</v>
      </c>
      <c r="G93" s="290" t="s">
        <v>1059</v>
      </c>
      <c r="H93" s="293" t="n">
        <v>213</v>
      </c>
      <c r="I93" s="285" t="n">
        <f aca="false">I92</f>
        <v>124</v>
      </c>
      <c r="J93" s="276" t="n">
        <f aca="false">H93*I93</f>
        <v>26412</v>
      </c>
      <c r="Q93" s="296" t="s">
        <v>1060</v>
      </c>
      <c r="R93" s="297" t="n">
        <v>516</v>
      </c>
      <c r="S93" s="287"/>
      <c r="T93" s="286" t="n">
        <f aca="false">T92</f>
        <v>76.63</v>
      </c>
      <c r="U93" s="289" t="n">
        <f aca="false">R93*T93</f>
        <v>39541.08</v>
      </c>
      <c r="V93" s="224" t="n">
        <f aca="false">R93*$V$39</f>
        <v>1274.52</v>
      </c>
    </row>
    <row r="94" customFormat="false" ht="13.5" hidden="false" customHeight="false" outlineLevel="0" collapsed="false">
      <c r="A94" s="298"/>
      <c r="B94" s="298"/>
      <c r="C94" s="298" t="n">
        <v>600</v>
      </c>
      <c r="D94" s="299" t="n">
        <f aca="false">E94*$B$87</f>
        <v>16980.48</v>
      </c>
      <c r="E94" s="300" t="n">
        <v>132</v>
      </c>
      <c r="F94" s="225" t="n">
        <f aca="false">H94*$V$39</f>
        <v>560.69</v>
      </c>
      <c r="G94" s="290" t="s">
        <v>1061</v>
      </c>
      <c r="H94" s="293" t="n">
        <v>227</v>
      </c>
      <c r="I94" s="285" t="n">
        <f aca="false">I93</f>
        <v>124</v>
      </c>
      <c r="J94" s="276" t="n">
        <f aca="false">H94*I94</f>
        <v>28148</v>
      </c>
      <c r="Q94" s="282" t="s">
        <v>1062</v>
      </c>
      <c r="R94" s="0" t="n">
        <v>18.13</v>
      </c>
      <c r="T94" s="273" t="n">
        <f aca="false">T93</f>
        <v>76.63</v>
      </c>
      <c r="U94" s="301" t="n">
        <f aca="false">R94*T94</f>
        <v>1389.3019</v>
      </c>
      <c r="V94" s="273" t="n">
        <f aca="false">R94*$V$39</f>
        <v>44.7811</v>
      </c>
    </row>
    <row r="95" customFormat="false" ht="13.5" hidden="false" customHeight="false" outlineLevel="0" collapsed="false">
      <c r="A95" s="298"/>
      <c r="B95" s="298"/>
      <c r="C95" s="298" t="n">
        <v>700</v>
      </c>
      <c r="D95" s="299" t="n">
        <f aca="false">E95*$B$87</f>
        <v>21354.24</v>
      </c>
      <c r="E95" s="300" t="n">
        <v>166</v>
      </c>
      <c r="F95" s="225" t="n">
        <f aca="false">H95*$V$39</f>
        <v>372.97</v>
      </c>
      <c r="G95" s="290" t="s">
        <v>1063</v>
      </c>
      <c r="H95" s="293" t="n">
        <v>151</v>
      </c>
      <c r="I95" s="285" t="n">
        <f aca="false">I94</f>
        <v>124</v>
      </c>
      <c r="J95" s="276" t="n">
        <f aca="false">H95*I95</f>
        <v>18724</v>
      </c>
      <c r="Q95" s="282" t="s">
        <v>1064</v>
      </c>
      <c r="R95" s="0" t="n">
        <v>19.13</v>
      </c>
      <c r="T95" s="273" t="n">
        <f aca="false">T94</f>
        <v>76.63</v>
      </c>
      <c r="U95" s="301" t="n">
        <f aca="false">R95*T95</f>
        <v>1465.9319</v>
      </c>
      <c r="V95" s="273" t="n">
        <f aca="false">R95*$V$39</f>
        <v>47.2511</v>
      </c>
    </row>
    <row r="96" customFormat="false" ht="13.5" hidden="false" customHeight="false" outlineLevel="0" collapsed="false">
      <c r="A96" s="298"/>
      <c r="B96" s="298"/>
      <c r="C96" s="298" t="n">
        <v>800</v>
      </c>
      <c r="D96" s="299" t="n">
        <f aca="false">E96*$B$87</f>
        <v>28429.44</v>
      </c>
      <c r="E96" s="300" t="n">
        <v>221</v>
      </c>
      <c r="F96" s="225" t="n">
        <f aca="false">H96*$V$39</f>
        <v>417.43</v>
      </c>
      <c r="G96" s="290" t="s">
        <v>1065</v>
      </c>
      <c r="H96" s="293" t="n">
        <v>169</v>
      </c>
      <c r="I96" s="285" t="n">
        <f aca="false">I95</f>
        <v>124</v>
      </c>
      <c r="J96" s="276" t="n">
        <f aca="false">H96*I96</f>
        <v>20956</v>
      </c>
      <c r="Q96" s="282" t="s">
        <v>1066</v>
      </c>
      <c r="R96" s="0" t="n">
        <v>22.05</v>
      </c>
      <c r="T96" s="273" t="n">
        <f aca="false">T95</f>
        <v>76.63</v>
      </c>
      <c r="U96" s="301" t="n">
        <f aca="false">R96*T96</f>
        <v>1689.6915</v>
      </c>
      <c r="V96" s="273" t="n">
        <f aca="false">R96*$V$39</f>
        <v>54.4635</v>
      </c>
    </row>
    <row r="97" customFormat="false" ht="13.5" hidden="false" customHeight="false" outlineLevel="0" collapsed="false">
      <c r="A97" s="298"/>
      <c r="B97" s="298"/>
      <c r="C97" s="298" t="n">
        <v>900</v>
      </c>
      <c r="D97" s="299" t="n">
        <f aca="false">E97*$B$87</f>
        <v>35376</v>
      </c>
      <c r="E97" s="300" t="n">
        <v>275</v>
      </c>
      <c r="F97" s="225" t="n">
        <f aca="false">H97*$V$39</f>
        <v>422.37</v>
      </c>
      <c r="G97" s="290" t="s">
        <v>1067</v>
      </c>
      <c r="H97" s="293" t="n">
        <v>171</v>
      </c>
      <c r="I97" s="285" t="n">
        <f aca="false">I96</f>
        <v>124</v>
      </c>
      <c r="J97" s="276" t="n">
        <f aca="false">H97*I97</f>
        <v>21204</v>
      </c>
      <c r="Q97" s="282" t="s">
        <v>1068</v>
      </c>
      <c r="R97" s="0" t="n">
        <v>23.05</v>
      </c>
      <c r="T97" s="273" t="n">
        <f aca="false">T96</f>
        <v>76.63</v>
      </c>
      <c r="U97" s="301" t="n">
        <f aca="false">R97*T97</f>
        <v>1766.3215</v>
      </c>
      <c r="V97" s="273" t="n">
        <f aca="false">R97*$V$39</f>
        <v>56.9335</v>
      </c>
    </row>
    <row r="98" customFormat="false" ht="13.5" hidden="false" customHeight="false" outlineLevel="0" collapsed="false">
      <c r="A98" s="298"/>
      <c r="B98" s="298"/>
      <c r="C98" s="298" t="n">
        <v>1000</v>
      </c>
      <c r="D98" s="299" t="n">
        <f aca="false">E98*$B$87</f>
        <v>45795.84</v>
      </c>
      <c r="E98" s="300" t="n">
        <v>356</v>
      </c>
      <c r="F98" s="225" t="n">
        <f aca="false">H98*$V$39</f>
        <v>439.66</v>
      </c>
      <c r="G98" s="302" t="s">
        <v>1069</v>
      </c>
      <c r="H98" s="293" t="n">
        <v>178</v>
      </c>
      <c r="I98" s="285" t="n">
        <f aca="false">I97</f>
        <v>124</v>
      </c>
      <c r="J98" s="276" t="n">
        <f aca="false">H98*I98</f>
        <v>22072</v>
      </c>
      <c r="Q98" s="282" t="s">
        <v>1070</v>
      </c>
      <c r="R98" s="286" t="n">
        <v>29.56</v>
      </c>
      <c r="S98" s="287"/>
      <c r="T98" s="286" t="n">
        <f aca="false">T97</f>
        <v>76.63</v>
      </c>
      <c r="U98" s="289" t="n">
        <f aca="false">R98*T98</f>
        <v>2265.1828</v>
      </c>
      <c r="V98" s="273" t="n">
        <f aca="false">R98*$V$39</f>
        <v>73.0132</v>
      </c>
    </row>
    <row r="99" customFormat="false" ht="13.5" hidden="false" customHeight="false" outlineLevel="0" collapsed="false">
      <c r="F99" s="225" t="n">
        <f aca="false">H99*$V$39</f>
        <v>447.07</v>
      </c>
      <c r="G99" s="290" t="s">
        <v>1071</v>
      </c>
      <c r="H99" s="293" t="n">
        <v>181</v>
      </c>
      <c r="I99" s="285" t="n">
        <f aca="false">I98</f>
        <v>124</v>
      </c>
      <c r="J99" s="276" t="n">
        <f aca="false">H99*I99</f>
        <v>22444</v>
      </c>
      <c r="Q99" s="282" t="s">
        <v>1072</v>
      </c>
      <c r="R99" s="286" t="n">
        <v>38</v>
      </c>
      <c r="S99" s="287"/>
      <c r="T99" s="286" t="n">
        <f aca="false">T98</f>
        <v>76.63</v>
      </c>
      <c r="U99" s="289" t="n">
        <f aca="false">R99*T99</f>
        <v>2911.94</v>
      </c>
      <c r="V99" s="273" t="n">
        <f aca="false">R99*$V$39</f>
        <v>93.86</v>
      </c>
    </row>
    <row r="100" customFormat="false" ht="13.5" hidden="false" customHeight="false" outlineLevel="0" collapsed="false">
      <c r="B100" s="298" t="s">
        <v>1073</v>
      </c>
      <c r="C100" s="298" t="s">
        <v>1033</v>
      </c>
      <c r="E100" s="298" t="s">
        <v>32</v>
      </c>
      <c r="F100" s="225" t="n">
        <f aca="false">H100*$V$39</f>
        <v>570.57</v>
      </c>
      <c r="G100" s="290" t="s">
        <v>1074</v>
      </c>
      <c r="H100" s="293" t="n">
        <v>231</v>
      </c>
      <c r="I100" s="285" t="n">
        <f aca="false">I99</f>
        <v>124</v>
      </c>
      <c r="J100" s="276" t="n">
        <f aca="false">H100*I100</f>
        <v>28644</v>
      </c>
      <c r="Q100" s="282" t="s">
        <v>1075</v>
      </c>
      <c r="R100" s="286" t="n">
        <v>57.8</v>
      </c>
      <c r="S100" s="287"/>
      <c r="T100" s="286" t="n">
        <f aca="false">T99</f>
        <v>76.63</v>
      </c>
      <c r="U100" s="289" t="n">
        <f aca="false">R100*T100</f>
        <v>4429.214</v>
      </c>
      <c r="V100" s="273" t="n">
        <f aca="false">R100*$V$39</f>
        <v>142.766</v>
      </c>
    </row>
    <row r="101" customFormat="false" ht="13.5" hidden="false" customHeight="false" outlineLevel="0" collapsed="false">
      <c r="B101" s="298" t="s">
        <v>1076</v>
      </c>
      <c r="C101" s="298" t="n">
        <v>80</v>
      </c>
      <c r="D101" s="298" t="n">
        <f aca="false">E101*$B$103</f>
        <v>1734.6</v>
      </c>
      <c r="E101" s="300" t="n">
        <v>15</v>
      </c>
      <c r="F101" s="225" t="n">
        <f aca="false">H101*$V$39</f>
        <v>585.39</v>
      </c>
      <c r="G101" s="290" t="s">
        <v>1077</v>
      </c>
      <c r="H101" s="293" t="n">
        <v>237</v>
      </c>
      <c r="I101" s="285" t="n">
        <f aca="false">I97</f>
        <v>124</v>
      </c>
      <c r="J101" s="276" t="n">
        <f aca="false">H101*I101</f>
        <v>29388</v>
      </c>
      <c r="Q101" s="296" t="s">
        <v>1078</v>
      </c>
      <c r="R101" s="303" t="n">
        <v>161.08</v>
      </c>
      <c r="S101" s="287"/>
      <c r="T101" s="286" t="n">
        <f aca="false">T100</f>
        <v>76.63</v>
      </c>
      <c r="U101" s="289" t="n">
        <f aca="false">R101*T101</f>
        <v>12343.5604</v>
      </c>
      <c r="V101" s="273" t="n">
        <f aca="false">R101*$V$39</f>
        <v>397.8676</v>
      </c>
    </row>
    <row r="102" customFormat="false" ht="13.5" hidden="false" customHeight="false" outlineLevel="0" collapsed="false">
      <c r="B102" s="298" t="s">
        <v>1079</v>
      </c>
      <c r="C102" s="298" t="n">
        <v>100</v>
      </c>
      <c r="D102" s="298" t="n">
        <f aca="false">E102*$B$103</f>
        <v>1965.88</v>
      </c>
      <c r="E102" s="300" t="n">
        <v>17</v>
      </c>
      <c r="F102" s="225" t="n">
        <f aca="false">H102*$V$39</f>
        <v>600.21</v>
      </c>
      <c r="G102" s="290" t="s">
        <v>1080</v>
      </c>
      <c r="H102" s="293" t="n">
        <v>243</v>
      </c>
      <c r="I102" s="285" t="n">
        <f aca="false">I101</f>
        <v>124</v>
      </c>
      <c r="J102" s="276" t="n">
        <f aca="false">H102*I102</f>
        <v>30132</v>
      </c>
      <c r="Q102" s="296" t="s">
        <v>1081</v>
      </c>
      <c r="R102" s="303" t="n">
        <v>202.75</v>
      </c>
      <c r="S102" s="287"/>
      <c r="T102" s="286" t="n">
        <f aca="false">T101</f>
        <v>76.63</v>
      </c>
      <c r="U102" s="289" t="n">
        <f aca="false">R102*T102</f>
        <v>15536.7325</v>
      </c>
      <c r="V102" s="273" t="n">
        <f aca="false">R102*$V$39</f>
        <v>500.7925</v>
      </c>
    </row>
    <row r="103" customFormat="false" ht="13.5" hidden="false" customHeight="false" outlineLevel="0" collapsed="false">
      <c r="B103" s="298" t="n">
        <f aca="false">B86</f>
        <v>115.64</v>
      </c>
      <c r="C103" s="298" t="n">
        <v>125</v>
      </c>
      <c r="D103" s="298" t="n">
        <f aca="false">E103*$B$103</f>
        <v>2544.08</v>
      </c>
      <c r="E103" s="300" t="n">
        <v>22</v>
      </c>
      <c r="F103" s="225" t="n">
        <f aca="false">H103*$V$39</f>
        <v>703.95</v>
      </c>
      <c r="G103" s="290" t="s">
        <v>1082</v>
      </c>
      <c r="H103" s="293" t="n">
        <v>285</v>
      </c>
      <c r="I103" s="285" t="n">
        <f aca="false">I102</f>
        <v>124</v>
      </c>
      <c r="J103" s="276" t="n">
        <f aca="false">H103*I103</f>
        <v>35340</v>
      </c>
      <c r="Q103" s="296" t="s">
        <v>1083</v>
      </c>
      <c r="R103" s="303" t="n">
        <v>249.76</v>
      </c>
      <c r="S103" s="287"/>
      <c r="T103" s="286" t="n">
        <f aca="false">T102</f>
        <v>76.63</v>
      </c>
      <c r="U103" s="289" t="n">
        <f aca="false">R103*T103</f>
        <v>19139.1088</v>
      </c>
      <c r="V103" s="273" t="n">
        <f aca="false">R103*$V$39</f>
        <v>616.9072</v>
      </c>
    </row>
    <row r="104" customFormat="false" ht="13.5" hidden="false" customHeight="false" outlineLevel="0" collapsed="false">
      <c r="B104" s="298" t="n">
        <f aca="false">B87</f>
        <v>128.64</v>
      </c>
      <c r="C104" s="298" t="n">
        <v>150</v>
      </c>
      <c r="D104" s="298" t="n">
        <f aca="false">E104*$B$103</f>
        <v>3122.28</v>
      </c>
      <c r="E104" s="300" t="n">
        <v>27</v>
      </c>
      <c r="F104" s="225" t="n">
        <f aca="false">H104*$V$39</f>
        <v>716.3</v>
      </c>
      <c r="G104" s="290" t="s">
        <v>1084</v>
      </c>
      <c r="H104" s="293" t="n">
        <v>290</v>
      </c>
      <c r="I104" s="285" t="n">
        <f aca="false">I103</f>
        <v>124</v>
      </c>
      <c r="J104" s="276" t="n">
        <f aca="false">H104*I104</f>
        <v>35960</v>
      </c>
      <c r="Q104" s="296" t="s">
        <v>1085</v>
      </c>
      <c r="R104" s="303" t="n">
        <v>308.94</v>
      </c>
      <c r="S104" s="287"/>
      <c r="T104" s="286" t="n">
        <f aca="false">T103</f>
        <v>76.63</v>
      </c>
      <c r="U104" s="289" t="n">
        <f aca="false">R104*T104</f>
        <v>23674.0722</v>
      </c>
      <c r="V104" s="273" t="n">
        <f aca="false">R104*$V$39</f>
        <v>763.0818</v>
      </c>
    </row>
    <row r="105" customFormat="false" ht="13.5" hidden="false" customHeight="false" outlineLevel="0" collapsed="false">
      <c r="C105" s="298" t="n">
        <v>200</v>
      </c>
      <c r="D105" s="298" t="n">
        <f aca="false">E105*$B$103</f>
        <v>4394.32</v>
      </c>
      <c r="E105" s="300" t="n">
        <v>38</v>
      </c>
      <c r="F105" s="225" t="n">
        <f aca="false">H105*$V$39</f>
        <v>837.33</v>
      </c>
      <c r="G105" s="290" t="s">
        <v>1086</v>
      </c>
      <c r="H105" s="293" t="n">
        <v>339</v>
      </c>
      <c r="I105" s="285" t="n">
        <f aca="false">I104</f>
        <v>124</v>
      </c>
      <c r="J105" s="276" t="n">
        <f aca="false">H105*I105</f>
        <v>42036</v>
      </c>
      <c r="Q105" s="296" t="s">
        <v>1087</v>
      </c>
      <c r="R105" s="303" t="n">
        <v>440.59</v>
      </c>
      <c r="S105" s="287"/>
      <c r="T105" s="286" t="n">
        <f aca="false">T104</f>
        <v>76.63</v>
      </c>
      <c r="U105" s="289" t="n">
        <f aca="false">R105*T105</f>
        <v>33762.4117</v>
      </c>
      <c r="V105" s="273" t="n">
        <f aca="false">R105*$V$39</f>
        <v>1088.2573</v>
      </c>
    </row>
    <row r="106" customFormat="false" ht="13.5" hidden="false" customHeight="false" outlineLevel="0" collapsed="false">
      <c r="C106" s="298" t="n">
        <v>300</v>
      </c>
      <c r="D106" s="298" t="n">
        <f aca="false">E106*$B$103</f>
        <v>7632.24</v>
      </c>
      <c r="E106" s="300" t="n">
        <v>66</v>
      </c>
      <c r="F106" s="225" t="n">
        <f aca="false">H106*$V$39</f>
        <v>558.22</v>
      </c>
      <c r="G106" s="290" t="s">
        <v>1088</v>
      </c>
      <c r="H106" s="293" t="n">
        <v>226</v>
      </c>
      <c r="I106" s="285" t="n">
        <f aca="false">I105</f>
        <v>124</v>
      </c>
      <c r="J106" s="276" t="n">
        <f aca="false">H106*I106</f>
        <v>28024</v>
      </c>
      <c r="Q106" s="296" t="s">
        <v>1089</v>
      </c>
      <c r="R106" s="303" t="n">
        <v>608.4</v>
      </c>
      <c r="S106" s="287"/>
      <c r="T106" s="286" t="n">
        <f aca="false">T105</f>
        <v>76.63</v>
      </c>
      <c r="U106" s="289" t="n">
        <f aca="false">R106*T106</f>
        <v>46621.692</v>
      </c>
      <c r="V106" s="273" t="n">
        <f aca="false">R106*$V$39</f>
        <v>1502.748</v>
      </c>
    </row>
    <row r="107" customFormat="false" ht="13.5" hidden="false" customHeight="false" outlineLevel="0" collapsed="false">
      <c r="C107" s="298" t="n">
        <v>500</v>
      </c>
      <c r="D107" s="298" t="n">
        <f aca="false">E107*$B$104</f>
        <v>20325.12</v>
      </c>
      <c r="E107" s="300" t="n">
        <v>158</v>
      </c>
      <c r="F107" s="225" t="n">
        <f aca="false">H107*$V$39</f>
        <v>738.53</v>
      </c>
      <c r="G107" s="290" t="s">
        <v>1090</v>
      </c>
      <c r="H107" s="293" t="n">
        <v>299</v>
      </c>
      <c r="I107" s="285" t="n">
        <f aca="false">I106</f>
        <v>124</v>
      </c>
      <c r="J107" s="276" t="n">
        <f aca="false">H107*I107</f>
        <v>37076</v>
      </c>
    </row>
    <row r="108" customFormat="false" ht="13.5" hidden="false" customHeight="false" outlineLevel="0" collapsed="false">
      <c r="F108" s="225" t="n">
        <f aca="false">H108*$V$39</f>
        <v>1081.86</v>
      </c>
      <c r="G108" s="290" t="s">
        <v>1091</v>
      </c>
      <c r="H108" s="284" t="n">
        <v>438</v>
      </c>
      <c r="I108" s="285" t="n">
        <f aca="false">I107</f>
        <v>124</v>
      </c>
      <c r="J108" s="276" t="n">
        <f aca="false">H108*I108</f>
        <v>54312</v>
      </c>
    </row>
    <row r="109" customFormat="false" ht="13.5" hidden="false" customHeight="false" outlineLevel="0" collapsed="false">
      <c r="F109" s="225" t="n">
        <f aca="false">H109*$V$39</f>
        <v>644.67</v>
      </c>
      <c r="G109" s="290" t="s">
        <v>1092</v>
      </c>
      <c r="H109" s="284" t="n">
        <v>261</v>
      </c>
      <c r="I109" s="285" t="n">
        <f aca="false">I108</f>
        <v>124</v>
      </c>
      <c r="J109" s="276" t="n">
        <f aca="false">H109*I109</f>
        <v>32364</v>
      </c>
    </row>
    <row r="110" customFormat="false" ht="13.5" hidden="false" customHeight="false" outlineLevel="0" collapsed="false">
      <c r="B110" s="298" t="s">
        <v>1093</v>
      </c>
      <c r="C110" s="298" t="s">
        <v>1033</v>
      </c>
      <c r="E110" s="298" t="s">
        <v>32</v>
      </c>
      <c r="F110" s="225" t="n">
        <f aca="false">H110*$V$39</f>
        <v>820.04</v>
      </c>
      <c r="G110" s="290" t="s">
        <v>1094</v>
      </c>
      <c r="H110" s="284" t="n">
        <v>332</v>
      </c>
      <c r="I110" s="285" t="n">
        <f aca="false">I109</f>
        <v>124</v>
      </c>
      <c r="J110" s="276" t="n">
        <f aca="false">H110*I110</f>
        <v>41168</v>
      </c>
    </row>
    <row r="111" customFormat="false" ht="13.5" hidden="false" customHeight="false" outlineLevel="0" collapsed="false">
      <c r="B111" s="298" t="str">
        <f aca="false">B101</f>
        <v>At 115.64 per kg upto 300mm dia</v>
      </c>
      <c r="C111" s="298" t="n">
        <v>80</v>
      </c>
      <c r="D111" s="298" t="n">
        <f aca="false">E111*$B$113</f>
        <v>1503.32</v>
      </c>
      <c r="E111" s="300" t="n">
        <v>13</v>
      </c>
      <c r="F111" s="225" t="n">
        <f aca="false">H111*$V$39</f>
        <v>1259.7</v>
      </c>
      <c r="G111" s="290" t="s">
        <v>1095</v>
      </c>
      <c r="H111" s="284" t="n">
        <v>510</v>
      </c>
      <c r="I111" s="285" t="n">
        <f aca="false">I110</f>
        <v>124</v>
      </c>
      <c r="J111" s="276" t="n">
        <f aca="false">H111*I111</f>
        <v>63240</v>
      </c>
    </row>
    <row r="112" customFormat="false" ht="13.5" hidden="false" customHeight="false" outlineLevel="0" collapsed="false">
      <c r="B112" s="298" t="str">
        <f aca="false">B102</f>
        <v>Rs 128.64 above 300mm dia</v>
      </c>
      <c r="C112" s="298" t="n">
        <v>100</v>
      </c>
      <c r="D112" s="298" t="n">
        <f aca="false">E112*$B$113</f>
        <v>1850.24</v>
      </c>
      <c r="E112" s="300" t="n">
        <v>16</v>
      </c>
      <c r="F112" s="225" t="n">
        <f aca="false">H112*$V$39</f>
        <v>716.3</v>
      </c>
      <c r="G112" s="290" t="s">
        <v>1096</v>
      </c>
      <c r="H112" s="284" t="n">
        <v>290</v>
      </c>
      <c r="I112" s="285" t="n">
        <f aca="false">I111</f>
        <v>124</v>
      </c>
      <c r="J112" s="276" t="n">
        <f aca="false">H112*I112</f>
        <v>35960</v>
      </c>
    </row>
    <row r="113" customFormat="false" ht="13.5" hidden="false" customHeight="false" outlineLevel="0" collapsed="false">
      <c r="B113" s="298" t="n">
        <f aca="false">B103</f>
        <v>115.64</v>
      </c>
      <c r="C113" s="298" t="n">
        <v>125</v>
      </c>
      <c r="D113" s="298" t="n">
        <f aca="false">E113*$B$113</f>
        <v>2544.08</v>
      </c>
      <c r="E113" s="300" t="n">
        <v>22</v>
      </c>
      <c r="F113" s="225" t="n">
        <f aca="false">H113*$V$39</f>
        <v>936.13</v>
      </c>
      <c r="G113" s="290" t="s">
        <v>1097</v>
      </c>
      <c r="H113" s="284" t="n">
        <v>379</v>
      </c>
      <c r="I113" s="285" t="n">
        <f aca="false">I112</f>
        <v>124</v>
      </c>
      <c r="J113" s="276" t="n">
        <f aca="false">H113*I113</f>
        <v>46996</v>
      </c>
    </row>
    <row r="114" customFormat="false" ht="13.5" hidden="false" customHeight="false" outlineLevel="0" collapsed="false">
      <c r="B114" s="298" t="n">
        <f aca="false">B104</f>
        <v>128.64</v>
      </c>
      <c r="C114" s="298" t="n">
        <v>150</v>
      </c>
      <c r="D114" s="298" t="n">
        <f aca="false">E114*$B$113</f>
        <v>3122.28</v>
      </c>
      <c r="E114" s="300" t="n">
        <v>27</v>
      </c>
      <c r="F114" s="225" t="n">
        <f aca="false">H114*$V$39</f>
        <v>1375.79</v>
      </c>
      <c r="G114" s="290" t="s">
        <v>1098</v>
      </c>
      <c r="H114" s="284" t="n">
        <v>557</v>
      </c>
      <c r="I114" s="285" t="n">
        <f aca="false">I113</f>
        <v>124</v>
      </c>
      <c r="J114" s="276" t="n">
        <f aca="false">H114*I114</f>
        <v>69068</v>
      </c>
    </row>
    <row r="115" customFormat="false" ht="13.5" hidden="false" customHeight="false" outlineLevel="0" collapsed="false">
      <c r="C115" s="298" t="n">
        <v>200</v>
      </c>
      <c r="D115" s="298" t="n">
        <f aca="false">E115*$B$113</f>
        <v>5203.8</v>
      </c>
      <c r="E115" s="300" t="n">
        <v>45</v>
      </c>
      <c r="F115" s="225" t="n">
        <f aca="false">H115*$V$39</f>
        <v>1479.53</v>
      </c>
      <c r="G115" s="290" t="s">
        <v>1099</v>
      </c>
      <c r="H115" s="284" t="n">
        <v>599</v>
      </c>
      <c r="I115" s="285" t="n">
        <f aca="false">I114</f>
        <v>124</v>
      </c>
      <c r="J115" s="276" t="n">
        <f aca="false">H115*I115</f>
        <v>74276</v>
      </c>
    </row>
    <row r="116" customFormat="false" ht="13.5" hidden="false" customHeight="false" outlineLevel="0" collapsed="false">
      <c r="C116" s="298" t="n">
        <v>300</v>
      </c>
      <c r="D116" s="298" t="n">
        <f aca="false">E116*$B$113</f>
        <v>11448.36</v>
      </c>
      <c r="E116" s="300" t="n">
        <v>99</v>
      </c>
      <c r="F116" s="225" t="n">
        <f aca="false">H116*$V$39</f>
        <v>896.61</v>
      </c>
      <c r="G116" s="290" t="s">
        <v>1100</v>
      </c>
      <c r="H116" s="284" t="n">
        <v>363</v>
      </c>
      <c r="I116" s="285" t="n">
        <f aca="false">I115</f>
        <v>124</v>
      </c>
      <c r="J116" s="276" t="n">
        <f aca="false">H116*I116</f>
        <v>45012</v>
      </c>
    </row>
    <row r="117" customFormat="false" ht="13.5" hidden="false" customHeight="false" outlineLevel="0" collapsed="false">
      <c r="C117" s="298" t="n">
        <v>500</v>
      </c>
      <c r="D117" s="298" t="n">
        <f aca="false">E117*$B$114</f>
        <v>38077.44</v>
      </c>
      <c r="E117" s="300" t="n">
        <v>296</v>
      </c>
      <c r="F117" s="225" t="n">
        <f aca="false">H117*$V$39</f>
        <v>1148.55</v>
      </c>
      <c r="G117" s="290" t="s">
        <v>1101</v>
      </c>
      <c r="H117" s="284" t="n">
        <v>465</v>
      </c>
      <c r="I117" s="285" t="n">
        <f aca="false">I116</f>
        <v>124</v>
      </c>
      <c r="J117" s="276" t="n">
        <f aca="false">H117*I117</f>
        <v>57660</v>
      </c>
    </row>
    <row r="118" customFormat="false" ht="13.5" hidden="false" customHeight="false" outlineLevel="0" collapsed="false">
      <c r="F118" s="225" t="n">
        <f aca="false">H118*$V$39</f>
        <v>1763.58</v>
      </c>
      <c r="G118" s="290" t="s">
        <v>1102</v>
      </c>
      <c r="H118" s="284" t="n">
        <v>714</v>
      </c>
      <c r="I118" s="285" t="n">
        <f aca="false">I117</f>
        <v>124</v>
      </c>
      <c r="J118" s="276" t="n">
        <f aca="false">H118*I118</f>
        <v>88536</v>
      </c>
    </row>
    <row r="119" customFormat="false" ht="13.5" hidden="false" customHeight="false" outlineLevel="0" collapsed="false">
      <c r="F119" s="225" t="n">
        <f aca="false">H119*$V$39</f>
        <v>1934.01</v>
      </c>
      <c r="G119" s="290" t="s">
        <v>1103</v>
      </c>
      <c r="H119" s="284" t="n">
        <v>783</v>
      </c>
      <c r="I119" s="285" t="n">
        <f aca="false">I118</f>
        <v>124</v>
      </c>
      <c r="J119" s="276" t="n">
        <f aca="false">H119*I119</f>
        <v>97092</v>
      </c>
    </row>
    <row r="120" customFormat="false" ht="13.5" hidden="false" customHeight="false" outlineLevel="0" collapsed="false">
      <c r="F120" s="225" t="n">
        <f aca="false">H120*$V$39</f>
        <v>1096.68</v>
      </c>
      <c r="G120" s="290" t="s">
        <v>1104</v>
      </c>
      <c r="H120" s="284" t="n">
        <v>444</v>
      </c>
      <c r="I120" s="285" t="n">
        <f aca="false">I119</f>
        <v>124</v>
      </c>
      <c r="J120" s="276" t="n">
        <f aca="false">H120*I120</f>
        <v>55056</v>
      </c>
    </row>
    <row r="121" customFormat="false" ht="13.5" hidden="false" customHeight="false" outlineLevel="0" collapsed="false">
      <c r="F121" s="225" t="n">
        <f aca="false">H121*$V$39</f>
        <v>1385.67</v>
      </c>
      <c r="G121" s="290" t="s">
        <v>1105</v>
      </c>
      <c r="H121" s="284" t="n">
        <v>561</v>
      </c>
      <c r="I121" s="285" t="n">
        <f aca="false">I120</f>
        <v>124</v>
      </c>
      <c r="J121" s="276" t="n">
        <f aca="false">H121*I121</f>
        <v>69564</v>
      </c>
    </row>
    <row r="122" customFormat="false" ht="12.75" hidden="false" customHeight="false" outlineLevel="0" collapsed="false">
      <c r="H122" s="304"/>
    </row>
    <row r="123" customFormat="false" ht="12.75" hidden="false" customHeight="false" outlineLevel="0" collapsed="false">
      <c r="H123" s="304"/>
    </row>
    <row r="124" customFormat="false" ht="12.75" hidden="false" customHeight="false" outlineLevel="0" collapsed="false">
      <c r="H124" s="304"/>
    </row>
    <row r="125" customFormat="false" ht="12.75" hidden="false" customHeight="false" outlineLevel="0" collapsed="false">
      <c r="B125" s="305" t="n">
        <v>49000</v>
      </c>
      <c r="D125" s="224" t="s">
        <v>1106</v>
      </c>
      <c r="E125" s="224" t="s">
        <v>1107</v>
      </c>
      <c r="F125" s="224" t="s">
        <v>1108</v>
      </c>
      <c r="G125" s="224" t="s">
        <v>1109</v>
      </c>
      <c r="H125" s="224" t="s">
        <v>1110</v>
      </c>
      <c r="I125" s="224" t="s">
        <v>1111</v>
      </c>
      <c r="J125" s="224" t="s">
        <v>1112</v>
      </c>
    </row>
    <row r="126" customFormat="false" ht="16.5" hidden="false" customHeight="false" outlineLevel="0" collapsed="false">
      <c r="B126" s="224" t="n">
        <f aca="false">B125/1000</f>
        <v>49</v>
      </c>
      <c r="D126" s="306" t="s">
        <v>1113</v>
      </c>
      <c r="F126" s="307" t="n">
        <f aca="false">(PI()*(0.08+0.05)*0.05*0.008*7850+PI()*(0.08+0.008)*0.008*(0.2)*7850+PI()*(0.3+0.008)*0.008*0.6*7850)</f>
        <v>41.2143026950322</v>
      </c>
      <c r="G126" s="273" t="n">
        <f aca="false">F126*1.05</f>
        <v>43.2750178297838</v>
      </c>
      <c r="H126" s="308" t="n">
        <v>28</v>
      </c>
      <c r="I126" s="224" t="n">
        <f aca="false">ROUND(G126*$B$127,2)</f>
        <v>3332.18</v>
      </c>
      <c r="J126" s="224" t="n">
        <f aca="false">ROUND(G126*$V$39,2)</f>
        <v>106.89</v>
      </c>
    </row>
    <row r="127" customFormat="false" ht="16.5" hidden="false" customHeight="false" outlineLevel="0" collapsed="false">
      <c r="B127" s="224" t="n">
        <f aca="false">B126+H126</f>
        <v>77</v>
      </c>
      <c r="D127" s="306" t="s">
        <v>1114</v>
      </c>
      <c r="F127" s="307" t="n">
        <f aca="false">(PI()*(0.1+0.05)*0.05*0.008*7850+PI()*(0.1+0.008)*0.008*(0.2)*7850+PI()*(0.35+0.008)*0.008*0.6*7850)</f>
        <v>48.1195233476226</v>
      </c>
      <c r="G127" s="273" t="n">
        <f aca="false">F127*1.05</f>
        <v>50.5254995150037</v>
      </c>
      <c r="H127" s="308" t="n">
        <v>28</v>
      </c>
      <c r="I127" s="224" t="n">
        <f aca="false">ROUND(G127*$B$127,2)</f>
        <v>3890.46</v>
      </c>
      <c r="J127" s="224" t="n">
        <f aca="false">ROUND(G127*$V$39,2)</f>
        <v>124.8</v>
      </c>
    </row>
    <row r="128" customFormat="false" ht="16.5" hidden="false" customHeight="false" outlineLevel="0" collapsed="false">
      <c r="D128" s="306" t="s">
        <v>1115</v>
      </c>
      <c r="F128" s="307" t="n">
        <f aca="false">(PI()*(0.1+0.05)*0.05*0.008*7850+PI()*(0.1+0.008)*0.008*(0.2)*7850+PI()*(0.4+0.008)*0.008*0.6*7850)</f>
        <v>54.0382839069857</v>
      </c>
      <c r="G128" s="273" t="n">
        <f aca="false">F128*1.05</f>
        <v>56.740198102335</v>
      </c>
      <c r="H128" s="308" t="n">
        <v>28</v>
      </c>
      <c r="I128" s="224" t="n">
        <f aca="false">ROUND(G128*$B$127,2)</f>
        <v>4369</v>
      </c>
      <c r="J128" s="224" t="n">
        <f aca="false">ROUND(G128*$V$39,2)</f>
        <v>140.15</v>
      </c>
    </row>
    <row r="129" customFormat="false" ht="16.5" hidden="false" customHeight="false" outlineLevel="0" collapsed="false">
      <c r="D129" s="306" t="s">
        <v>1116</v>
      </c>
      <c r="F129" s="307" t="n">
        <f aca="false">(PI()*(0.1+0.05)*0.05*0.008*7850+PI()*(0.1+0.008)*0.008*(0.2)*7850+PI()*(0.45+0.008)*0.008*0.6*7850)</f>
        <v>59.9570444663489</v>
      </c>
      <c r="G129" s="273" t="n">
        <f aca="false">F129*1.05</f>
        <v>62.9548966896664</v>
      </c>
      <c r="H129" s="308" t="n">
        <v>28</v>
      </c>
      <c r="I129" s="224" t="n">
        <f aca="false">ROUND(G129*$B$127,2)</f>
        <v>4847.53</v>
      </c>
      <c r="J129" s="224" t="n">
        <f aca="false">ROUND(G129*$V$39,2)</f>
        <v>155.5</v>
      </c>
    </row>
    <row r="130" customFormat="false" ht="16.5" hidden="false" customHeight="false" outlineLevel="0" collapsed="false">
      <c r="D130" s="306" t="s">
        <v>1117</v>
      </c>
      <c r="F130" s="307" t="n">
        <f aca="false">(PI()*(0.15+0.05)*0.05*0.008*7850+PI()*(0.15+0.008)*0.008*(0.2)*7850+PI()*(0.5+0.008)*0.008*0.6*7850)</f>
        <v>68.3419552587801</v>
      </c>
      <c r="G130" s="273" t="n">
        <f aca="false">F130*1.05</f>
        <v>71.7590530217191</v>
      </c>
      <c r="H130" s="308" t="n">
        <v>28</v>
      </c>
      <c r="I130" s="224" t="n">
        <f aca="false">ROUND(G130*$B$127,2)</f>
        <v>5525.45</v>
      </c>
      <c r="J130" s="224" t="n">
        <f aca="false">ROUND(G130*$V$39,2)</f>
        <v>177.24</v>
      </c>
    </row>
    <row r="131" customFormat="false" ht="16.5" hidden="false" customHeight="false" outlineLevel="0" collapsed="false">
      <c r="D131" s="306" t="s">
        <v>1118</v>
      </c>
      <c r="F131" s="307" t="n">
        <f aca="false">(PI()*(0.15+0.05)*0.05*0.008*7850+PI()*(0.15+0.008)*0.008*(0.2)*7850+PI()*(0.6+0.008)*0.008*0.6*7850)</f>
        <v>80.1794763775064</v>
      </c>
      <c r="G131" s="273" t="n">
        <f aca="false">F131*1.05</f>
        <v>84.1884501963817</v>
      </c>
      <c r="H131" s="308" t="n">
        <v>28</v>
      </c>
      <c r="I131" s="224" t="n">
        <f aca="false">ROUND(G131*$B$127,2)</f>
        <v>6482.51</v>
      </c>
      <c r="J131" s="224" t="n">
        <f aca="false">ROUND(G131*$V$39,2)</f>
        <v>207.95</v>
      </c>
    </row>
    <row r="132" customFormat="false" ht="16.5" hidden="false" customHeight="false" outlineLevel="0" collapsed="false">
      <c r="D132" s="306" t="s">
        <v>966</v>
      </c>
      <c r="F132" s="307" t="n">
        <f aca="false">(PI()*(0.15+0.05)*0.05*0.008*7850+PI()*(0.15+0.008)*0.008*(0.2)*7850+PI()*(0.7+0.008)*0.008*0.6*7850)</f>
        <v>92.0169974962327</v>
      </c>
      <c r="G132" s="273" t="n">
        <f aca="false">F132*1.05</f>
        <v>96.6178473710444</v>
      </c>
      <c r="H132" s="308" t="n">
        <v>28</v>
      </c>
      <c r="I132" s="224" t="n">
        <f aca="false">ROUND(G132*$B$127,2)</f>
        <v>7439.57</v>
      </c>
      <c r="J132" s="224" t="n">
        <f aca="false">ROUND(G132*$V$39,2)</f>
        <v>238.65</v>
      </c>
    </row>
    <row r="133" customFormat="false" ht="16.5" hidden="false" customHeight="false" outlineLevel="0" collapsed="false">
      <c r="D133" s="306" t="s">
        <v>1119</v>
      </c>
      <c r="F133" s="307" t="n">
        <f aca="false">(PI()*(0.2+0.05)*0.05*0.008*7850+PI()*(0.2+0.008)*0.008*(0.2)*7850+PI()*(0.8+0.008)*0.008*0.6*7850)</f>
        <v>106.320668848027</v>
      </c>
      <c r="G133" s="273" t="n">
        <f aca="false">F133*1.05</f>
        <v>111.636702290428</v>
      </c>
      <c r="H133" s="308" t="n">
        <v>28</v>
      </c>
      <c r="I133" s="224" t="n">
        <f aca="false">ROUND(G133*$B$127,2)</f>
        <v>8596.03</v>
      </c>
      <c r="J133" s="224" t="n">
        <f aca="false">ROUND(G133*$V$39,2)</f>
        <v>275.74</v>
      </c>
    </row>
    <row r="134" customFormat="false" ht="16.5" hidden="false" customHeight="false" outlineLevel="0" collapsed="false">
      <c r="D134" s="306"/>
      <c r="F134" s="307"/>
      <c r="G134" s="273"/>
      <c r="H134" s="304"/>
    </row>
    <row r="135" customFormat="false" ht="16.5" hidden="false" customHeight="false" outlineLevel="0" collapsed="false">
      <c r="D135" s="306"/>
      <c r="F135" s="307"/>
      <c r="G135" s="273"/>
      <c r="H135" s="304"/>
    </row>
    <row r="136" customFormat="false" ht="16.5" hidden="false" customHeight="false" outlineLevel="0" collapsed="false">
      <c r="D136" s="306"/>
      <c r="F136" s="307"/>
      <c r="G136" s="273"/>
      <c r="H136" s="304"/>
    </row>
    <row r="137" customFormat="false" ht="12.75" hidden="false" customHeight="false" outlineLevel="0" collapsed="false">
      <c r="H137" s="304"/>
    </row>
    <row r="138" customFormat="false" ht="12.75" hidden="false" customHeight="false" outlineLevel="0" collapsed="false">
      <c r="H138" s="304"/>
    </row>
    <row r="139" customFormat="false" ht="12.75" hidden="false" customHeight="false" outlineLevel="0" collapsed="false">
      <c r="B139" s="298" t="s">
        <v>1120</v>
      </c>
      <c r="C139" s="298" t="s">
        <v>1033</v>
      </c>
      <c r="E139" s="298" t="s">
        <v>32</v>
      </c>
      <c r="H139" s="304"/>
    </row>
    <row r="140" customFormat="false" ht="12.75" hidden="false" customHeight="false" outlineLevel="0" collapsed="false">
      <c r="B140" s="298" t="str">
        <f aca="false">B111</f>
        <v>At 115.64 per kg upto 300mm dia</v>
      </c>
      <c r="C140" s="298" t="n">
        <v>80</v>
      </c>
      <c r="D140" s="298" t="n">
        <f aca="false">E140*$B$142</f>
        <v>1618.96</v>
      </c>
      <c r="E140" s="300" t="n">
        <v>14</v>
      </c>
      <c r="H140" s="304"/>
    </row>
    <row r="141" customFormat="false" ht="12.75" hidden="false" customHeight="false" outlineLevel="0" collapsed="false">
      <c r="B141" s="298" t="str">
        <f aca="false">B112</f>
        <v>Rs 128.64 above 300mm dia</v>
      </c>
      <c r="C141" s="298" t="n">
        <v>100</v>
      </c>
      <c r="D141" s="298" t="n">
        <f aca="false">E141*$B$142</f>
        <v>2081.52</v>
      </c>
      <c r="E141" s="300" t="n">
        <v>18</v>
      </c>
      <c r="H141" s="304"/>
    </row>
    <row r="142" customFormat="false" ht="12.75" hidden="false" customHeight="false" outlineLevel="0" collapsed="false">
      <c r="B142" s="298" t="n">
        <f aca="false">B113</f>
        <v>115.64</v>
      </c>
      <c r="C142" s="298" t="n">
        <v>125</v>
      </c>
      <c r="D142" s="298" t="n">
        <f aca="false">E142*$B$142</f>
        <v>2775.36</v>
      </c>
      <c r="E142" s="300" t="n">
        <v>24</v>
      </c>
      <c r="H142" s="304"/>
    </row>
    <row r="143" customFormat="false" ht="12.75" hidden="false" customHeight="false" outlineLevel="0" collapsed="false">
      <c r="B143" s="298" t="n">
        <f aca="false">B114</f>
        <v>128.64</v>
      </c>
      <c r="C143" s="298" t="n">
        <v>150</v>
      </c>
      <c r="D143" s="298" t="n">
        <f aca="false">E143*$B$142</f>
        <v>3700.48</v>
      </c>
      <c r="E143" s="300" t="n">
        <v>32</v>
      </c>
      <c r="H143" s="304"/>
    </row>
    <row r="144" customFormat="false" ht="12.75" hidden="false" customHeight="false" outlineLevel="0" collapsed="false">
      <c r="C144" s="298" t="n">
        <v>200</v>
      </c>
      <c r="D144" s="298" t="n">
        <f aca="false">E144*$B$142</f>
        <v>5666.36</v>
      </c>
      <c r="E144" s="300" t="n">
        <v>49</v>
      </c>
      <c r="H144" s="304"/>
    </row>
    <row r="145" customFormat="false" ht="12.75" hidden="false" customHeight="false" outlineLevel="0" collapsed="false">
      <c r="C145" s="298" t="n">
        <v>300</v>
      </c>
      <c r="D145" s="298" t="n">
        <f aca="false">E145*$B$142</f>
        <v>13414.24</v>
      </c>
      <c r="E145" s="300" t="n">
        <v>116</v>
      </c>
      <c r="H145" s="304" t="n">
        <f aca="false">116/92</f>
        <v>1.26086956521739</v>
      </c>
    </row>
    <row r="146" customFormat="false" ht="12.75" hidden="false" customHeight="false" outlineLevel="0" collapsed="false">
      <c r="C146" s="298" t="n">
        <v>500</v>
      </c>
      <c r="D146" s="298" t="n">
        <f aca="false">E146*$B$143</f>
        <v>41808</v>
      </c>
      <c r="E146" s="300" t="n">
        <v>325</v>
      </c>
      <c r="H146" s="304" t="n">
        <f aca="false">258*H145</f>
        <v>325.304347826087</v>
      </c>
    </row>
    <row r="147" customFormat="false" ht="12.75" hidden="false" customHeight="false" outlineLevel="0" collapsed="false">
      <c r="H147" s="304"/>
    </row>
    <row r="148" customFormat="false" ht="12.75" hidden="false" customHeight="false" outlineLevel="0" collapsed="false">
      <c r="H148" s="304"/>
    </row>
    <row r="149" customFormat="false" ht="12.75" hidden="false" customHeight="false" outlineLevel="0" collapsed="false">
      <c r="H149" s="304"/>
    </row>
    <row r="150" customFormat="false" ht="12.75" hidden="false" customHeight="false" outlineLevel="0" collapsed="false">
      <c r="H150" s="304"/>
    </row>
    <row r="151" customFormat="false" ht="12.75" hidden="false" customHeight="false" outlineLevel="0" collapsed="false">
      <c r="H151" s="304"/>
    </row>
    <row r="152" customFormat="false" ht="12.75" hidden="false" customHeight="false" outlineLevel="0" collapsed="false">
      <c r="H152" s="304"/>
    </row>
    <row r="153" customFormat="false" ht="12.75" hidden="false" customHeight="false" outlineLevel="0" collapsed="false">
      <c r="H153" s="304"/>
    </row>
    <row r="154" customFormat="false" ht="12.75" hidden="false" customHeight="false" outlineLevel="0" collapsed="false">
      <c r="H154" s="304"/>
    </row>
    <row r="155" customFormat="false" ht="12.75" hidden="false" customHeight="false" outlineLevel="0" collapsed="false">
      <c r="H155" s="304"/>
    </row>
  </sheetData>
  <autoFilter ref="A5:M30"/>
  <mergeCells count="13">
    <mergeCell ref="A1:M1"/>
    <mergeCell ref="A3:A4"/>
    <mergeCell ref="B3:B4"/>
    <mergeCell ref="C3:C4"/>
    <mergeCell ref="D3:G3"/>
    <mergeCell ref="H3:K3"/>
    <mergeCell ref="L3:L4"/>
    <mergeCell ref="M3:M4"/>
    <mergeCell ref="O3:O4"/>
    <mergeCell ref="C6:C7"/>
    <mergeCell ref="O6:O7"/>
    <mergeCell ref="D7:K7"/>
    <mergeCell ref="Q39:T39"/>
  </mergeCells>
  <printOptions headings="false" gridLines="true" gridLinesSet="true" horizontalCentered="true" verticalCentered="false"/>
  <pageMargins left="0.429861111111111" right="0.3" top="0.55"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9" activeCellId="0" sqref="G9:G10"/>
    </sheetView>
  </sheetViews>
  <sheetFormatPr defaultColWidth="9.13671875" defaultRowHeight="15" zeroHeight="false" outlineLevelRow="0" outlineLevelCol="0"/>
  <cols>
    <col collapsed="false" customWidth="true" hidden="false" outlineLevel="0" max="1" min="1" style="337" width="5.85"/>
    <col collapsed="false" customWidth="true" hidden="false" outlineLevel="0" max="2" min="2" style="337" width="41.99"/>
    <col collapsed="false" customWidth="true" hidden="false" outlineLevel="0" max="3" min="3" style="337" width="14.28"/>
    <col collapsed="false" customWidth="true" hidden="false" outlineLevel="0" max="4" min="4" style="337" width="13.28"/>
    <col collapsed="false" customWidth="true" hidden="false" outlineLevel="0" max="5" min="5" style="337" width="13.14"/>
    <col collapsed="false" customWidth="true" hidden="false" outlineLevel="0" max="6" min="6" style="337" width="13.41"/>
    <col collapsed="false" customWidth="true" hidden="false" outlineLevel="0" max="7" min="7" style="337" width="13.85"/>
    <col collapsed="false" customWidth="true" hidden="false" outlineLevel="0" max="8" min="8" style="337" width="13.28"/>
    <col collapsed="false" customWidth="true" hidden="false" outlineLevel="0" max="9" min="9" style="337" width="12.85"/>
    <col collapsed="false" customWidth="true" hidden="false" outlineLevel="0" max="10" min="10" style="337" width="14.99"/>
    <col collapsed="false" customWidth="false" hidden="false" outlineLevel="0" max="257" min="11" style="337" width="9.14"/>
  </cols>
  <sheetData>
    <row r="1" customFormat="false" ht="17.25" hidden="false" customHeight="false" outlineLevel="0" collapsed="false">
      <c r="A1" s="984" t="s">
        <v>1559</v>
      </c>
      <c r="B1" s="984"/>
      <c r="C1" s="984"/>
      <c r="D1" s="984"/>
      <c r="E1" s="984"/>
      <c r="F1" s="984"/>
      <c r="G1" s="984"/>
      <c r="H1" s="984"/>
      <c r="I1" s="985" t="str">
        <f aca="false">'sluice-HDPE'!O2</f>
        <v>2018-19</v>
      </c>
    </row>
    <row r="2" customFormat="false" ht="18" hidden="false" customHeight="true" outlineLevel="0" collapsed="false">
      <c r="C2" s="986" t="str">
        <f aca="false">'scour-DI-CI'!C2:H2</f>
        <v>DI Sluice valves without bypass upto 400mm dia </v>
      </c>
      <c r="D2" s="986"/>
      <c r="E2" s="986"/>
      <c r="F2" s="986"/>
      <c r="G2" s="986"/>
      <c r="H2" s="986"/>
      <c r="I2" s="343" t="str">
        <f aca="false">J3</f>
        <v> DI Sluice valves  above 400mm dia</v>
      </c>
    </row>
    <row r="3" customFormat="false" ht="23.25" hidden="false" customHeight="true" outlineLevel="0" collapsed="false">
      <c r="A3" s="345" t="s">
        <v>1211</v>
      </c>
      <c r="B3" s="987" t="s">
        <v>1282</v>
      </c>
      <c r="C3" s="345" t="s">
        <v>1318</v>
      </c>
      <c r="D3" s="345" t="s">
        <v>549</v>
      </c>
      <c r="E3" s="345" t="s">
        <v>1319</v>
      </c>
      <c r="F3" s="345" t="s">
        <v>554</v>
      </c>
      <c r="G3" s="345" t="s">
        <v>1320</v>
      </c>
      <c r="H3" s="345" t="s">
        <v>556</v>
      </c>
      <c r="I3" s="345" t="s">
        <v>1474</v>
      </c>
      <c r="J3" s="964" t="str">
        <f aca="false">'scour-DI-CI'!I2</f>
        <v> DI Sluice valves  above 400mm dia</v>
      </c>
    </row>
    <row r="4" customFormat="false" ht="49.5" hidden="false" customHeight="false" outlineLevel="0" collapsed="false">
      <c r="A4" s="345"/>
      <c r="B4" s="345" t="s">
        <v>1317</v>
      </c>
      <c r="C4" s="345" t="s">
        <v>1543</v>
      </c>
      <c r="D4" s="345" t="s">
        <v>1544</v>
      </c>
      <c r="E4" s="345" t="s">
        <v>1545</v>
      </c>
      <c r="F4" s="345" t="s">
        <v>1546</v>
      </c>
      <c r="G4" s="345" t="s">
        <v>1547</v>
      </c>
      <c r="H4" s="345" t="s">
        <v>1548</v>
      </c>
      <c r="I4" s="345" t="s">
        <v>1549</v>
      </c>
    </row>
    <row r="5" s="989" customFormat="true" ht="26.25" hidden="false" customHeight="true" outlineLevel="0" collapsed="false">
      <c r="A5" s="988"/>
      <c r="B5" s="528" t="s">
        <v>1333</v>
      </c>
      <c r="C5" s="353" t="s">
        <v>1170</v>
      </c>
      <c r="D5" s="353" t="s">
        <v>1171</v>
      </c>
      <c r="E5" s="353" t="s">
        <v>1171</v>
      </c>
      <c r="F5" s="353" t="s">
        <v>1171</v>
      </c>
      <c r="G5" s="353" t="s">
        <v>1171</v>
      </c>
      <c r="H5" s="436" t="s">
        <v>1172</v>
      </c>
      <c r="I5" s="436" t="s">
        <v>1560</v>
      </c>
    </row>
    <row r="6" customFormat="false" ht="73.15" hidden="false" customHeight="true" outlineLevel="0" collapsed="false">
      <c r="A6" s="574" t="n">
        <v>1</v>
      </c>
      <c r="B6" s="990" t="str">
        <f aca="false">'scour-DI-CI'!B7</f>
        <v>Resilient Seated Soft Sealing" Gate Valves (Sluice Valves) with Body and Bonnet of Ductile Iron GGG-40/SG-400/15 or GGG-50/SG-500/7 or Equivalent as per IS1865, IS:3896-2, without bypass upto 400mm dia and with bypass above 400mm dia </v>
      </c>
      <c r="C6" s="975" t="n">
        <f aca="false">'scour-DI-CI'!C7</f>
        <v>9922</v>
      </c>
      <c r="D6" s="975" t="n">
        <f aca="false">'scour-DI-CI'!D7</f>
        <v>12957</v>
      </c>
      <c r="E6" s="975" t="n">
        <f aca="false">'scour-DI-CI'!E7</f>
        <v>16679</v>
      </c>
      <c r="F6" s="975" t="n">
        <f aca="false">'scour-DI-CI'!F7</f>
        <v>20401</v>
      </c>
      <c r="G6" s="975" t="n">
        <f aca="false">'scour-DI-CI'!G7</f>
        <v>29975</v>
      </c>
      <c r="H6" s="975" t="n">
        <f aca="false">'scour-DI-CI'!H7</f>
        <v>70965</v>
      </c>
      <c r="I6" s="975" t="n">
        <f aca="false">'scour-DI-CI'!I7</f>
        <v>263725</v>
      </c>
    </row>
    <row r="7" customFormat="false" ht="24.75" hidden="false" customHeight="true" outlineLevel="0" collapsed="false">
      <c r="A7" s="574" t="n">
        <v>2</v>
      </c>
      <c r="B7" s="991" t="s">
        <v>1377</v>
      </c>
      <c r="C7" s="975" t="n">
        <f aca="false">C6*0.05</f>
        <v>496.1</v>
      </c>
      <c r="D7" s="975" t="n">
        <f aca="false">D6*0.05</f>
        <v>647.85</v>
      </c>
      <c r="E7" s="975" t="n">
        <f aca="false">E6*0.05</f>
        <v>833.95</v>
      </c>
      <c r="F7" s="975" t="n">
        <f aca="false">F6*0.05</f>
        <v>1020.05</v>
      </c>
      <c r="G7" s="975" t="n">
        <f aca="false">G6*0.05</f>
        <v>1498.75</v>
      </c>
      <c r="H7" s="975" t="n">
        <f aca="false">H6*0.05</f>
        <v>3548.25</v>
      </c>
      <c r="I7" s="975" t="n">
        <f aca="false">I6*0.05</f>
        <v>13186.25</v>
      </c>
    </row>
    <row r="8" customFormat="false" ht="24.75" hidden="false" customHeight="true" outlineLevel="0" collapsed="false">
      <c r="A8" s="574" t="n">
        <v>3</v>
      </c>
      <c r="B8" s="578" t="s">
        <v>1561</v>
      </c>
      <c r="C8" s="975" t="n">
        <f aca="false">'scour-DI-CI'!C9</f>
        <v>1734.6</v>
      </c>
      <c r="D8" s="975" t="n">
        <f aca="false">'scour-DI-CI'!D9</f>
        <v>1965.88</v>
      </c>
      <c r="E8" s="975" t="n">
        <f aca="false">'scour-DI-CI'!E9</f>
        <v>2544.08</v>
      </c>
      <c r="F8" s="975" t="n">
        <f aca="false">'scour-DI-CI'!F9</f>
        <v>3122.28</v>
      </c>
      <c r="G8" s="975" t="n">
        <f aca="false">'scour-DI-CI'!G9</f>
        <v>4394.32</v>
      </c>
      <c r="H8" s="975" t="n">
        <f aca="false">'scour-DI-CI'!H9</f>
        <v>7632.24</v>
      </c>
      <c r="I8" s="975" t="n">
        <f aca="false">'scour-DI-CI'!I9</f>
        <v>20325.12</v>
      </c>
    </row>
    <row r="9" customFormat="false" ht="24.75" hidden="false" customHeight="true" outlineLevel="0" collapsed="false">
      <c r="A9" s="574" t="n">
        <v>4</v>
      </c>
      <c r="B9" s="578" t="s">
        <v>1562</v>
      </c>
      <c r="C9" s="975" t="n">
        <f aca="false">'scour-DI-CI'!C10</f>
        <v>4509.96</v>
      </c>
      <c r="D9" s="975" t="n">
        <f aca="false">'scour-DI-CI'!D10</f>
        <v>5550.72</v>
      </c>
      <c r="E9" s="975" t="n">
        <f aca="false">'scour-DI-CI'!E10</f>
        <v>7632.24</v>
      </c>
      <c r="F9" s="975" t="n">
        <f aca="false">'scour-DI-CI'!F10</f>
        <v>9366.84</v>
      </c>
      <c r="G9" s="975" t="n">
        <f aca="false">'scour-DI-CI'!G10</f>
        <v>15611.4</v>
      </c>
      <c r="H9" s="975" t="n">
        <f aca="false">'scour-DI-CI'!H10</f>
        <v>34345.08</v>
      </c>
      <c r="I9" s="975" t="n">
        <f aca="false">'scour-DI-CI'!I10</f>
        <v>114232.32</v>
      </c>
    </row>
    <row r="10" customFormat="false" ht="24.75" hidden="false" customHeight="true" outlineLevel="0" collapsed="false">
      <c r="A10" s="574" t="n">
        <v>5</v>
      </c>
      <c r="B10" s="578" t="s">
        <v>1563</v>
      </c>
      <c r="C10" s="975" t="n">
        <f aca="false">'scour-DI-CI'!C11</f>
        <v>1618.96</v>
      </c>
      <c r="D10" s="975" t="n">
        <f aca="false">'scour-DI-CI'!D11</f>
        <v>2081.52</v>
      </c>
      <c r="E10" s="975" t="n">
        <f aca="false">'scour-DI-CI'!E11</f>
        <v>2775.36</v>
      </c>
      <c r="F10" s="975" t="n">
        <f aca="false">'scour-DI-CI'!F11</f>
        <v>3700.48</v>
      </c>
      <c r="G10" s="975" t="n">
        <f aca="false">'scour-DI-CI'!G11</f>
        <v>5666.36</v>
      </c>
      <c r="H10" s="975" t="n">
        <f aca="false">'scour-DI-CI'!H11</f>
        <v>13414.24</v>
      </c>
      <c r="I10" s="975" t="n">
        <f aca="false">'scour-DI-CI'!I11</f>
        <v>41808</v>
      </c>
    </row>
    <row r="11" customFormat="false" ht="30" hidden="false" customHeight="true" outlineLevel="0" collapsed="false">
      <c r="A11" s="992" t="n">
        <v>6</v>
      </c>
      <c r="B11" s="993" t="s">
        <v>1554</v>
      </c>
      <c r="C11" s="975" t="n">
        <f aca="false">'scour-DI-CI'!C12</f>
        <v>616.88</v>
      </c>
      <c r="D11" s="975" t="n">
        <f aca="false">'scour-DI-CI'!D12</f>
        <v>1018.04</v>
      </c>
      <c r="E11" s="975" t="n">
        <f aca="false">'scour-DI-CI'!E12</f>
        <v>1055.72</v>
      </c>
      <c r="F11" s="975" t="n">
        <f aca="false">'scour-DI-CI'!F12</f>
        <v>1610.88</v>
      </c>
      <c r="G11" s="975" t="n">
        <f aca="false">'scour-DI-CI'!G12</f>
        <v>1763.72</v>
      </c>
      <c r="H11" s="975" t="n">
        <f aca="false">'scour-DI-CI'!H12</f>
        <v>2671.4</v>
      </c>
      <c r="I11" s="975" t="n">
        <f aca="false">'scour-DI-CI'!I12</f>
        <v>8214.92</v>
      </c>
    </row>
    <row r="12" customFormat="false" ht="30" hidden="false" customHeight="true" outlineLevel="0" collapsed="false">
      <c r="A12" s="994" t="n">
        <v>7</v>
      </c>
      <c r="B12" s="995" t="s">
        <v>1555</v>
      </c>
      <c r="C12" s="975" t="n">
        <f aca="false">'scour-DI-CI'!C13</f>
        <v>190.485</v>
      </c>
      <c r="D12" s="975" t="n">
        <f aca="false">'scour-DI-CI'!D13</f>
        <v>349.164</v>
      </c>
      <c r="E12" s="975" t="n">
        <f aca="false">'scour-DI-CI'!E13</f>
        <v>360.324</v>
      </c>
      <c r="F12" s="975" t="n">
        <f aca="false">'scour-DI-CI'!F13</f>
        <v>612.78</v>
      </c>
      <c r="G12" s="975" t="n">
        <f aca="false">'scour-DI-CI'!G13</f>
        <v>674.016</v>
      </c>
      <c r="H12" s="975" t="n">
        <f aca="false">'scour-DI-CI'!H13</f>
        <v>1070.328</v>
      </c>
      <c r="I12" s="975" t="n">
        <f aca="false">'scour-DI-CI'!I13</f>
        <v>3685.134</v>
      </c>
    </row>
    <row r="13" s="487" customFormat="true" ht="28.5" hidden="false" customHeight="true" outlineLevel="0" collapsed="false">
      <c r="A13" s="574" t="n">
        <v>8</v>
      </c>
      <c r="B13" s="397" t="s">
        <v>1556</v>
      </c>
      <c r="C13" s="975" t="n">
        <f aca="false">'scour-DI-CI'!C14</f>
        <v>151.8</v>
      </c>
      <c r="D13" s="975" t="n">
        <f aca="false">'scour-DI-CI'!D14</f>
        <v>192</v>
      </c>
      <c r="E13" s="975" t="n">
        <f aca="false">'scour-DI-CI'!E14</f>
        <v>249.4</v>
      </c>
      <c r="F13" s="975" t="n">
        <f aca="false">'scour-DI-CI'!F14</f>
        <v>313.65</v>
      </c>
      <c r="G13" s="975" t="n">
        <f aca="false">'scour-DI-CI'!G14</f>
        <v>451.3</v>
      </c>
      <c r="H13" s="975" t="n">
        <f aca="false">'scour-DI-CI'!H14</f>
        <v>788.8</v>
      </c>
      <c r="I13" s="975" t="n">
        <f aca="false">'scour-DI-CI'!I14</f>
        <v>1705.35</v>
      </c>
    </row>
    <row r="14" s="487" customFormat="true" ht="24.75" hidden="false" customHeight="true" outlineLevel="0" collapsed="false">
      <c r="A14" s="574" t="n">
        <v>9</v>
      </c>
      <c r="B14" s="996" t="s">
        <v>1557</v>
      </c>
      <c r="C14" s="975" t="n">
        <f aca="false">'scour-DI-CI'!C15</f>
        <v>87.61</v>
      </c>
      <c r="D14" s="975" t="n">
        <f aca="false">'scour-DI-CI'!D15</f>
        <v>116.33</v>
      </c>
      <c r="E14" s="975" t="n">
        <f aca="false">'scour-DI-CI'!E15</f>
        <v>152.57</v>
      </c>
      <c r="F14" s="975" t="n">
        <f aca="false">'scour-DI-CI'!F15</f>
        <v>197.18</v>
      </c>
      <c r="G14" s="975" t="n">
        <f aca="false">'scour-DI-CI'!G15</f>
        <v>325.29</v>
      </c>
      <c r="H14" s="975" t="n">
        <f aca="false">'scour-DI-CI'!H15</f>
        <v>658.15</v>
      </c>
      <c r="I14" s="975" t="n">
        <f aca="false">'scour-DI-CI'!I15</f>
        <v>2068.62</v>
      </c>
    </row>
    <row r="15" s="487" customFormat="true" ht="24.75" hidden="false" customHeight="true" outlineLevel="0" collapsed="false">
      <c r="A15" s="574"/>
      <c r="B15" s="996" t="s">
        <v>1185</v>
      </c>
      <c r="C15" s="975" t="n">
        <f aca="false">(C13+C14)*'VC rate'!$G$5</f>
        <v>0</v>
      </c>
      <c r="D15" s="975" t="n">
        <f aca="false">(D13+D14)*'VC rate'!$G$5</f>
        <v>0</v>
      </c>
      <c r="E15" s="975" t="n">
        <f aca="false">(E13+E14)*'VC rate'!$G$5</f>
        <v>0</v>
      </c>
      <c r="F15" s="975" t="n">
        <f aca="false">(F13+F14)*'VC rate'!$G$5</f>
        <v>0</v>
      </c>
      <c r="G15" s="975" t="n">
        <f aca="false">(G13+G14)*'VC rate'!$G$5</f>
        <v>0</v>
      </c>
      <c r="H15" s="975" t="n">
        <f aca="false">(H13+H14)*'VC rate'!$G$5</f>
        <v>0</v>
      </c>
      <c r="I15" s="975" t="n">
        <f aca="false">(I13+I14)*'VC rate'!$G$5</f>
        <v>0</v>
      </c>
    </row>
    <row r="16" s="487" customFormat="true" ht="24.75" hidden="false" customHeight="true" outlineLevel="0" collapsed="false">
      <c r="A16" s="574" t="n">
        <v>10</v>
      </c>
      <c r="B16" s="578" t="s">
        <v>1342</v>
      </c>
      <c r="C16" s="368" t="n">
        <f aca="false">'scour-DI-CI'!C17</f>
        <v>16965</v>
      </c>
      <c r="D16" s="368" t="n">
        <f aca="false">'scour-DI-CI'!D17</f>
        <v>23120</v>
      </c>
      <c r="E16" s="368" t="n">
        <f aca="false">'scour-DI-CI'!E17</f>
        <v>23120</v>
      </c>
      <c r="F16" s="368" t="n">
        <f aca="false">'scour-DI-CI'!F17</f>
        <v>23120</v>
      </c>
      <c r="G16" s="368" t="n">
        <f aca="false">'scour-DI-CI'!G17</f>
        <v>23120</v>
      </c>
      <c r="H16" s="368" t="n">
        <f aca="false">'scour-DI-CI'!H17</f>
        <v>34782</v>
      </c>
      <c r="I16" s="368" t="n">
        <f aca="false">'scour-DI-CI'!I17</f>
        <v>59056</v>
      </c>
    </row>
    <row r="17" customFormat="false" ht="18" hidden="false" customHeight="true" outlineLevel="0" collapsed="false">
      <c r="A17" s="551" t="n">
        <v>11</v>
      </c>
      <c r="B17" s="370" t="s">
        <v>1187</v>
      </c>
      <c r="C17" s="552" t="n">
        <f aca="false">SUM(C6:C15)*13.615%</f>
        <v>2631.56097925</v>
      </c>
      <c r="D17" s="552" t="n">
        <f aca="false">SUM(D6:D15)*13.615%</f>
        <v>3387.2083196</v>
      </c>
      <c r="E17" s="552" t="n">
        <f aca="false">SUM(E6:E15)*13.615%</f>
        <v>4395.2819806</v>
      </c>
      <c r="F17" s="552" t="n">
        <f aca="false">SUM(F6:F15)*13.615%</f>
        <v>5492.990811</v>
      </c>
      <c r="G17" s="552" t="n">
        <f aca="false">SUM(G6:G15)*13.615%</f>
        <v>8218.0352394</v>
      </c>
      <c r="H17" s="552" t="n">
        <f aca="false">SUM(H6:H15)*13.615%</f>
        <v>18392.9783912</v>
      </c>
      <c r="I17" s="552" t="n">
        <f aca="false">SUM(I6:I15)*13.615%</f>
        <v>63847.6397111</v>
      </c>
    </row>
    <row r="18" customFormat="false" ht="24" hidden="false" customHeight="true" outlineLevel="0" collapsed="false">
      <c r="A18" s="422"/>
      <c r="B18" s="997" t="s">
        <v>1188</v>
      </c>
      <c r="C18" s="982" t="n">
        <f aca="false">ROUND((SUM(C6:C17)),0)</f>
        <v>38925</v>
      </c>
      <c r="D18" s="982" t="n">
        <f aca="false">ROUND((SUM(D6:D17)),0)</f>
        <v>51386</v>
      </c>
      <c r="E18" s="982" t="n">
        <f aca="false">ROUND((SUM(E6:E17)),0)</f>
        <v>59798</v>
      </c>
      <c r="F18" s="982" t="n">
        <f aca="false">ROUND((SUM(F6:F17)),0)</f>
        <v>68958</v>
      </c>
      <c r="G18" s="982" t="n">
        <f aca="false">ROUND((SUM(G6:G17)),0)</f>
        <v>91698</v>
      </c>
      <c r="H18" s="982" t="n">
        <f aca="false">ROUND((SUM(H6:H17)),0)</f>
        <v>188268</v>
      </c>
      <c r="I18" s="982" t="n">
        <f aca="false">ROUND((SUM(I6:I17)),0)</f>
        <v>591854</v>
      </c>
    </row>
    <row r="19" customFormat="false" ht="15.75" hidden="false" customHeight="false" outlineLevel="0" collapsed="false">
      <c r="C19" s="424"/>
      <c r="D19" s="424"/>
    </row>
    <row r="20" customFormat="false" ht="15" hidden="false" customHeight="false" outlineLevel="0" collapsed="false">
      <c r="C20" s="424"/>
    </row>
    <row r="22" customFormat="false" ht="16.5" hidden="true" customHeight="false" outlineLevel="0" collapsed="false">
      <c r="A22" s="984" t="s">
        <v>1564</v>
      </c>
      <c r="B22" s="984"/>
      <c r="C22" s="984"/>
      <c r="D22" s="984"/>
      <c r="E22" s="984"/>
      <c r="F22" s="984"/>
      <c r="G22" s="984"/>
      <c r="H22" s="984"/>
      <c r="I22" s="998"/>
    </row>
    <row r="23" customFormat="false" ht="16.5" hidden="true" customHeight="false" outlineLevel="0" collapsed="false">
      <c r="H23" s="985" t="s">
        <v>1565</v>
      </c>
    </row>
    <row r="24" customFormat="false" ht="23.25" hidden="true" customHeight="true" outlineLevel="0" collapsed="false">
      <c r="A24" s="345" t="s">
        <v>1211</v>
      </c>
      <c r="B24" s="987" t="s">
        <v>1282</v>
      </c>
      <c r="C24" s="345" t="s">
        <v>1318</v>
      </c>
      <c r="D24" s="345" t="s">
        <v>549</v>
      </c>
      <c r="E24" s="345" t="s">
        <v>1319</v>
      </c>
      <c r="F24" s="345" t="s">
        <v>554</v>
      </c>
      <c r="G24" s="345" t="s">
        <v>1320</v>
      </c>
      <c r="H24" s="345" t="s">
        <v>556</v>
      </c>
      <c r="I24" s="345" t="s">
        <v>1474</v>
      </c>
    </row>
    <row r="25" customFormat="false" ht="49.5" hidden="true" customHeight="false" outlineLevel="0" collapsed="false">
      <c r="A25" s="345"/>
      <c r="B25" s="345" t="s">
        <v>1317</v>
      </c>
      <c r="C25" s="345" t="s">
        <v>1543</v>
      </c>
      <c r="D25" s="345" t="s">
        <v>1544</v>
      </c>
      <c r="E25" s="345" t="s">
        <v>1545</v>
      </c>
      <c r="F25" s="345" t="s">
        <v>1546</v>
      </c>
      <c r="G25" s="345" t="s">
        <v>1547</v>
      </c>
      <c r="H25" s="345" t="s">
        <v>1548</v>
      </c>
      <c r="I25" s="345" t="s">
        <v>1549</v>
      </c>
    </row>
    <row r="26" s="989" customFormat="true" ht="26.25" hidden="true" customHeight="true" outlineLevel="0" collapsed="false">
      <c r="A26" s="988"/>
      <c r="B26" s="528" t="s">
        <v>1333</v>
      </c>
      <c r="C26" s="635" t="s">
        <v>1126</v>
      </c>
      <c r="D26" s="635" t="s">
        <v>1129</v>
      </c>
      <c r="E26" s="635" t="s">
        <v>1129</v>
      </c>
      <c r="F26" s="635" t="s">
        <v>1132</v>
      </c>
      <c r="G26" s="528" t="s">
        <v>1129</v>
      </c>
      <c r="H26" s="528" t="s">
        <v>1135</v>
      </c>
      <c r="I26" s="528" t="s">
        <v>1374</v>
      </c>
    </row>
    <row r="27" customFormat="false" ht="33" hidden="true" customHeight="false" outlineLevel="0" collapsed="false">
      <c r="A27" s="568"/>
      <c r="B27" s="999" t="s">
        <v>1334</v>
      </c>
      <c r="C27" s="1000"/>
      <c r="D27" s="1000"/>
      <c r="E27" s="1000"/>
      <c r="F27" s="1000"/>
      <c r="G27" s="1000"/>
      <c r="H27" s="1000"/>
      <c r="I27" s="1001" t="s">
        <v>1566</v>
      </c>
    </row>
    <row r="28" customFormat="false" ht="24.75" hidden="true" customHeight="true" outlineLevel="0" collapsed="false">
      <c r="A28" s="574" t="n">
        <v>1</v>
      </c>
      <c r="B28" s="1002" t="s">
        <v>1537</v>
      </c>
      <c r="C28" s="540" t="n">
        <v>3927</v>
      </c>
      <c r="D28" s="540" t="n">
        <v>5236</v>
      </c>
      <c r="E28" s="540" t="n">
        <v>6545</v>
      </c>
      <c r="F28" s="540" t="n">
        <v>7854</v>
      </c>
      <c r="G28" s="540" t="n">
        <v>13532</v>
      </c>
      <c r="H28" s="540" t="n">
        <v>25721</v>
      </c>
      <c r="I28" s="541" t="n">
        <v>99360</v>
      </c>
    </row>
    <row r="29" customFormat="false" ht="24.75" hidden="true" customHeight="true" outlineLevel="0" collapsed="false">
      <c r="A29" s="574" t="n">
        <v>2</v>
      </c>
      <c r="B29" s="575" t="s">
        <v>1235</v>
      </c>
      <c r="C29" s="540" t="n">
        <f aca="false">C28*0.1</f>
        <v>392.7</v>
      </c>
      <c r="D29" s="540" t="n">
        <f aca="false">D28*0.1</f>
        <v>523.6</v>
      </c>
      <c r="E29" s="540" t="n">
        <f aca="false">E28*0.1</f>
        <v>654.5</v>
      </c>
      <c r="F29" s="540" t="n">
        <f aca="false">F28*0.1</f>
        <v>785.4</v>
      </c>
      <c r="G29" s="540" t="n">
        <f aca="false">G28*0.1</f>
        <v>1353.2</v>
      </c>
      <c r="H29" s="540" t="n">
        <f aca="false">H28*0.1</f>
        <v>2572.1</v>
      </c>
      <c r="I29" s="541" t="n">
        <f aca="false">I28*0.1</f>
        <v>9936</v>
      </c>
    </row>
    <row r="30" customFormat="false" ht="24.75" hidden="true" customHeight="true" outlineLevel="0" collapsed="false">
      <c r="A30" s="574" t="n">
        <v>3</v>
      </c>
      <c r="B30" s="575" t="s">
        <v>1347</v>
      </c>
      <c r="C30" s="540" t="n">
        <v>1082</v>
      </c>
      <c r="D30" s="540" t="n">
        <v>1332</v>
      </c>
      <c r="E30" s="540" t="n">
        <v>1720</v>
      </c>
      <c r="F30" s="540" t="n">
        <v>2130</v>
      </c>
      <c r="G30" s="540" t="n">
        <v>3532</v>
      </c>
      <c r="H30" s="540" t="n">
        <v>6348</v>
      </c>
      <c r="I30" s="541" t="n">
        <v>6348</v>
      </c>
    </row>
    <row r="31" customFormat="false" ht="24.75" hidden="true" customHeight="true" outlineLevel="0" collapsed="false">
      <c r="A31" s="574" t="n">
        <v>4</v>
      </c>
      <c r="B31" s="575" t="s">
        <v>1567</v>
      </c>
      <c r="C31" s="540" t="n">
        <v>698.25</v>
      </c>
      <c r="D31" s="540" t="n">
        <v>864.5</v>
      </c>
      <c r="E31" s="540" t="n">
        <v>1197</v>
      </c>
      <c r="F31" s="540" t="n">
        <v>1562.75</v>
      </c>
      <c r="G31" s="540" t="n">
        <v>2460.5</v>
      </c>
      <c r="H31" s="540" t="n">
        <v>5187</v>
      </c>
      <c r="I31" s="541" t="n">
        <v>5187</v>
      </c>
    </row>
    <row r="32" customFormat="false" ht="24.75" hidden="true" customHeight="true" outlineLevel="0" collapsed="false">
      <c r="A32" s="574" t="n">
        <v>5</v>
      </c>
      <c r="B32" s="575" t="s">
        <v>1568</v>
      </c>
      <c r="C32" s="540" t="n">
        <f aca="false">641.06*3</f>
        <v>1923.18</v>
      </c>
      <c r="D32" s="540" t="n">
        <f aca="false">786.03*3</f>
        <v>2358.09</v>
      </c>
      <c r="E32" s="540" t="n">
        <f aca="false">1012.8*3</f>
        <v>3038.4</v>
      </c>
      <c r="F32" s="540" t="n">
        <f aca="false">1275.47*3</f>
        <v>3826.41</v>
      </c>
      <c r="G32" s="540" t="n">
        <f aca="false">1817.45*3</f>
        <v>5452.35</v>
      </c>
      <c r="H32" s="540" t="n">
        <f aca="false">3100.9*3</f>
        <v>9302.7</v>
      </c>
      <c r="I32" s="541" t="n">
        <f aca="false">3100.9*3</f>
        <v>9302.7</v>
      </c>
    </row>
    <row r="33" customFormat="false" ht="24.75" hidden="true" customHeight="true" outlineLevel="0" collapsed="false">
      <c r="A33" s="574" t="n">
        <v>6</v>
      </c>
      <c r="B33" s="575" t="s">
        <v>1569</v>
      </c>
      <c r="C33" s="540" t="n">
        <v>831.25</v>
      </c>
      <c r="D33" s="540" t="n">
        <v>1163.75</v>
      </c>
      <c r="E33" s="540" t="n">
        <v>1496.25</v>
      </c>
      <c r="F33" s="540" t="n">
        <v>2161.25</v>
      </c>
      <c r="G33" s="540" t="n">
        <v>3325</v>
      </c>
      <c r="H33" s="540" t="n">
        <v>6982.5</v>
      </c>
      <c r="I33" s="541" t="n">
        <v>6982.5</v>
      </c>
    </row>
    <row r="34" customFormat="false" ht="30" hidden="true" customHeight="true" outlineLevel="0" collapsed="false">
      <c r="A34" s="992" t="n">
        <v>7</v>
      </c>
      <c r="B34" s="1003" t="s">
        <v>1570</v>
      </c>
      <c r="C34" s="1004" t="n">
        <f aca="false">73.58*7</f>
        <v>515.06</v>
      </c>
      <c r="D34" s="1004" t="n">
        <f aca="false">132.18*7</f>
        <v>925.26</v>
      </c>
      <c r="E34" s="1004" t="n">
        <f aca="false">138.25*7</f>
        <v>967.75</v>
      </c>
      <c r="F34" s="1004" t="n">
        <f aca="false">182.47*7</f>
        <v>1277.29</v>
      </c>
      <c r="G34" s="1004" t="n">
        <f aca="false">193.94*7</f>
        <v>1357.58</v>
      </c>
      <c r="H34" s="1004" t="n">
        <f aca="false">301.04*7</f>
        <v>2107.28</v>
      </c>
      <c r="I34" s="1005" t="n">
        <f aca="false">301.04*7</f>
        <v>2107.28</v>
      </c>
    </row>
    <row r="35" customFormat="false" ht="21" hidden="true" customHeight="true" outlineLevel="0" collapsed="false">
      <c r="A35" s="1006"/>
      <c r="B35" s="1007" t="s">
        <v>314</v>
      </c>
      <c r="C35" s="1008" t="n">
        <f aca="false">ROUND((SUM(C28:C34)),0)</f>
        <v>9369</v>
      </c>
      <c r="D35" s="1008" t="n">
        <f aca="false">ROUND((SUM(D28:D34)),0)</f>
        <v>12403</v>
      </c>
      <c r="E35" s="1008" t="n">
        <f aca="false">ROUND((SUM(E28:E34)),0)</f>
        <v>15619</v>
      </c>
      <c r="F35" s="1008" t="n">
        <f aca="false">ROUND((SUM(F28:F34)),0)</f>
        <v>19597</v>
      </c>
      <c r="G35" s="1008" t="n">
        <f aca="false">ROUND((SUM(G28:G34)),0)</f>
        <v>31013</v>
      </c>
      <c r="H35" s="1008" t="n">
        <f aca="false">ROUND((SUM(H28:H34)),0)</f>
        <v>58221</v>
      </c>
      <c r="I35" s="1008" t="n">
        <f aca="false">ROUND((SUM(I28:I34)),0)</f>
        <v>139223</v>
      </c>
    </row>
    <row r="36" customFormat="false" ht="30" hidden="true" customHeight="true" outlineLevel="0" collapsed="false">
      <c r="A36" s="1009"/>
      <c r="B36" s="999" t="s">
        <v>1349</v>
      </c>
      <c r="C36" s="1010"/>
      <c r="D36" s="1010"/>
      <c r="E36" s="1010"/>
      <c r="F36" s="1010"/>
      <c r="G36" s="1010"/>
      <c r="H36" s="1010"/>
      <c r="I36" s="1011"/>
    </row>
    <row r="37" s="487" customFormat="true" ht="24.75" hidden="true" customHeight="true" outlineLevel="0" collapsed="false">
      <c r="A37" s="574" t="n">
        <v>8</v>
      </c>
      <c r="B37" s="1012" t="s">
        <v>1467</v>
      </c>
      <c r="C37" s="540" t="n">
        <f aca="false">55.1*7</f>
        <v>385.7</v>
      </c>
      <c r="D37" s="540" t="n">
        <f aca="false">58.7*7</f>
        <v>410.9</v>
      </c>
      <c r="E37" s="540" t="n">
        <f aca="false">84.8*7</f>
        <v>593.6</v>
      </c>
      <c r="F37" s="540" t="n">
        <f aca="false">88.3*7</f>
        <v>618.1</v>
      </c>
      <c r="G37" s="540" t="n">
        <f aca="false">116.5*7</f>
        <v>815.5</v>
      </c>
      <c r="H37" s="540" t="n">
        <f aca="false">172.5*7</f>
        <v>1207.5</v>
      </c>
      <c r="I37" s="541" t="n">
        <f aca="false">172.5*7</f>
        <v>1207.5</v>
      </c>
    </row>
    <row r="38" s="487" customFormat="true" ht="24.75" hidden="true" customHeight="true" outlineLevel="0" collapsed="false">
      <c r="A38" s="574" t="n">
        <v>9</v>
      </c>
      <c r="B38" s="1012" t="s">
        <v>1557</v>
      </c>
      <c r="C38" s="540" t="n">
        <v>23.2</v>
      </c>
      <c r="D38" s="540" t="n">
        <v>30.6</v>
      </c>
      <c r="E38" s="540" t="n">
        <v>40.1</v>
      </c>
      <c r="F38" s="540" t="n">
        <v>47.4</v>
      </c>
      <c r="G38" s="540" t="n">
        <v>87.7</v>
      </c>
      <c r="H38" s="540" t="n">
        <v>179.6</v>
      </c>
      <c r="I38" s="541" t="n">
        <v>179.6</v>
      </c>
    </row>
    <row r="39" s="487" customFormat="true" ht="24.75" hidden="true" customHeight="true" outlineLevel="0" collapsed="false">
      <c r="A39" s="574" t="n">
        <v>10</v>
      </c>
      <c r="B39" s="1012" t="s">
        <v>1571</v>
      </c>
      <c r="C39" s="540" t="n">
        <f aca="false">0.6*3*17.6</f>
        <v>31.68</v>
      </c>
      <c r="D39" s="540" t="n">
        <f aca="false">C39</f>
        <v>31.68</v>
      </c>
      <c r="E39" s="540" t="n">
        <f aca="false">D39</f>
        <v>31.68</v>
      </c>
      <c r="F39" s="540" t="n">
        <f aca="false">0.6*3*18.4</f>
        <v>33.12</v>
      </c>
      <c r="G39" s="540" t="n">
        <f aca="false">0.6*3*20.6</f>
        <v>37.08</v>
      </c>
      <c r="H39" s="540" t="n">
        <f aca="false">0.6*3*29.9</f>
        <v>53.82</v>
      </c>
      <c r="I39" s="541" t="n">
        <f aca="false">0.6*3*29.9</f>
        <v>53.82</v>
      </c>
    </row>
    <row r="40" s="487" customFormat="true" ht="24.75" hidden="true" customHeight="true" outlineLevel="0" collapsed="false">
      <c r="A40" s="574" t="n">
        <v>11</v>
      </c>
      <c r="B40" s="575" t="s">
        <v>1342</v>
      </c>
      <c r="C40" s="403" t="n">
        <f aca="false">C16</f>
        <v>16965</v>
      </c>
      <c r="D40" s="403" t="n">
        <f aca="false">D16</f>
        <v>23120</v>
      </c>
      <c r="E40" s="403" t="n">
        <f aca="false">E16</f>
        <v>23120</v>
      </c>
      <c r="F40" s="403" t="n">
        <f aca="false">F16</f>
        <v>23120</v>
      </c>
      <c r="G40" s="403" t="n">
        <f aca="false">G16</f>
        <v>23120</v>
      </c>
      <c r="H40" s="403" t="n">
        <f aca="false">H16</f>
        <v>34782</v>
      </c>
      <c r="I40" s="403" t="n">
        <f aca="false">I16</f>
        <v>59056</v>
      </c>
    </row>
    <row r="41" customFormat="false" ht="18" hidden="true" customHeight="true" outlineLevel="0" collapsed="false">
      <c r="A41" s="551" t="n">
        <v>12</v>
      </c>
      <c r="B41" s="564" t="s">
        <v>1208</v>
      </c>
      <c r="C41" s="565" t="n">
        <f aca="false">SUM(C37:C39)*0.13</f>
        <v>57.2754</v>
      </c>
      <c r="D41" s="565" t="n">
        <f aca="false">SUM(D37:D39)*0.13</f>
        <v>61.5134</v>
      </c>
      <c r="E41" s="565" t="n">
        <f aca="false">SUM(E37:E39)*0.13</f>
        <v>86.4994</v>
      </c>
      <c r="F41" s="565" t="n">
        <f aca="false">SUM(F37:F39)*0.13</f>
        <v>90.8206</v>
      </c>
      <c r="G41" s="565" t="n">
        <f aca="false">SUM(G37:G39)*0.13</f>
        <v>122.2364</v>
      </c>
      <c r="H41" s="565" t="n">
        <f aca="false">SUM(H37:H39)*0.13</f>
        <v>187.3196</v>
      </c>
      <c r="I41" s="565" t="n">
        <f aca="false">SUM(I37:I39)*0.13</f>
        <v>187.3196</v>
      </c>
    </row>
    <row r="42" customFormat="false" ht="18" hidden="true" customHeight="true" outlineLevel="0" collapsed="false">
      <c r="A42" s="422"/>
      <c r="B42" s="1013" t="s">
        <v>1209</v>
      </c>
      <c r="C42" s="1014" t="n">
        <f aca="false">ROUND((SUM(C37:C41)),0)</f>
        <v>17463</v>
      </c>
      <c r="D42" s="1014" t="n">
        <f aca="false">ROUND((SUM(D37:D41)),0)</f>
        <v>23655</v>
      </c>
      <c r="E42" s="1014" t="n">
        <f aca="false">ROUND((SUM(E37:E41)),0)</f>
        <v>23872</v>
      </c>
      <c r="F42" s="1014" t="n">
        <f aca="false">ROUND((SUM(F37:F41)),0)</f>
        <v>23909</v>
      </c>
      <c r="G42" s="1014" t="n">
        <f aca="false">ROUND((SUM(G37:G41)),0)</f>
        <v>24183</v>
      </c>
      <c r="H42" s="1014" t="n">
        <f aca="false">ROUND((SUM(H37:H41)),0)</f>
        <v>36410</v>
      </c>
      <c r="I42" s="1014" t="n">
        <f aca="false">ROUND((SUM(I37:I41)),0)</f>
        <v>60684</v>
      </c>
    </row>
    <row r="43" customFormat="false" ht="15.75" hidden="true" customHeight="false" outlineLevel="0" collapsed="false">
      <c r="C43" s="424"/>
      <c r="D43" s="424"/>
    </row>
    <row r="44" s="467" customFormat="true" ht="21" hidden="true" customHeight="true" outlineLevel="0" collapsed="false">
      <c r="A44" s="1015"/>
      <c r="B44" s="1015" t="s">
        <v>1188</v>
      </c>
      <c r="C44" s="1016" t="n">
        <f aca="false">C35+C42</f>
        <v>26832</v>
      </c>
      <c r="D44" s="1016" t="n">
        <f aca="false">D35+D42</f>
        <v>36058</v>
      </c>
      <c r="E44" s="1016" t="n">
        <f aca="false">E35+E42</f>
        <v>39491</v>
      </c>
      <c r="F44" s="1016" t="n">
        <f aca="false">F35+F42</f>
        <v>43506</v>
      </c>
      <c r="G44" s="1016" t="n">
        <f aca="false">G35+G42</f>
        <v>55196</v>
      </c>
      <c r="H44" s="1016" t="n">
        <f aca="false">H35+H42</f>
        <v>94631</v>
      </c>
      <c r="I44" s="1016" t="n">
        <f aca="false">I35+I42</f>
        <v>199907</v>
      </c>
    </row>
  </sheetData>
  <mergeCells count="5">
    <mergeCell ref="A1:H1"/>
    <mergeCell ref="C2:H2"/>
    <mergeCell ref="A3:A4"/>
    <mergeCell ref="A22:H22"/>
    <mergeCell ref="A24:A25"/>
  </mergeCells>
  <printOptions headings="false" gridLines="true" gridLinesSet="true" horizontalCentered="true" verticalCentered="false"/>
  <pageMargins left="0.75" right="0.320138888888889" top="0.709722222222222" bottom="0.3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232"/>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21" activeCellId="0" sqref="C21"/>
    </sheetView>
  </sheetViews>
  <sheetFormatPr defaultColWidth="9.13671875" defaultRowHeight="15" zeroHeight="false" outlineLevelRow="0" outlineLevelCol="0"/>
  <cols>
    <col collapsed="false" customWidth="true" hidden="false" outlineLevel="0" max="1" min="1" style="337" width="3.85"/>
    <col collapsed="false" customWidth="true" hidden="false" outlineLevel="0" max="2" min="2" style="337" width="36.56"/>
    <col collapsed="false" customWidth="true" hidden="false" outlineLevel="0" max="3" min="3" style="337" width="10.71"/>
    <col collapsed="false" customWidth="true" hidden="false" outlineLevel="0" max="5" min="4" style="337" width="12.56"/>
    <col collapsed="false" customWidth="true" hidden="false" outlineLevel="0" max="6" min="6" style="337" width="9.85"/>
    <col collapsed="false" customWidth="true" hidden="false" outlineLevel="0" max="8" min="7" style="337" width="12.7"/>
    <col collapsed="false" customWidth="true" hidden="false" outlineLevel="0" max="9" min="9" style="337" width="13.41"/>
    <col collapsed="false" customWidth="true" hidden="false" outlineLevel="0" max="10" min="10" style="337" width="11.28"/>
    <col collapsed="false" customWidth="true" hidden="false" outlineLevel="0" max="11" min="11" style="337" width="11.42"/>
    <col collapsed="false" customWidth="true" hidden="false" outlineLevel="0" max="12" min="12" style="337" width="10.99"/>
    <col collapsed="false" customWidth="true" hidden="false" outlineLevel="0" max="13" min="13" style="337" width="12.28"/>
    <col collapsed="false" customWidth="true" hidden="false" outlineLevel="0" max="14" min="14" style="337" width="10.85"/>
    <col collapsed="false" customWidth="true" hidden="false" outlineLevel="0" max="15" min="15" style="337" width="11.56"/>
    <col collapsed="false" customWidth="true" hidden="false" outlineLevel="0" max="16" min="16" style="337" width="10.99"/>
    <col collapsed="false" customWidth="true" hidden="false" outlineLevel="0" max="17" min="17" style="337" width="10.56"/>
    <col collapsed="false" customWidth="false" hidden="false" outlineLevel="0" max="257" min="18" style="337" width="9.14"/>
  </cols>
  <sheetData>
    <row r="1" customFormat="false" ht="16.5" hidden="false" customHeight="false" outlineLevel="0" collapsed="false">
      <c r="A1" s="589" t="s">
        <v>1572</v>
      </c>
      <c r="B1" s="589"/>
      <c r="C1" s="589"/>
      <c r="D1" s="589"/>
      <c r="E1" s="589"/>
      <c r="F1" s="589"/>
      <c r="G1" s="589"/>
      <c r="H1" s="589"/>
      <c r="I1" s="589"/>
      <c r="J1" s="589"/>
      <c r="K1" s="589"/>
      <c r="L1" s="589"/>
      <c r="M1" s="589"/>
    </row>
    <row r="2" customFormat="false" ht="16.5" hidden="false" customHeight="false" outlineLevel="0" collapsed="false">
      <c r="A2" s="431"/>
      <c r="B2" s="431"/>
      <c r="C2" s="431"/>
      <c r="D2" s="431"/>
      <c r="E2" s="431"/>
      <c r="F2" s="431"/>
      <c r="G2" s="431"/>
      <c r="H2" s="431"/>
      <c r="I2" s="431" t="str">
        <f aca="false">'sluice-HDPE'!O2</f>
        <v>2018-19</v>
      </c>
      <c r="J2" s="431"/>
      <c r="K2" s="431"/>
      <c r="L2" s="431"/>
      <c r="M2" s="431"/>
    </row>
    <row r="3" customFormat="false" ht="16.9" hidden="false" customHeight="true" outlineLevel="0" collapsed="false">
      <c r="B3" s="985" t="s">
        <v>1141</v>
      </c>
      <c r="C3" s="346" t="s">
        <v>1573</v>
      </c>
      <c r="D3" s="346"/>
      <c r="E3" s="346"/>
      <c r="F3" s="346"/>
      <c r="G3" s="346"/>
      <c r="H3" s="1017" t="s">
        <v>1574</v>
      </c>
      <c r="I3" s="1017"/>
      <c r="J3" s="1017"/>
      <c r="K3" s="1017"/>
      <c r="L3" s="1017"/>
      <c r="M3" s="1017"/>
      <c r="N3" s="1017"/>
      <c r="O3" s="1017"/>
      <c r="P3" s="1017"/>
      <c r="Q3" s="1017"/>
    </row>
    <row r="4" customFormat="false" ht="49.5" hidden="false" customHeight="false" outlineLevel="0" collapsed="false">
      <c r="A4" s="345" t="s">
        <v>1211</v>
      </c>
      <c r="B4" s="345" t="s">
        <v>1575</v>
      </c>
      <c r="C4" s="593" t="n">
        <v>100</v>
      </c>
      <c r="D4" s="593" t="n">
        <v>150</v>
      </c>
      <c r="E4" s="593" t="n">
        <v>200</v>
      </c>
      <c r="F4" s="593" t="n">
        <v>250</v>
      </c>
      <c r="G4" s="593" t="n">
        <v>300</v>
      </c>
      <c r="H4" s="593" t="n">
        <v>350</v>
      </c>
      <c r="I4" s="593" t="n">
        <v>400</v>
      </c>
      <c r="J4" s="593" t="n">
        <v>500</v>
      </c>
      <c r="K4" s="593" t="n">
        <v>600</v>
      </c>
      <c r="L4" s="593" t="n">
        <v>700</v>
      </c>
      <c r="M4" s="593" t="n">
        <v>800</v>
      </c>
      <c r="N4" s="593" t="n">
        <v>900</v>
      </c>
      <c r="O4" s="1018" t="n">
        <v>1000</v>
      </c>
      <c r="P4" s="593" t="n">
        <v>1100</v>
      </c>
      <c r="Q4" s="593" t="n">
        <v>1200</v>
      </c>
    </row>
    <row r="5" customFormat="false" ht="25.5" hidden="false" customHeight="false" outlineLevel="0" collapsed="false">
      <c r="A5" s="349"/>
      <c r="B5" s="349" t="s">
        <v>1368</v>
      </c>
      <c r="C5" s="349" t="s">
        <v>1370</v>
      </c>
      <c r="D5" s="349" t="s">
        <v>1285</v>
      </c>
      <c r="E5" s="349" t="s">
        <v>1286</v>
      </c>
      <c r="F5" s="349" t="s">
        <v>1287</v>
      </c>
      <c r="G5" s="349" t="s">
        <v>1288</v>
      </c>
      <c r="H5" s="349" t="s">
        <v>1289</v>
      </c>
      <c r="I5" s="349" t="s">
        <v>1290</v>
      </c>
      <c r="J5" s="349" t="s">
        <v>1292</v>
      </c>
      <c r="K5" s="349" t="s">
        <v>1293</v>
      </c>
      <c r="L5" s="349" t="s">
        <v>1294</v>
      </c>
      <c r="M5" s="349" t="s">
        <v>1295</v>
      </c>
      <c r="N5" s="349" t="s">
        <v>1296</v>
      </c>
      <c r="O5" s="1019" t="s">
        <v>1297</v>
      </c>
      <c r="P5" s="349" t="s">
        <v>1298</v>
      </c>
      <c r="Q5" s="349" t="s">
        <v>1299</v>
      </c>
    </row>
    <row r="6" s="597" customFormat="true" ht="36.75" hidden="false" customHeight="true" outlineLevel="0" collapsed="false">
      <c r="A6" s="594"/>
      <c r="B6" s="594" t="s">
        <v>1372</v>
      </c>
      <c r="C6" s="353" t="s">
        <v>1171</v>
      </c>
      <c r="D6" s="353" t="s">
        <v>1171</v>
      </c>
      <c r="E6" s="353" t="s">
        <v>1171</v>
      </c>
      <c r="F6" s="353" t="s">
        <v>1172</v>
      </c>
      <c r="G6" s="353" t="s">
        <v>1172</v>
      </c>
      <c r="H6" s="353" t="s">
        <v>1172</v>
      </c>
      <c r="I6" s="353" t="s">
        <v>1172</v>
      </c>
      <c r="J6" s="353" t="s">
        <v>1264</v>
      </c>
      <c r="K6" s="353" t="s">
        <v>1373</v>
      </c>
      <c r="L6" s="353" t="s">
        <v>1138</v>
      </c>
      <c r="M6" s="596" t="str">
        <f aca="false">'sluice-BWSCP-MS'!P6</f>
        <v>3.00x2.00x2.50m</v>
      </c>
      <c r="N6" s="596" t="str">
        <f aca="false">M6</f>
        <v>3.00x2.00x2.50m</v>
      </c>
      <c r="O6" s="1020" t="str">
        <f aca="false">N6</f>
        <v>3.00x2.00x2.50m</v>
      </c>
      <c r="P6" s="596" t="str">
        <f aca="false">O6</f>
        <v>3.00x2.00x2.50m</v>
      </c>
      <c r="Q6" s="596" t="str">
        <f aca="false">P6</f>
        <v>3.00x2.00x2.50m</v>
      </c>
    </row>
    <row r="7" s="599" customFormat="true" ht="12.75" hidden="false" customHeight="false" outlineLevel="0" collapsed="false">
      <c r="A7" s="1021"/>
      <c r="B7" s="1022" t="s">
        <v>1375</v>
      </c>
      <c r="C7" s="598" t="s">
        <v>1376</v>
      </c>
      <c r="D7" s="598" t="s">
        <v>1376</v>
      </c>
      <c r="E7" s="598" t="s">
        <v>1376</v>
      </c>
      <c r="F7" s="598" t="s">
        <v>1376</v>
      </c>
      <c r="G7" s="598" t="s">
        <v>1376</v>
      </c>
      <c r="H7" s="598" t="s">
        <v>1376</v>
      </c>
      <c r="I7" s="598" t="s">
        <v>1376</v>
      </c>
      <c r="J7" s="598" t="s">
        <v>1376</v>
      </c>
      <c r="K7" s="598" t="s">
        <v>1376</v>
      </c>
      <c r="L7" s="598" t="s">
        <v>1376</v>
      </c>
      <c r="M7" s="598" t="s">
        <v>1376</v>
      </c>
      <c r="N7" s="598" t="s">
        <v>1376</v>
      </c>
      <c r="O7" s="1023" t="s">
        <v>1376</v>
      </c>
      <c r="P7" s="1024"/>
      <c r="Q7" s="1024"/>
    </row>
    <row r="8" s="517" customFormat="true" ht="100.15" hidden="false" customHeight="true" outlineLevel="0" collapsed="false">
      <c r="A8" s="652" t="n">
        <v>1</v>
      </c>
      <c r="B8" s="991" t="s">
        <v>1576</v>
      </c>
      <c r="C8" s="601" t="n">
        <v>20350</v>
      </c>
      <c r="D8" s="601" t="n">
        <v>27225</v>
      </c>
      <c r="E8" s="601" t="n">
        <v>34100</v>
      </c>
      <c r="F8" s="601" t="n">
        <v>49225</v>
      </c>
      <c r="G8" s="601" t="n">
        <v>71225</v>
      </c>
      <c r="H8" s="601" t="n">
        <v>84975</v>
      </c>
      <c r="I8" s="601" t="n">
        <v>130350</v>
      </c>
      <c r="J8" s="601" t="n">
        <v>258225</v>
      </c>
      <c r="K8" s="601" t="n">
        <v>461725</v>
      </c>
      <c r="L8" s="601" t="n">
        <v>685850</v>
      </c>
      <c r="M8" s="602" t="n">
        <v>1210000</v>
      </c>
      <c r="N8" s="603" t="n">
        <f aca="false">M8*9/8</f>
        <v>1361250</v>
      </c>
      <c r="O8" s="604" t="n">
        <f aca="false">M8*10/8</f>
        <v>1512500</v>
      </c>
      <c r="P8" s="600" t="n">
        <f aca="false">M8*11/8</f>
        <v>1663750</v>
      </c>
      <c r="Q8" s="600" t="n">
        <f aca="false">M8*12/8</f>
        <v>1815000</v>
      </c>
    </row>
    <row r="9" s="517" customFormat="true" ht="38.25" hidden="false" customHeight="true" outlineLevel="0" collapsed="false">
      <c r="A9" s="652" t="n">
        <v>2</v>
      </c>
      <c r="B9" s="991" t="s">
        <v>1377</v>
      </c>
      <c r="C9" s="601" t="n">
        <f aca="false">C8*0.05</f>
        <v>1017.5</v>
      </c>
      <c r="D9" s="601" t="n">
        <f aca="false">D8*0.05</f>
        <v>1361.25</v>
      </c>
      <c r="E9" s="601" t="n">
        <f aca="false">E8*0.05</f>
        <v>1705</v>
      </c>
      <c r="F9" s="601" t="n">
        <f aca="false">F8*0.05</f>
        <v>2461.25</v>
      </c>
      <c r="G9" s="601" t="n">
        <f aca="false">G8*0.05</f>
        <v>3561.25</v>
      </c>
      <c r="H9" s="601" t="n">
        <f aca="false">H8*0.05</f>
        <v>4248.75</v>
      </c>
      <c r="I9" s="601" t="n">
        <f aca="false">I8*0.05</f>
        <v>6517.5</v>
      </c>
      <c r="J9" s="601" t="n">
        <f aca="false">J8*0.05</f>
        <v>12911.25</v>
      </c>
      <c r="K9" s="601" t="n">
        <f aca="false">K8*0.05</f>
        <v>23086.25</v>
      </c>
      <c r="L9" s="601" t="n">
        <f aca="false">L8*0.05</f>
        <v>34292.5</v>
      </c>
      <c r="M9" s="602" t="n">
        <f aca="false">M8*0.05</f>
        <v>60500</v>
      </c>
      <c r="N9" s="603" t="n">
        <f aca="false">N8*0.05</f>
        <v>68062.5</v>
      </c>
      <c r="O9" s="604" t="n">
        <f aca="false">O8*0.05</f>
        <v>75625</v>
      </c>
      <c r="P9" s="601" t="n">
        <f aca="false">P8*0.05</f>
        <v>83187.5</v>
      </c>
      <c r="Q9" s="601" t="n">
        <f aca="false">Q8*0.05</f>
        <v>90750</v>
      </c>
    </row>
    <row r="10" s="517" customFormat="true" ht="39.75" hidden="false" customHeight="true" outlineLevel="0" collapsed="false">
      <c r="A10" s="652" t="n">
        <v>3</v>
      </c>
      <c r="B10" s="991" t="s">
        <v>1378</v>
      </c>
      <c r="C10" s="606" t="n">
        <f aca="false">'sluice-DI'!D10</f>
        <v>7245</v>
      </c>
      <c r="D10" s="606" t="n">
        <f aca="false">'sluice-DI'!F10</f>
        <v>10265.85</v>
      </c>
      <c r="E10" s="606" t="n">
        <f aca="false">'sluice-DI'!G10</f>
        <v>14557.2</v>
      </c>
      <c r="F10" s="606" t="n">
        <f aca="false">'sluice-DI'!H10</f>
        <v>17329.2</v>
      </c>
      <c r="G10" s="606" t="n">
        <f aca="false">'sluice-DI'!I10</f>
        <v>27729.45</v>
      </c>
      <c r="H10" s="606" t="n">
        <f aca="false">'sluice-DI'!J10</f>
        <v>62774.25</v>
      </c>
      <c r="I10" s="606" t="n">
        <f aca="false">'sluice-DI'!K10</f>
        <v>71932.35</v>
      </c>
      <c r="J10" s="606" t="n">
        <f aca="false">'sluice-DI'!M10</f>
        <v>93406.95</v>
      </c>
      <c r="K10" s="606" t="n">
        <f aca="false">'sluice-DI'!N10</f>
        <v>108690.75</v>
      </c>
      <c r="L10" s="606" t="n">
        <f aca="false">'sluice-DI'!O10</f>
        <v>120919.05</v>
      </c>
      <c r="M10" s="606" t="n">
        <f aca="false">'sluice-DI'!P10</f>
        <v>148433.25</v>
      </c>
      <c r="N10" s="606" t="n">
        <f aca="false">'sluice-DI'!Q10</f>
        <v>154856.1</v>
      </c>
      <c r="O10" s="1025" t="n">
        <f aca="false">'sluice-DI'!R10</f>
        <v>185493</v>
      </c>
      <c r="P10" s="606" t="n">
        <f aca="false">'sluice-DI'!S10</f>
        <v>200807.25</v>
      </c>
      <c r="Q10" s="606" t="n">
        <f aca="false">'sluice-DI'!T10</f>
        <v>231441</v>
      </c>
      <c r="R10" s="1026"/>
    </row>
    <row r="11" s="517" customFormat="true" ht="39.75" hidden="false" customHeight="true" outlineLevel="0" collapsed="false">
      <c r="A11" s="1027" t="n">
        <v>4</v>
      </c>
      <c r="B11" s="1028" t="s">
        <v>1379</v>
      </c>
      <c r="C11" s="606" t="n">
        <f aca="false">2*DFjoints!D84</f>
        <v>2081.52</v>
      </c>
      <c r="D11" s="606" t="n">
        <f aca="false">2*DFjoints!D86</f>
        <v>3237.92</v>
      </c>
      <c r="E11" s="606" t="n">
        <f aca="false">2*DFjoints!D87</f>
        <v>4856.88</v>
      </c>
      <c r="F11" s="606" t="n">
        <f aca="false">2*DFjoints!D88</f>
        <v>6475.84</v>
      </c>
      <c r="G11" s="607" t="n">
        <f aca="false">2*DFjoints!D89</f>
        <v>8557.36</v>
      </c>
      <c r="H11" s="607" t="n">
        <f aca="false">2*DFjoints!D90</f>
        <v>11101.44</v>
      </c>
      <c r="I11" s="607" t="n">
        <f aca="false">2*DFjoints!D91</f>
        <v>14108.08</v>
      </c>
      <c r="J11" s="607" t="n">
        <f aca="false">2*DFjoints!D93</f>
        <v>22202.88</v>
      </c>
      <c r="K11" s="607" t="n">
        <f aca="false">2*DFjoints!D94</f>
        <v>33960.96</v>
      </c>
      <c r="L11" s="607" t="n">
        <f aca="false">2*DFjoints!D95</f>
        <v>42708.48</v>
      </c>
      <c r="M11" s="607" t="n">
        <f aca="false">2*DFjoints!D96</f>
        <v>56858.88</v>
      </c>
      <c r="N11" s="607" t="n">
        <f aca="false">2*DFjoints!D97</f>
        <v>70752</v>
      </c>
      <c r="O11" s="610" t="n">
        <f aca="false">2*DFjoints!D98</f>
        <v>91591.68</v>
      </c>
      <c r="P11" s="607" t="n">
        <f aca="false">O11*1.1</f>
        <v>100750.848</v>
      </c>
      <c r="Q11" s="607" t="n">
        <f aca="false">O11*1.2</f>
        <v>109910.016</v>
      </c>
    </row>
    <row r="12" s="517" customFormat="true" ht="38.25" hidden="false" customHeight="false" outlineLevel="0" collapsed="false">
      <c r="A12" s="656" t="n">
        <v>5</v>
      </c>
      <c r="B12" s="1029" t="s">
        <v>1380</v>
      </c>
      <c r="C12" s="606" t="n">
        <f aca="false">DFjoints!C27</f>
        <v>254.51</v>
      </c>
      <c r="D12" s="606" t="n">
        <f aca="false">DFjoints!C23</f>
        <v>402.72</v>
      </c>
      <c r="E12" s="606" t="n">
        <f aca="false">DFjoints!C22</f>
        <v>440.93</v>
      </c>
      <c r="F12" s="606" t="n">
        <f aca="false">DFjoints!C21</f>
        <v>635.27</v>
      </c>
      <c r="G12" s="606" t="n">
        <f aca="false">DFjoints!C18</f>
        <v>667.85</v>
      </c>
      <c r="H12" s="606" t="n">
        <f aca="false">DFjoints!C17</f>
        <v>959.07</v>
      </c>
      <c r="I12" s="606" t="n">
        <f aca="false">DFjoints!C16</f>
        <v>1518.83</v>
      </c>
      <c r="J12" s="606" t="n">
        <f aca="false">DFjoints!C14</f>
        <v>2053.73</v>
      </c>
      <c r="K12" s="606" t="n">
        <f aca="false">DFjoints!C13</f>
        <v>2855.62</v>
      </c>
      <c r="L12" s="606" t="n">
        <f aca="false">DFjoints!C12</f>
        <v>3634.47</v>
      </c>
      <c r="M12" s="606" t="n">
        <f aca="false">DFjoints!C10</f>
        <v>6836</v>
      </c>
      <c r="N12" s="606" t="n">
        <f aca="false">DFjoints!C9</f>
        <v>8040</v>
      </c>
      <c r="O12" s="1025" t="n">
        <f aca="false">DFjoints!C8</f>
        <v>9259</v>
      </c>
      <c r="P12" s="600" t="n">
        <f aca="false">O12*1.1</f>
        <v>10184.9</v>
      </c>
      <c r="Q12" s="600" t="n">
        <f aca="false">O12*1.2</f>
        <v>11110.8</v>
      </c>
    </row>
    <row r="13" s="517" customFormat="true" ht="25.5" hidden="false" customHeight="false" outlineLevel="0" collapsed="false">
      <c r="A13" s="656" t="n">
        <v>6</v>
      </c>
      <c r="B13" s="1029" t="s">
        <v>1381</v>
      </c>
      <c r="C13" s="606" t="n">
        <f aca="false">DFjoints!L28*2</f>
        <v>190.485</v>
      </c>
      <c r="D13" s="606" t="n">
        <f aca="false">DFjoints!L23*2</f>
        <v>612.78</v>
      </c>
      <c r="E13" s="606" t="n">
        <f aca="false">2*DFjoints!L22</f>
        <v>674.016</v>
      </c>
      <c r="F13" s="606" t="n">
        <f aca="false">2*DFjoints!L21</f>
        <v>1037.22</v>
      </c>
      <c r="G13" s="606" t="n">
        <f aca="false">2*DFjoints!L18</f>
        <v>1070.328</v>
      </c>
      <c r="H13" s="606" t="n">
        <f aca="false">2*DFjoints!L17</f>
        <v>1603.116</v>
      </c>
      <c r="I13" s="606" t="n">
        <f aca="false">2*DFjoints!L16</f>
        <v>2698.584</v>
      </c>
      <c r="J13" s="606" t="n">
        <f aca="false">2*DFjoints!L14</f>
        <v>3685.134</v>
      </c>
      <c r="K13" s="606" t="n">
        <f aca="false">2*DFjoints!L13</f>
        <v>5224.206</v>
      </c>
      <c r="L13" s="606" t="n">
        <f aca="false">2*DFjoints!L12</f>
        <v>6716.286</v>
      </c>
      <c r="M13" s="606" t="n">
        <f aca="false">2*DFjoints!L10</f>
        <v>7636.32</v>
      </c>
      <c r="N13" s="606" t="n">
        <f aca="false">2*DFjoints!L9</f>
        <v>10770.9</v>
      </c>
      <c r="O13" s="1025" t="n">
        <f aca="false">2*DFjoints!L8</f>
        <v>13452.6</v>
      </c>
      <c r="P13" s="600" t="n">
        <f aca="false">O13*1.1</f>
        <v>14797.86</v>
      </c>
      <c r="Q13" s="600" t="n">
        <f aca="false">O13*1.2</f>
        <v>16143.12</v>
      </c>
    </row>
    <row r="14" s="517" customFormat="true" ht="28.5" hidden="false" customHeight="true" outlineLevel="0" collapsed="false">
      <c r="A14" s="1027" t="n">
        <v>7</v>
      </c>
      <c r="B14" s="1028" t="s">
        <v>1382</v>
      </c>
      <c r="C14" s="606" t="n">
        <f aca="false">'sluice-DI'!D14</f>
        <v>265.1</v>
      </c>
      <c r="D14" s="606" t="n">
        <f aca="false">'sluice-DI'!F14</f>
        <v>397.92</v>
      </c>
      <c r="E14" s="606" t="n">
        <f aca="false">'sluice-DI'!G14</f>
        <v>459.82</v>
      </c>
      <c r="F14" s="606" t="n">
        <f aca="false">'sluice-DI'!H14</f>
        <v>521.58</v>
      </c>
      <c r="G14" s="606" t="n">
        <f aca="false">'sluice-DI'!I14</f>
        <v>689.46</v>
      </c>
      <c r="H14" s="606" t="n">
        <f aca="false">'sluice-DI'!J14</f>
        <v>844.5</v>
      </c>
      <c r="I14" s="606" t="n">
        <f aca="false">'sluice-DI'!K14</f>
        <v>929.28</v>
      </c>
      <c r="J14" s="606" t="n">
        <f aca="false">'sluice-DI'!M14</f>
        <v>1352</v>
      </c>
      <c r="K14" s="606" t="n">
        <f aca="false">'sluice-DI'!N14</f>
        <v>1655.74</v>
      </c>
      <c r="L14" s="606" t="n">
        <f aca="false">'sluice-DI'!O14</f>
        <v>2087.46</v>
      </c>
      <c r="M14" s="606" t="n">
        <f aca="false">'sluice-DI'!P14</f>
        <v>3139.46</v>
      </c>
      <c r="N14" s="606" t="n">
        <f aca="false">'sluice-DI'!Q14</f>
        <v>3720.36</v>
      </c>
      <c r="O14" s="1025" t="n">
        <f aca="false">'sluice-DI'!R14</f>
        <v>4073.92</v>
      </c>
      <c r="P14" s="606" t="n">
        <f aca="false">'sluice-DI'!S14</f>
        <v>4481.312</v>
      </c>
      <c r="Q14" s="606" t="n">
        <f aca="false">'sluice-DI'!T14</f>
        <v>4888.704</v>
      </c>
    </row>
    <row r="15" s="517" customFormat="true" ht="33.75" hidden="false" customHeight="true" outlineLevel="0" collapsed="false">
      <c r="A15" s="652" t="n">
        <v>8</v>
      </c>
      <c r="B15" s="991" t="s">
        <v>1341</v>
      </c>
      <c r="C15" s="606" t="n">
        <f aca="false">'sluice-HDPE'!F15</f>
        <v>116.33</v>
      </c>
      <c r="D15" s="606" t="n">
        <f aca="false">'sluice-HDPE'!H15</f>
        <v>197.18</v>
      </c>
      <c r="E15" s="606" t="n">
        <f aca="false">'sluice-HDPE'!K15</f>
        <v>325.29</v>
      </c>
      <c r="F15" s="606" t="n">
        <f aca="false">'sluice-HDPE'!M15</f>
        <v>462.28</v>
      </c>
      <c r="G15" s="606" t="n">
        <f aca="false">'sluice-HDPE'!O15</f>
        <v>658.15</v>
      </c>
      <c r="H15" s="606" t="n">
        <f aca="false">'sluice-HDPE'!P15</f>
        <v>1111.5</v>
      </c>
      <c r="I15" s="606" t="n">
        <f aca="false">'sluice-HDPE'!Q15</f>
        <v>1364.67</v>
      </c>
      <c r="J15" s="606" t="n">
        <v>1474</v>
      </c>
      <c r="K15" s="606" t="n">
        <v>2503.6</v>
      </c>
      <c r="L15" s="606" t="n">
        <f aca="false">K15*700/600</f>
        <v>2920.86666666667</v>
      </c>
      <c r="M15" s="618" t="n">
        <f aca="false">L15*800/700</f>
        <v>3338.13333333333</v>
      </c>
      <c r="N15" s="619" t="n">
        <f aca="false">M15*900/800</f>
        <v>3755.4</v>
      </c>
      <c r="O15" s="620" t="n">
        <f aca="false">N15*1000/900</f>
        <v>4172.66666666667</v>
      </c>
      <c r="P15" s="606" t="n">
        <f aca="false">O15*1.1</f>
        <v>4589.93333333333</v>
      </c>
      <c r="Q15" s="606" t="n">
        <f aca="false">O15*1.2</f>
        <v>5007.2</v>
      </c>
    </row>
    <row r="16" s="517" customFormat="true" ht="33.75" hidden="false" customHeight="true" outlineLevel="0" collapsed="false">
      <c r="A16" s="652" t="n">
        <v>9</v>
      </c>
      <c r="B16" s="991" t="s">
        <v>1185</v>
      </c>
      <c r="C16" s="601" t="n">
        <f aca="false">(C14+C15)*'VC rate'!$G$5</f>
        <v>0</v>
      </c>
      <c r="D16" s="601" t="n">
        <f aca="false">(D14+D15)*'VC rate'!$G$5</f>
        <v>0</v>
      </c>
      <c r="E16" s="601" t="n">
        <f aca="false">(E14+E15)*'VC rate'!$G$5</f>
        <v>0</v>
      </c>
      <c r="F16" s="601" t="n">
        <f aca="false">(F14+F15)*'VC rate'!$G$5</f>
        <v>0</v>
      </c>
      <c r="G16" s="601" t="n">
        <f aca="false">(G14+G15)*'VC rate'!$G$5</f>
        <v>0</v>
      </c>
      <c r="H16" s="601" t="n">
        <f aca="false">(H14+H15)*'VC rate'!$G$5</f>
        <v>0</v>
      </c>
      <c r="I16" s="601" t="n">
        <f aca="false">(I14+I15)*'VC rate'!$G$5</f>
        <v>0</v>
      </c>
      <c r="J16" s="601" t="n">
        <f aca="false">(J14+J15)*'VC rate'!$G$5</f>
        <v>0</v>
      </c>
      <c r="K16" s="601" t="n">
        <f aca="false">(K14+K15)*'VC rate'!$G$5</f>
        <v>0</v>
      </c>
      <c r="L16" s="601" t="n">
        <f aca="false">(L14+L15)*'VC rate'!$G$5</f>
        <v>0</v>
      </c>
      <c r="M16" s="601" t="n">
        <f aca="false">(M14+M15)*'VC rate'!$G$5</f>
        <v>0</v>
      </c>
      <c r="N16" s="601" t="n">
        <f aca="false">(N14+N15)*'VC rate'!$G$5</f>
        <v>0</v>
      </c>
      <c r="O16" s="621" t="n">
        <f aca="false">(O14+O15)*'VC rate'!$G$5</f>
        <v>0</v>
      </c>
      <c r="P16" s="601" t="n">
        <f aca="false">(P14+P15)*'VC rate'!$G$5</f>
        <v>0</v>
      </c>
      <c r="Q16" s="601" t="n">
        <f aca="false">(Q14+Q15)*'VC rate'!$G$5</f>
        <v>0</v>
      </c>
    </row>
    <row r="17" s="517" customFormat="true" ht="24.75" hidden="false" customHeight="true" outlineLevel="0" collapsed="false">
      <c r="A17" s="652" t="n">
        <v>10</v>
      </c>
      <c r="B17" s="991" t="s">
        <v>1271</v>
      </c>
      <c r="C17" s="368" t="n">
        <f aca="false">'sluice-DI'!D17</f>
        <v>23120</v>
      </c>
      <c r="D17" s="368" t="n">
        <f aca="false">'sluice-DI'!F17</f>
        <v>23120</v>
      </c>
      <c r="E17" s="368" t="n">
        <f aca="false">'kintc-airvalve-DI'!F16</f>
        <v>23120</v>
      </c>
      <c r="F17" s="368" t="n">
        <f aca="false">'kintc-airvalve-DI'!G16</f>
        <v>34782</v>
      </c>
      <c r="G17" s="368" t="n">
        <f aca="false">'kintc-airvalve-DI'!G16</f>
        <v>34782</v>
      </c>
      <c r="H17" s="368" t="n">
        <f aca="false">'kintc-airvalve-DI'!I16</f>
        <v>34782</v>
      </c>
      <c r="I17" s="368" t="n">
        <f aca="false">'kintc-airvalve-DI'!I16</f>
        <v>34782</v>
      </c>
      <c r="J17" s="368" t="n">
        <f aca="false">'VC rate'!G13</f>
        <v>59056</v>
      </c>
      <c r="K17" s="368" t="n">
        <f aca="false">'VC rate'!G14</f>
        <v>79812</v>
      </c>
      <c r="L17" s="368" t="n">
        <f aca="false">'kintc-airvalve-DI'!M16</f>
        <v>79812</v>
      </c>
      <c r="M17" s="450" t="n">
        <f aca="false">'VC rate'!G15</f>
        <v>171800</v>
      </c>
      <c r="N17" s="450" t="n">
        <f aca="false">'VC rate'!G15</f>
        <v>171800</v>
      </c>
      <c r="O17" s="450" t="n">
        <f aca="false">'VC rate'!G15</f>
        <v>171800</v>
      </c>
      <c r="P17" s="368" t="n">
        <f aca="false">M17</f>
        <v>171800</v>
      </c>
      <c r="Q17" s="368" t="n">
        <f aca="false">M17</f>
        <v>171800</v>
      </c>
    </row>
    <row r="18" s="519" customFormat="true" ht="26.25" hidden="false" customHeight="true" outlineLevel="0" collapsed="false">
      <c r="A18" s="1030" t="n">
        <v>11</v>
      </c>
      <c r="B18" s="370" t="s">
        <v>1187</v>
      </c>
      <c r="C18" s="371" t="n">
        <f aca="false">SUM(C8:C16)*13.615%</f>
        <v>4291.50858675</v>
      </c>
      <c r="D18" s="371" t="n">
        <f aca="false">SUM(D8:D16)*13.615%</f>
        <v>5949.839413</v>
      </c>
      <c r="E18" s="371" t="n">
        <f aca="false">SUM(E8:E16)*13.615%</f>
        <v>7776.7703664</v>
      </c>
      <c r="F18" s="371" t="n">
        <f aca="false">SUM(F8:F16)*13.615%</f>
        <v>10639.801186</v>
      </c>
      <c r="G18" s="371" t="n">
        <f aca="false">SUM(G8:G16)*13.615%</f>
        <v>15542.7271552</v>
      </c>
      <c r="H18" s="371" t="n">
        <f aca="false">SUM(H8:H16)*13.615%</f>
        <v>22821.1397799</v>
      </c>
      <c r="I18" s="371" t="n">
        <f aca="false">SUM(I8:I16)*13.615%</f>
        <v>31235.4368781</v>
      </c>
      <c r="J18" s="371" t="n">
        <f aca="false">SUM(J8:J16)*13.615%</f>
        <v>53821.5850256</v>
      </c>
      <c r="K18" s="371" t="n">
        <f aca="false">SUM(K8:K16)*13.615%</f>
        <v>87095.4444549</v>
      </c>
      <c r="L18" s="371" t="n">
        <f aca="false">SUM(L8:L16)*13.615%</f>
        <v>122416.428689567</v>
      </c>
      <c r="M18" s="371" t="n">
        <f aca="false">SUM(M8:M16)*13.615%</f>
        <v>203781.429199833</v>
      </c>
      <c r="N18" s="371" t="n">
        <f aca="false">SUM(N8:N16)*13.615%</f>
        <v>228896.368449</v>
      </c>
      <c r="O18" s="371" t="n">
        <f aca="false">SUM(O8:O16)*13.615%</f>
        <v>258163.255046667</v>
      </c>
      <c r="P18" s="371" t="n">
        <f aca="false">SUM(P8:P16)*13.615%</f>
        <v>283539.128493833</v>
      </c>
      <c r="Q18" s="371" t="n">
        <f aca="false">SUM(Q8:Q16)*13.615%</f>
        <v>311000.751866</v>
      </c>
      <c r="R18" s="624"/>
      <c r="S18" s="624"/>
      <c r="T18" s="624"/>
      <c r="U18" s="624"/>
      <c r="V18" s="624"/>
      <c r="W18" s="624"/>
      <c r="X18" s="624"/>
      <c r="Y18" s="624"/>
      <c r="Z18" s="624"/>
      <c r="AA18" s="624"/>
      <c r="AB18" s="624"/>
      <c r="AC18" s="624"/>
    </row>
    <row r="19" s="519" customFormat="true" ht="19.5" hidden="false" customHeight="true" outlineLevel="0" collapsed="false">
      <c r="A19" s="1031" t="n">
        <v>12</v>
      </c>
      <c r="B19" s="1032" t="s">
        <v>1188</v>
      </c>
      <c r="C19" s="1033" t="n">
        <f aca="false">ROUND((SUM(C8:C18)),0)</f>
        <v>58932</v>
      </c>
      <c r="D19" s="1033" t="n">
        <f aca="false">ROUND((SUM(D8:D18)),0)</f>
        <v>72770</v>
      </c>
      <c r="E19" s="1033" t="n">
        <f aca="false">ROUND((SUM(E8:E18)),0)</f>
        <v>88016</v>
      </c>
      <c r="F19" s="1033" t="n">
        <f aca="false">ROUND((SUM(F8:F18)),0)</f>
        <v>123569</v>
      </c>
      <c r="G19" s="1033" t="n">
        <f aca="false">ROUND((SUM(G8:G18)),0)</f>
        <v>164484</v>
      </c>
      <c r="H19" s="1033" t="n">
        <f aca="false">ROUND((SUM(H8:H18)),0)</f>
        <v>225221</v>
      </c>
      <c r="I19" s="1033" t="n">
        <f aca="false">ROUND((SUM(I8:I18)),0)</f>
        <v>295437</v>
      </c>
      <c r="J19" s="1033" t="n">
        <f aca="false">ROUND((SUM(J8:J18)),0)</f>
        <v>508189</v>
      </c>
      <c r="K19" s="1033" t="n">
        <f aca="false">ROUND((SUM(K8:K18)),0)</f>
        <v>806610</v>
      </c>
      <c r="L19" s="1033" t="n">
        <f aca="false">ROUND((SUM(L8:L18)),0)</f>
        <v>1101358</v>
      </c>
      <c r="M19" s="627" t="n">
        <f aca="false">ROUND((SUM(M8:M18)),0)</f>
        <v>1872323</v>
      </c>
      <c r="N19" s="627" t="n">
        <f aca="false">ROUND((SUM(N8:N18)),0)</f>
        <v>2081904</v>
      </c>
      <c r="O19" s="627" t="n">
        <f aca="false">ROUND((SUM(O8:O18)),0)</f>
        <v>2326131</v>
      </c>
      <c r="P19" s="626" t="n">
        <f aca="false">ROUND((SUM(P8:P18)),0)</f>
        <v>2537889</v>
      </c>
      <c r="Q19" s="626" t="n">
        <f aca="false">ROUND((SUM(Q8:Q18)),0)</f>
        <v>2767052</v>
      </c>
    </row>
    <row r="20" s="442" customFormat="true" ht="13.5" hidden="false" customHeight="false" outlineLevel="0" collapsed="false">
      <c r="C20" s="628"/>
      <c r="D20" s="628"/>
      <c r="E20" s="628"/>
      <c r="F20" s="628"/>
      <c r="G20" s="628"/>
      <c r="H20" s="628"/>
    </row>
    <row r="21" s="442" customFormat="true" ht="13.5" hidden="false" customHeight="false" outlineLevel="0" collapsed="false"/>
    <row r="22" s="442" customFormat="true" ht="13.5" hidden="false" customHeight="false" outlineLevel="0" collapsed="false"/>
    <row r="23" s="442" customFormat="true" ht="13.5" hidden="false" customHeight="false" outlineLevel="0" collapsed="false"/>
    <row r="24" s="442" customFormat="true" ht="13.5" hidden="false" customHeight="false" outlineLevel="0" collapsed="false"/>
    <row r="25" s="442" customFormat="true" ht="13.5" hidden="false" customHeight="false" outlineLevel="0" collapsed="false"/>
    <row r="26" s="442" customFormat="true" ht="13.5" hidden="false" customHeight="false" outlineLevel="0" collapsed="false"/>
    <row r="27" s="442" customFormat="true" ht="13.5" hidden="false" customHeight="false" outlineLevel="0" collapsed="false"/>
    <row r="28" s="442" customFormat="true" ht="13.5" hidden="false" customHeight="false" outlineLevel="0" collapsed="false"/>
    <row r="29" s="442" customFormat="true" ht="13.5" hidden="false" customHeight="false" outlineLevel="0" collapsed="false"/>
    <row r="30" s="442" customFormat="true" ht="13.5" hidden="false" customHeight="false" outlineLevel="0" collapsed="false"/>
    <row r="31" s="442" customFormat="true" ht="13.5" hidden="false" customHeight="false" outlineLevel="0" collapsed="false"/>
    <row r="32" s="442" customFormat="true" ht="13.5" hidden="false" customHeight="false" outlineLevel="0" collapsed="false"/>
    <row r="33" s="442" customFormat="true" ht="13.5" hidden="false" customHeight="false" outlineLevel="0" collapsed="false"/>
    <row r="34" s="442" customFormat="true" ht="13.5" hidden="false" customHeight="false" outlineLevel="0" collapsed="false"/>
    <row r="35" s="442" customFormat="true" ht="13.5" hidden="false" customHeight="false" outlineLevel="0" collapsed="false"/>
    <row r="36" s="442" customFormat="true" ht="13.5" hidden="false" customHeight="false" outlineLevel="0" collapsed="false"/>
    <row r="37" s="442" customFormat="true" ht="13.5" hidden="false" customHeight="false" outlineLevel="0" collapsed="false"/>
    <row r="38" s="442" customFormat="true" ht="13.5" hidden="false" customHeight="false" outlineLevel="0" collapsed="false"/>
    <row r="39" s="442" customFormat="true" ht="13.5" hidden="false" customHeight="false" outlineLevel="0" collapsed="false"/>
    <row r="40" s="442" customFormat="true" ht="13.5" hidden="false" customHeight="false" outlineLevel="0" collapsed="false"/>
    <row r="41" s="442" customFormat="true" ht="13.5" hidden="false" customHeight="false" outlineLevel="0" collapsed="false"/>
    <row r="42" s="442" customFormat="true" ht="13.5" hidden="false" customHeight="false" outlineLevel="0" collapsed="false"/>
    <row r="43" s="442" customFormat="true" ht="13.5" hidden="false" customHeight="false" outlineLevel="0" collapsed="false"/>
    <row r="44" s="442" customFormat="true" ht="13.5" hidden="false" customHeight="false" outlineLevel="0" collapsed="false"/>
    <row r="45" s="442" customFormat="true" ht="13.5" hidden="false" customHeight="false" outlineLevel="0" collapsed="false"/>
    <row r="46" s="442" customFormat="true" ht="13.5" hidden="false" customHeight="false" outlineLevel="0" collapsed="false"/>
    <row r="47" s="442" customFormat="true" ht="13.5" hidden="false" customHeight="false" outlineLevel="0" collapsed="false"/>
    <row r="48" s="442" customFormat="true" ht="13.5" hidden="false" customHeight="false" outlineLevel="0" collapsed="false"/>
    <row r="49" s="442" customFormat="true" ht="13.5" hidden="false" customHeight="false" outlineLevel="0" collapsed="false"/>
    <row r="50" s="442" customFormat="true" ht="13.5" hidden="false" customHeight="false" outlineLevel="0" collapsed="false"/>
    <row r="51" s="442" customFormat="true" ht="13.5" hidden="false" customHeight="false" outlineLevel="0" collapsed="false"/>
    <row r="52" s="442" customFormat="true" ht="13.5" hidden="false" customHeight="false" outlineLevel="0" collapsed="false"/>
    <row r="53" s="442" customFormat="true" ht="13.5" hidden="false" customHeight="false" outlineLevel="0" collapsed="false"/>
    <row r="54" s="442" customFormat="true" ht="13.5" hidden="false" customHeight="false" outlineLevel="0" collapsed="false"/>
    <row r="55" s="442" customFormat="true" ht="13.5" hidden="false" customHeight="false" outlineLevel="0" collapsed="false"/>
    <row r="56" s="442" customFormat="true" ht="13.5" hidden="false" customHeight="false" outlineLevel="0" collapsed="false"/>
    <row r="57" s="442" customFormat="true" ht="13.5" hidden="false" customHeight="false" outlineLevel="0" collapsed="false"/>
    <row r="58" s="442" customFormat="true" ht="13.5" hidden="false" customHeight="false" outlineLevel="0" collapsed="false"/>
    <row r="59" s="442" customFormat="true" ht="13.5" hidden="false" customHeight="false" outlineLevel="0" collapsed="false"/>
    <row r="60" s="442" customFormat="true" ht="13.5" hidden="false" customHeight="false" outlineLevel="0" collapsed="false"/>
    <row r="61" s="442" customFormat="true" ht="13.5" hidden="false" customHeight="false" outlineLevel="0" collapsed="false"/>
    <row r="62" s="442" customFormat="true" ht="13.5" hidden="false" customHeight="false" outlineLevel="0" collapsed="false"/>
    <row r="63" s="442" customFormat="true" ht="13.5" hidden="false" customHeight="false" outlineLevel="0" collapsed="false"/>
    <row r="64" s="442" customFormat="true" ht="13.5" hidden="false" customHeight="false" outlineLevel="0" collapsed="false"/>
    <row r="65" s="442" customFormat="true" ht="13.5" hidden="false" customHeight="false" outlineLevel="0" collapsed="false"/>
    <row r="66" s="442" customFormat="true" ht="13.5" hidden="false" customHeight="false" outlineLevel="0" collapsed="false"/>
    <row r="67" s="442" customFormat="true" ht="13.5" hidden="false" customHeight="false" outlineLevel="0" collapsed="false"/>
    <row r="68" s="442" customFormat="true" ht="13.5" hidden="false" customHeight="false" outlineLevel="0" collapsed="false"/>
    <row r="69" s="442" customFormat="true" ht="13.5" hidden="false" customHeight="false" outlineLevel="0" collapsed="false"/>
    <row r="70" s="442" customFormat="true" ht="13.5" hidden="false" customHeight="false" outlineLevel="0" collapsed="false"/>
    <row r="71" s="442" customFormat="true" ht="13.5" hidden="false" customHeight="false" outlineLevel="0" collapsed="false"/>
    <row r="72" s="442" customFormat="true" ht="13.5" hidden="false" customHeight="false" outlineLevel="0" collapsed="false"/>
    <row r="73" s="442" customFormat="true" ht="13.5" hidden="false" customHeight="false" outlineLevel="0" collapsed="false"/>
    <row r="74" s="442" customFormat="true" ht="13.5" hidden="false" customHeight="false" outlineLevel="0" collapsed="false"/>
    <row r="75" s="442" customFormat="true" ht="13.5" hidden="false" customHeight="false" outlineLevel="0" collapsed="false"/>
    <row r="76" s="442" customFormat="true" ht="13.5" hidden="false" customHeight="false" outlineLevel="0" collapsed="false"/>
    <row r="77" s="442" customFormat="true" ht="13.5" hidden="false" customHeight="false" outlineLevel="0" collapsed="false"/>
    <row r="78" s="442" customFormat="true" ht="13.5" hidden="false" customHeight="false" outlineLevel="0" collapsed="false"/>
    <row r="79" s="442" customFormat="true" ht="13.5" hidden="false" customHeight="false" outlineLevel="0" collapsed="false"/>
    <row r="80" s="442" customFormat="true" ht="13.5" hidden="false" customHeight="false" outlineLevel="0" collapsed="false"/>
    <row r="81" s="442" customFormat="true" ht="13.5" hidden="false" customHeight="false" outlineLevel="0" collapsed="false"/>
    <row r="82" s="442" customFormat="true" ht="13.5" hidden="false" customHeight="false" outlineLevel="0" collapsed="false"/>
    <row r="83" s="442" customFormat="true" ht="13.5" hidden="false" customHeight="false" outlineLevel="0" collapsed="false"/>
    <row r="84" s="442" customFormat="true" ht="13.5" hidden="false" customHeight="false" outlineLevel="0" collapsed="false"/>
    <row r="85" s="442" customFormat="true" ht="13.5" hidden="false" customHeight="false" outlineLevel="0" collapsed="false"/>
    <row r="86" s="442" customFormat="true" ht="13.5" hidden="false" customHeight="false" outlineLevel="0" collapsed="false"/>
    <row r="87" s="442" customFormat="true" ht="13.5" hidden="false" customHeight="false" outlineLevel="0" collapsed="false"/>
    <row r="88" s="442" customFormat="true" ht="13.5" hidden="false" customHeight="false" outlineLevel="0" collapsed="false"/>
    <row r="89" s="442" customFormat="true" ht="13.5" hidden="false" customHeight="false" outlineLevel="0" collapsed="false"/>
    <row r="90" s="442" customFormat="true" ht="13.5" hidden="false" customHeight="false" outlineLevel="0" collapsed="false"/>
    <row r="91" s="442" customFormat="true" ht="13.5" hidden="false" customHeight="false" outlineLevel="0" collapsed="false"/>
    <row r="92" s="442" customFormat="true" ht="13.5" hidden="false" customHeight="false" outlineLevel="0" collapsed="false"/>
    <row r="93" s="442" customFormat="true" ht="13.5" hidden="false" customHeight="false" outlineLevel="0" collapsed="false"/>
    <row r="94" s="442" customFormat="true" ht="13.5" hidden="false" customHeight="false" outlineLevel="0" collapsed="false"/>
    <row r="95" s="442" customFormat="true" ht="13.5" hidden="false" customHeight="false" outlineLevel="0" collapsed="false"/>
    <row r="96" s="442" customFormat="true" ht="13.5" hidden="false" customHeight="false" outlineLevel="0" collapsed="false"/>
    <row r="97" s="442" customFormat="true" ht="13.5" hidden="false" customHeight="false" outlineLevel="0" collapsed="false"/>
    <row r="98" s="442" customFormat="true" ht="13.5" hidden="false" customHeight="false" outlineLevel="0" collapsed="false"/>
    <row r="99" s="442" customFormat="true" ht="13.5" hidden="false" customHeight="false" outlineLevel="0" collapsed="false"/>
    <row r="100" s="442" customFormat="true" ht="13.5" hidden="false" customHeight="false" outlineLevel="0" collapsed="false"/>
    <row r="101" s="442" customFormat="true" ht="13.5" hidden="false" customHeight="false" outlineLevel="0" collapsed="false"/>
    <row r="102" s="442" customFormat="true" ht="13.5" hidden="false" customHeight="false" outlineLevel="0" collapsed="false"/>
    <row r="103" s="442" customFormat="true" ht="13.5" hidden="false" customHeight="false" outlineLevel="0" collapsed="false"/>
    <row r="104" s="442" customFormat="true" ht="13.5" hidden="false" customHeight="false" outlineLevel="0" collapsed="false"/>
    <row r="105" s="442" customFormat="true" ht="13.5" hidden="false" customHeight="false" outlineLevel="0" collapsed="false"/>
    <row r="106" s="442" customFormat="true" ht="13.5" hidden="false" customHeight="false" outlineLevel="0" collapsed="false"/>
    <row r="107" s="442" customFormat="true" ht="13.5" hidden="false" customHeight="false" outlineLevel="0" collapsed="false"/>
    <row r="108" s="442" customFormat="true" ht="13.5" hidden="false" customHeight="false" outlineLevel="0" collapsed="false"/>
    <row r="109" s="442" customFormat="true" ht="13.5" hidden="false" customHeight="false" outlineLevel="0" collapsed="false"/>
    <row r="110" s="442" customFormat="true" ht="13.5" hidden="false" customHeight="false" outlineLevel="0" collapsed="false"/>
    <row r="111" s="442" customFormat="true" ht="13.5" hidden="false" customHeight="false" outlineLevel="0" collapsed="false"/>
    <row r="112" s="442" customFormat="true" ht="13.5" hidden="false" customHeight="false" outlineLevel="0" collapsed="false"/>
    <row r="113" s="442" customFormat="true" ht="13.5" hidden="false" customHeight="false" outlineLevel="0" collapsed="false"/>
    <row r="114" s="442" customFormat="true" ht="13.5" hidden="false" customHeight="false" outlineLevel="0" collapsed="false"/>
    <row r="115" s="442" customFormat="true" ht="13.5" hidden="false" customHeight="false" outlineLevel="0" collapsed="false"/>
    <row r="116" s="442" customFormat="true" ht="13.5" hidden="false" customHeight="false" outlineLevel="0" collapsed="false"/>
    <row r="117" s="442" customFormat="true" ht="13.5" hidden="false" customHeight="false" outlineLevel="0" collapsed="false"/>
    <row r="118" s="442" customFormat="true" ht="13.5" hidden="false" customHeight="false" outlineLevel="0" collapsed="false"/>
    <row r="119" s="442" customFormat="true" ht="13.5" hidden="false" customHeight="false" outlineLevel="0" collapsed="false"/>
    <row r="120" s="442" customFormat="true" ht="13.5" hidden="false" customHeight="false" outlineLevel="0" collapsed="false"/>
    <row r="121" s="442" customFormat="true" ht="13.5" hidden="false" customHeight="false" outlineLevel="0" collapsed="false"/>
    <row r="122" s="442" customFormat="true" ht="13.5" hidden="false" customHeight="false" outlineLevel="0" collapsed="false"/>
    <row r="123" s="442" customFormat="true" ht="13.5" hidden="false" customHeight="false" outlineLevel="0" collapsed="false"/>
    <row r="124" s="442" customFormat="true" ht="13.5" hidden="false" customHeight="false" outlineLevel="0" collapsed="false"/>
    <row r="125" s="442" customFormat="true" ht="13.5" hidden="false" customHeight="false" outlineLevel="0" collapsed="false"/>
    <row r="126" s="442" customFormat="true" ht="13.5" hidden="false" customHeight="false" outlineLevel="0" collapsed="false"/>
    <row r="127" s="442" customFormat="true" ht="13.5" hidden="false" customHeight="false" outlineLevel="0" collapsed="false"/>
    <row r="128" s="442" customFormat="true" ht="13.5" hidden="false" customHeight="false" outlineLevel="0" collapsed="false"/>
    <row r="129" s="442" customFormat="true" ht="13.5" hidden="false" customHeight="false" outlineLevel="0" collapsed="false"/>
    <row r="130" s="442" customFormat="true" ht="13.5" hidden="false" customHeight="false" outlineLevel="0" collapsed="false"/>
    <row r="131" s="442" customFormat="true" ht="13.5" hidden="false" customHeight="false" outlineLevel="0" collapsed="false"/>
    <row r="132" s="442" customFormat="true" ht="13.5" hidden="false" customHeight="false" outlineLevel="0" collapsed="false"/>
    <row r="133" s="442" customFormat="true" ht="13.5" hidden="false" customHeight="false" outlineLevel="0" collapsed="false"/>
    <row r="134" s="442" customFormat="true" ht="13.5" hidden="false" customHeight="false" outlineLevel="0" collapsed="false"/>
    <row r="135" s="442" customFormat="true" ht="13.5" hidden="false" customHeight="false" outlineLevel="0" collapsed="false"/>
    <row r="136" s="442" customFormat="true" ht="13.5" hidden="false" customHeight="false" outlineLevel="0" collapsed="false"/>
    <row r="137" s="442" customFormat="true" ht="13.5" hidden="false" customHeight="false" outlineLevel="0" collapsed="false"/>
    <row r="138" s="442" customFormat="true" ht="13.5" hidden="false" customHeight="false" outlineLevel="0" collapsed="false"/>
    <row r="139" s="442" customFormat="true" ht="13.5" hidden="false" customHeight="false" outlineLevel="0" collapsed="false"/>
    <row r="140" s="442" customFormat="true" ht="13.5" hidden="false" customHeight="false" outlineLevel="0" collapsed="false"/>
    <row r="141" s="442" customFormat="true" ht="13.5" hidden="false" customHeight="false" outlineLevel="0" collapsed="false"/>
    <row r="142" s="442" customFormat="true" ht="13.5" hidden="false" customHeight="false" outlineLevel="0" collapsed="false"/>
    <row r="143" s="442" customFormat="true" ht="13.5" hidden="false" customHeight="false" outlineLevel="0" collapsed="false"/>
    <row r="144" s="442" customFormat="true" ht="13.5" hidden="false" customHeight="false" outlineLevel="0" collapsed="false"/>
    <row r="145" s="442" customFormat="true" ht="13.5" hidden="false" customHeight="false" outlineLevel="0" collapsed="false"/>
    <row r="146" s="442" customFormat="true" ht="13.5" hidden="false" customHeight="false" outlineLevel="0" collapsed="false"/>
    <row r="147" s="442" customFormat="true" ht="13.5" hidden="false" customHeight="false" outlineLevel="0" collapsed="false"/>
    <row r="148" s="442" customFormat="true" ht="13.5" hidden="false" customHeight="false" outlineLevel="0" collapsed="false"/>
    <row r="149" s="442" customFormat="true" ht="13.5" hidden="false" customHeight="false" outlineLevel="0" collapsed="false"/>
    <row r="150" s="442" customFormat="true" ht="13.5" hidden="false" customHeight="false" outlineLevel="0" collapsed="false"/>
    <row r="151" s="442" customFormat="true" ht="13.5" hidden="false" customHeight="false" outlineLevel="0" collapsed="false"/>
    <row r="152" s="442" customFormat="true" ht="13.5" hidden="false" customHeight="false" outlineLevel="0" collapsed="false"/>
    <row r="153" s="442" customFormat="true" ht="13.5" hidden="false" customHeight="false" outlineLevel="0" collapsed="false"/>
    <row r="154" s="442" customFormat="true" ht="13.5" hidden="false" customHeight="false" outlineLevel="0" collapsed="false"/>
    <row r="155" s="442" customFormat="true" ht="13.5" hidden="false" customHeight="false" outlineLevel="0" collapsed="false"/>
    <row r="156" s="442" customFormat="true" ht="13.5" hidden="false" customHeight="false" outlineLevel="0" collapsed="false"/>
    <row r="157" s="442" customFormat="true" ht="13.5" hidden="false" customHeight="false" outlineLevel="0" collapsed="false"/>
    <row r="158" s="442" customFormat="true" ht="13.5" hidden="false" customHeight="false" outlineLevel="0" collapsed="false"/>
    <row r="159" s="442" customFormat="true" ht="13.5" hidden="false" customHeight="false" outlineLevel="0" collapsed="false"/>
    <row r="160" s="442" customFormat="true" ht="13.5" hidden="false" customHeight="false" outlineLevel="0" collapsed="false"/>
    <row r="161" s="442" customFormat="true" ht="13.5" hidden="false" customHeight="false" outlineLevel="0" collapsed="false"/>
    <row r="162" s="442" customFormat="true" ht="13.5" hidden="false" customHeight="false" outlineLevel="0" collapsed="false"/>
    <row r="163" s="442" customFormat="true" ht="13.5" hidden="false" customHeight="false" outlineLevel="0" collapsed="false"/>
    <row r="164" s="442" customFormat="true" ht="13.5" hidden="false" customHeight="false" outlineLevel="0" collapsed="false"/>
    <row r="165" s="442" customFormat="true" ht="13.5" hidden="false" customHeight="false" outlineLevel="0" collapsed="false"/>
    <row r="166" s="442" customFormat="true" ht="13.5" hidden="false" customHeight="false" outlineLevel="0" collapsed="false"/>
    <row r="167" s="442" customFormat="true" ht="13.5" hidden="false" customHeight="false" outlineLevel="0" collapsed="false"/>
    <row r="168" s="442" customFormat="true" ht="13.5" hidden="false" customHeight="false" outlineLevel="0" collapsed="false"/>
    <row r="169" s="442" customFormat="true" ht="13.5" hidden="false" customHeight="false" outlineLevel="0" collapsed="false"/>
    <row r="170" s="442" customFormat="true" ht="13.5" hidden="false" customHeight="false" outlineLevel="0" collapsed="false"/>
    <row r="171" s="442" customFormat="true" ht="13.5" hidden="false" customHeight="false" outlineLevel="0" collapsed="false"/>
    <row r="172" s="442" customFormat="true" ht="13.5" hidden="false" customHeight="false" outlineLevel="0" collapsed="false"/>
    <row r="173" s="442" customFormat="true" ht="13.5" hidden="false" customHeight="false" outlineLevel="0" collapsed="false"/>
    <row r="174" s="442" customFormat="true" ht="13.5" hidden="false" customHeight="false" outlineLevel="0" collapsed="false"/>
    <row r="175" s="442" customFormat="true" ht="13.5" hidden="false" customHeight="false" outlineLevel="0" collapsed="false"/>
    <row r="176" s="442" customFormat="true" ht="13.5" hidden="false" customHeight="false" outlineLevel="0" collapsed="false"/>
    <row r="177" s="442" customFormat="true" ht="13.5" hidden="false" customHeight="false" outlineLevel="0" collapsed="false"/>
    <row r="178" s="442" customFormat="true" ht="13.5" hidden="false" customHeight="false" outlineLevel="0" collapsed="false"/>
    <row r="179" s="442" customFormat="true" ht="13.5" hidden="false" customHeight="false" outlineLevel="0" collapsed="false"/>
    <row r="180" s="442" customFormat="true" ht="13.5" hidden="false" customHeight="false" outlineLevel="0" collapsed="false"/>
    <row r="181" s="442" customFormat="true" ht="13.5" hidden="false" customHeight="false" outlineLevel="0" collapsed="false"/>
    <row r="182" s="442" customFormat="true" ht="13.5" hidden="false" customHeight="false" outlineLevel="0" collapsed="false"/>
    <row r="183" s="442" customFormat="true" ht="13.5" hidden="false" customHeight="false" outlineLevel="0" collapsed="false"/>
    <row r="184" s="442" customFormat="true" ht="13.5" hidden="false" customHeight="false" outlineLevel="0" collapsed="false"/>
    <row r="185" s="442" customFormat="true" ht="13.5" hidden="false" customHeight="false" outlineLevel="0" collapsed="false"/>
    <row r="186" s="442" customFormat="true" ht="13.5" hidden="false" customHeight="false" outlineLevel="0" collapsed="false"/>
    <row r="187" s="442" customFormat="true" ht="13.5" hidden="false" customHeight="false" outlineLevel="0" collapsed="false"/>
    <row r="188" s="442" customFormat="true" ht="13.5" hidden="false" customHeight="false" outlineLevel="0" collapsed="false"/>
    <row r="189" s="442" customFormat="true" ht="13.5" hidden="false" customHeight="false" outlineLevel="0" collapsed="false"/>
    <row r="190" s="442" customFormat="true" ht="13.5" hidden="false" customHeight="false" outlineLevel="0" collapsed="false"/>
    <row r="191" s="442" customFormat="true" ht="13.5" hidden="false" customHeight="false" outlineLevel="0" collapsed="false"/>
    <row r="192" s="442" customFormat="true" ht="13.5" hidden="false" customHeight="false" outlineLevel="0" collapsed="false"/>
    <row r="193" s="442" customFormat="true" ht="13.5" hidden="false" customHeight="false" outlineLevel="0" collapsed="false"/>
    <row r="194" s="442" customFormat="true" ht="13.5" hidden="false" customHeight="false" outlineLevel="0" collapsed="false"/>
    <row r="195" s="442" customFormat="true" ht="13.5" hidden="false" customHeight="false" outlineLevel="0" collapsed="false"/>
    <row r="196" s="442" customFormat="true" ht="13.5" hidden="false" customHeight="false" outlineLevel="0" collapsed="false"/>
    <row r="197" s="442" customFormat="true" ht="13.5" hidden="false" customHeight="false" outlineLevel="0" collapsed="false"/>
    <row r="198" s="442" customFormat="true" ht="13.5" hidden="false" customHeight="false" outlineLevel="0" collapsed="false"/>
    <row r="199" s="442" customFormat="true" ht="13.5" hidden="false" customHeight="false" outlineLevel="0" collapsed="false"/>
    <row r="200" s="442" customFormat="true" ht="13.5" hidden="false" customHeight="false" outlineLevel="0" collapsed="false"/>
    <row r="201" s="442" customFormat="true" ht="13.5" hidden="false" customHeight="false" outlineLevel="0" collapsed="false"/>
    <row r="202" s="442" customFormat="true" ht="13.5" hidden="false" customHeight="false" outlineLevel="0" collapsed="false"/>
    <row r="203" s="442" customFormat="true" ht="13.5" hidden="false" customHeight="false" outlineLevel="0" collapsed="false"/>
    <row r="204" s="442" customFormat="true" ht="13.5" hidden="false" customHeight="false" outlineLevel="0" collapsed="false"/>
    <row r="205" s="442" customFormat="true" ht="13.5" hidden="false" customHeight="false" outlineLevel="0" collapsed="false"/>
    <row r="206" s="442" customFormat="true" ht="13.5" hidden="false" customHeight="false" outlineLevel="0" collapsed="false"/>
    <row r="207" s="442" customFormat="true" ht="13.5" hidden="false" customHeight="false" outlineLevel="0" collapsed="false"/>
    <row r="208" s="442" customFormat="true" ht="13.5" hidden="false" customHeight="false" outlineLevel="0" collapsed="false"/>
    <row r="209" s="442" customFormat="true" ht="13.5" hidden="false" customHeight="false" outlineLevel="0" collapsed="false"/>
    <row r="210" s="442" customFormat="true" ht="13.5" hidden="false" customHeight="false" outlineLevel="0" collapsed="false"/>
    <row r="211" s="442" customFormat="true" ht="13.5" hidden="false" customHeight="false" outlineLevel="0" collapsed="false"/>
    <row r="212" s="442" customFormat="true" ht="13.5" hidden="false" customHeight="false" outlineLevel="0" collapsed="false"/>
    <row r="213" s="442" customFormat="true" ht="13.5" hidden="false" customHeight="false" outlineLevel="0" collapsed="false"/>
    <row r="214" s="442" customFormat="true" ht="13.5" hidden="false" customHeight="false" outlineLevel="0" collapsed="false"/>
    <row r="215" s="442" customFormat="true" ht="13.5" hidden="false" customHeight="false" outlineLevel="0" collapsed="false"/>
    <row r="216" s="442" customFormat="true" ht="13.5" hidden="false" customHeight="false" outlineLevel="0" collapsed="false"/>
    <row r="217" s="442" customFormat="true" ht="13.5" hidden="false" customHeight="false" outlineLevel="0" collapsed="false"/>
    <row r="218" s="442" customFormat="true" ht="13.5" hidden="false" customHeight="false" outlineLevel="0" collapsed="false"/>
    <row r="219" s="442" customFormat="true" ht="13.5" hidden="false" customHeight="false" outlineLevel="0" collapsed="false"/>
    <row r="220" s="442" customFormat="true" ht="13.5" hidden="false" customHeight="false" outlineLevel="0" collapsed="false"/>
    <row r="221" s="442" customFormat="true" ht="13.5" hidden="false" customHeight="false" outlineLevel="0" collapsed="false"/>
    <row r="222" s="442" customFormat="true" ht="13.5" hidden="false" customHeight="false" outlineLevel="0" collapsed="false"/>
    <row r="223" s="442" customFormat="true" ht="13.5" hidden="false" customHeight="false" outlineLevel="0" collapsed="false"/>
    <row r="224" s="442" customFormat="true" ht="13.5" hidden="false" customHeight="false" outlineLevel="0" collapsed="false"/>
    <row r="225" s="442" customFormat="true" ht="13.5" hidden="false" customHeight="false" outlineLevel="0" collapsed="false"/>
    <row r="226" s="442" customFormat="true" ht="13.5" hidden="false" customHeight="false" outlineLevel="0" collapsed="false"/>
    <row r="227" s="442" customFormat="true" ht="13.5" hidden="false" customHeight="false" outlineLevel="0" collapsed="false"/>
    <row r="228" s="442" customFormat="true" ht="13.5" hidden="false" customHeight="false" outlineLevel="0" collapsed="false"/>
    <row r="229" s="442" customFormat="true" ht="13.5" hidden="false" customHeight="false" outlineLevel="0" collapsed="false"/>
    <row r="230" s="442" customFormat="true" ht="13.5" hidden="false" customHeight="false" outlineLevel="0" collapsed="false"/>
    <row r="231" s="442" customFormat="true" ht="13.5" hidden="false" customHeight="false" outlineLevel="0" collapsed="false"/>
    <row r="232" s="442" customFormat="true" ht="13.5" hidden="false" customHeight="false" outlineLevel="0" collapsed="false"/>
  </sheetData>
  <mergeCells count="3">
    <mergeCell ref="A1:M1"/>
    <mergeCell ref="C3:G3"/>
    <mergeCell ref="H3:Q3"/>
  </mergeCells>
  <printOptions headings="false" gridLines="true" gridLinesSet="true" horizontalCentered="true" verticalCentered="false"/>
  <pageMargins left="0.25" right="0.25" top="0.870138888888889"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797" width="5.85"/>
    <col collapsed="false" customWidth="true" hidden="false" outlineLevel="0" max="2" min="2" style="797" width="24.7"/>
    <col collapsed="false" customWidth="true" hidden="true" outlineLevel="0" max="3" min="3" style="797" width="10.71"/>
    <col collapsed="false" customWidth="true" hidden="true" outlineLevel="0" max="4" min="4" style="797" width="7.85"/>
    <col collapsed="false" customWidth="true" hidden="true" outlineLevel="0" max="5" min="5" style="797" width="7.99"/>
    <col collapsed="false" customWidth="true" hidden="true" outlineLevel="0" max="6" min="6" style="797" width="8.28"/>
    <col collapsed="false" customWidth="false" hidden="true" outlineLevel="0" max="8" min="7" style="797" width="9.14"/>
    <col collapsed="false" customWidth="true" hidden="true" outlineLevel="0" max="9" min="9" style="797" width="6.7"/>
    <col collapsed="false" customWidth="true" hidden="true" outlineLevel="0" max="10" min="10" style="797" width="8.85"/>
    <col collapsed="false" customWidth="true" hidden="false" outlineLevel="0" max="11" min="11" style="797" width="11.7"/>
    <col collapsed="false" customWidth="false" hidden="false" outlineLevel="0" max="257" min="12" style="797" width="9.14"/>
  </cols>
  <sheetData>
    <row r="1" s="752" customFormat="true" ht="21" hidden="false" customHeight="true" outlineLevel="0" collapsed="false">
      <c r="A1" s="1034" t="s">
        <v>1577</v>
      </c>
      <c r="B1" s="1034"/>
      <c r="C1" s="1034"/>
      <c r="D1" s="1034"/>
      <c r="E1" s="1034"/>
      <c r="F1" s="1034"/>
      <c r="G1" s="1034"/>
      <c r="H1" s="1034"/>
      <c r="I1" s="1034"/>
      <c r="J1" s="1034"/>
      <c r="K1" s="1034"/>
    </row>
    <row r="2" s="752" customFormat="true" ht="20.25" hidden="false" customHeight="true" outlineLevel="0" collapsed="false">
      <c r="A2" s="1034" t="str">
        <f aca="false">"Name of the work : Construction of Valve Chambers for "&amp;D3&amp;" CPWSS"</f>
        <v>Name of the work : Construction of Valve Chambers for  CPWSS</v>
      </c>
      <c r="B2" s="1034"/>
      <c r="C2" s="1034"/>
      <c r="D2" s="1034"/>
      <c r="E2" s="1034"/>
      <c r="F2" s="1034"/>
      <c r="G2" s="1034"/>
      <c r="H2" s="1034"/>
      <c r="I2" s="1034"/>
      <c r="J2" s="1034"/>
      <c r="K2" s="1034"/>
    </row>
    <row r="3" s="752" customFormat="true" ht="15" hidden="false" customHeight="false" outlineLevel="0" collapsed="false">
      <c r="A3" s="1035"/>
      <c r="B3" s="1036" t="s">
        <v>1578</v>
      </c>
      <c r="C3" s="1037"/>
      <c r="D3" s="1038"/>
      <c r="E3" s="1035"/>
      <c r="F3" s="1035"/>
      <c r="G3" s="1035"/>
      <c r="H3" s="1035"/>
      <c r="I3" s="1035"/>
      <c r="J3" s="1035"/>
      <c r="K3" s="1035"/>
    </row>
    <row r="4" s="752" customFormat="true" ht="39" hidden="false" customHeight="true" outlineLevel="0" collapsed="false">
      <c r="A4" s="1039" t="s">
        <v>1579</v>
      </c>
      <c r="B4" s="1040" t="s">
        <v>1580</v>
      </c>
      <c r="C4" s="1039" t="s">
        <v>1581</v>
      </c>
      <c r="D4" s="1039" t="s">
        <v>1582</v>
      </c>
      <c r="E4" s="1039" t="s">
        <v>1583</v>
      </c>
      <c r="F4" s="1039" t="s">
        <v>1584</v>
      </c>
      <c r="G4" s="1039" t="s">
        <v>1585</v>
      </c>
      <c r="H4" s="1039" t="s">
        <v>1586</v>
      </c>
      <c r="I4" s="1039" t="s">
        <v>1587</v>
      </c>
      <c r="J4" s="1039" t="s">
        <v>1588</v>
      </c>
      <c r="K4" s="1040" t="s">
        <v>314</v>
      </c>
    </row>
    <row r="5" s="752" customFormat="true" ht="13.5" hidden="false" customHeight="false" outlineLevel="0" collapsed="false">
      <c r="A5" s="1041"/>
      <c r="B5" s="1042"/>
      <c r="C5" s="1043"/>
      <c r="D5" s="1043"/>
      <c r="E5" s="1043"/>
      <c r="F5" s="1043"/>
      <c r="G5" s="1043"/>
      <c r="H5" s="1043"/>
      <c r="I5" s="1043"/>
      <c r="J5" s="1043"/>
      <c r="K5" s="1044"/>
    </row>
    <row r="6" s="1054" customFormat="true" ht="30" hidden="false" customHeight="true" outlineLevel="0" collapsed="false">
      <c r="A6" s="1045" t="n">
        <v>1</v>
      </c>
      <c r="B6" s="1046" t="s">
        <v>1589</v>
      </c>
      <c r="C6" s="1047" t="s">
        <v>1590</v>
      </c>
      <c r="D6" s="1048" t="n">
        <v>5</v>
      </c>
      <c r="E6" s="1049" t="e">
        <f aca="false">LOOKUP(D6,#REF!,#REF!)</f>
        <v>#REF!</v>
      </c>
      <c r="F6" s="1050" t="n">
        <v>740</v>
      </c>
      <c r="G6" s="1051"/>
      <c r="H6" s="1052"/>
      <c r="I6" s="1052" t="n">
        <v>5</v>
      </c>
      <c r="J6" s="1052"/>
      <c r="K6" s="1053" t="n">
        <f aca="false">[8]Lead!$K$6</f>
        <v>1101.23</v>
      </c>
    </row>
    <row r="7" s="1054" customFormat="true" ht="30" hidden="false" customHeight="true" outlineLevel="0" collapsed="false">
      <c r="A7" s="1045" t="n">
        <v>2</v>
      </c>
      <c r="B7" s="1046" t="s">
        <v>1591</v>
      </c>
      <c r="C7" s="1047" t="s">
        <v>1590</v>
      </c>
      <c r="D7" s="1048" t="n">
        <v>5</v>
      </c>
      <c r="E7" s="1049" t="e">
        <f aca="false">LOOKUP(D7,#REF!,#REF!)</f>
        <v>#REF!</v>
      </c>
      <c r="F7" s="1050" t="n">
        <v>1020</v>
      </c>
      <c r="G7" s="1051"/>
      <c r="H7" s="1052"/>
      <c r="I7" s="1052" t="n">
        <v>5</v>
      </c>
      <c r="J7" s="1052"/>
      <c r="K7" s="1053" t="n">
        <f aca="false">[8]Lead!$K$7</f>
        <v>1446.23</v>
      </c>
    </row>
    <row r="8" s="1054" customFormat="true" ht="30" hidden="false" customHeight="true" outlineLevel="0" collapsed="false">
      <c r="A8" s="1045" t="n">
        <v>3</v>
      </c>
      <c r="B8" s="1046" t="s">
        <v>1592</v>
      </c>
      <c r="C8" s="1047" t="s">
        <v>1590</v>
      </c>
      <c r="D8" s="1048" t="n">
        <v>5</v>
      </c>
      <c r="E8" s="1049" t="e">
        <f aca="false">LOOKUP(D8,#REF!,#REF!)</f>
        <v>#REF!</v>
      </c>
      <c r="F8" s="1050" t="n">
        <v>296.3</v>
      </c>
      <c r="G8" s="1051"/>
      <c r="H8" s="1052"/>
      <c r="I8" s="1052" t="n">
        <v>5</v>
      </c>
      <c r="J8" s="1052"/>
      <c r="K8" s="1053" t="n">
        <f aca="false">[8]Lead!$K$8</f>
        <v>558.23</v>
      </c>
    </row>
    <row r="9" s="1054" customFormat="true" ht="30" hidden="false" customHeight="true" outlineLevel="0" collapsed="false">
      <c r="A9" s="1045" t="n">
        <v>4</v>
      </c>
      <c r="B9" s="1046" t="s">
        <v>1593</v>
      </c>
      <c r="C9" s="1047" t="s">
        <v>1590</v>
      </c>
      <c r="D9" s="1048" t="n">
        <v>5</v>
      </c>
      <c r="E9" s="1049" t="e">
        <f aca="false">LOOKUP(D9,#REF!,#REF!)</f>
        <v>#REF!</v>
      </c>
      <c r="F9" s="1050" t="n">
        <v>200</v>
      </c>
      <c r="G9" s="1051"/>
      <c r="H9" s="1052"/>
      <c r="I9" s="1052" t="n">
        <v>5</v>
      </c>
      <c r="J9" s="1052"/>
      <c r="K9" s="1053" t="n">
        <f aca="false">[8]Lead!$K$9</f>
        <v>541.23</v>
      </c>
    </row>
    <row r="10" s="1054" customFormat="true" ht="30" hidden="false" customHeight="true" outlineLevel="0" collapsed="false">
      <c r="A10" s="1045"/>
      <c r="B10" s="1055" t="s">
        <v>1594</v>
      </c>
      <c r="C10" s="1047"/>
      <c r="D10" s="1048"/>
      <c r="E10" s="1049"/>
      <c r="F10" s="1050"/>
      <c r="G10" s="1051"/>
      <c r="H10" s="1052"/>
      <c r="I10" s="1052"/>
      <c r="J10" s="1052"/>
      <c r="K10" s="1053" t="n">
        <f aca="false">[8]Lead!$K$10</f>
        <v>669.91</v>
      </c>
    </row>
    <row r="11" s="1054" customFormat="true" ht="30" hidden="false" customHeight="true" outlineLevel="0" collapsed="false">
      <c r="A11" s="1045" t="n">
        <v>5</v>
      </c>
      <c r="B11" s="1055" t="s">
        <v>1595</v>
      </c>
      <c r="C11" s="1047" t="s">
        <v>1590</v>
      </c>
      <c r="D11" s="1048" t="n">
        <v>3</v>
      </c>
      <c r="E11" s="1049" t="e">
        <f aca="false">LOOKUP(D11,#REF!,#REF!)</f>
        <v>#REF!</v>
      </c>
      <c r="F11" s="1050" t="n">
        <v>250</v>
      </c>
      <c r="G11" s="1051"/>
      <c r="H11" s="1052"/>
      <c r="I11" s="1052" t="n">
        <v>4</v>
      </c>
      <c r="J11" s="1052"/>
      <c r="K11" s="1053" t="n">
        <f aca="false">[8]Lead!$K$11</f>
        <v>789.91</v>
      </c>
    </row>
    <row r="12" s="1054" customFormat="true" ht="30" hidden="false" customHeight="true" outlineLevel="0" collapsed="false">
      <c r="A12" s="1045" t="n">
        <v>6</v>
      </c>
      <c r="B12" s="1055" t="s">
        <v>1596</v>
      </c>
      <c r="C12" s="1047" t="s">
        <v>1590</v>
      </c>
      <c r="D12" s="1048" t="n">
        <v>3</v>
      </c>
      <c r="E12" s="1049" t="e">
        <f aca="false">LOOKUP(D12,#REF!,#REF!)</f>
        <v>#REF!</v>
      </c>
      <c r="F12" s="1052" t="n">
        <v>100</v>
      </c>
      <c r="G12" s="1051"/>
      <c r="H12" s="1052"/>
      <c r="I12" s="1052" t="n">
        <v>4</v>
      </c>
      <c r="J12" s="1052"/>
      <c r="K12" s="1053" t="n">
        <f aca="false">[8]Lead!$K$12</f>
        <v>517.28</v>
      </c>
    </row>
    <row r="13" s="752" customFormat="true" ht="30" hidden="false" customHeight="true" outlineLevel="0" collapsed="false">
      <c r="A13" s="1045" t="n">
        <v>7</v>
      </c>
      <c r="B13" s="1056" t="s">
        <v>1597</v>
      </c>
      <c r="C13" s="1057"/>
      <c r="D13" s="1058" t="s">
        <v>709</v>
      </c>
      <c r="E13" s="1058" t="s">
        <v>709</v>
      </c>
      <c r="F13" s="1059" t="n">
        <v>4000</v>
      </c>
      <c r="G13" s="1060"/>
      <c r="H13" s="1061"/>
      <c r="I13" s="1061" t="s">
        <v>709</v>
      </c>
      <c r="J13" s="1061"/>
      <c r="K13" s="1053" t="n">
        <f aca="false">[8]Lead!$K$14</f>
        <v>4100</v>
      </c>
    </row>
    <row r="14" s="752" customFormat="true" ht="30" hidden="false" customHeight="true" outlineLevel="0" collapsed="false">
      <c r="A14" s="1062" t="n">
        <v>8</v>
      </c>
      <c r="B14" s="1063" t="s">
        <v>1598</v>
      </c>
      <c r="C14" s="809"/>
      <c r="D14" s="1064" t="s">
        <v>709</v>
      </c>
      <c r="E14" s="1064" t="s">
        <v>709</v>
      </c>
      <c r="F14" s="1065" t="n">
        <v>37500</v>
      </c>
      <c r="G14" s="1066"/>
      <c r="H14" s="1067"/>
      <c r="I14" s="1067" t="s">
        <v>709</v>
      </c>
      <c r="J14" s="1067" t="s">
        <v>709</v>
      </c>
      <c r="K14" s="1068" t="n">
        <f aca="false">[8]Lead!$K$15</f>
        <v>43000</v>
      </c>
    </row>
    <row r="15" s="752" customFormat="true" ht="13.5" hidden="false" customHeight="false" outlineLevel="0" collapsed="false">
      <c r="A15" s="1069"/>
      <c r="B15" s="1070"/>
      <c r="C15" s="1069"/>
      <c r="D15" s="1071"/>
      <c r="E15" s="1072"/>
      <c r="F15" s="1070"/>
      <c r="G15" s="1070"/>
      <c r="H15" s="1070"/>
      <c r="I15" s="1070"/>
      <c r="J15" s="1070"/>
      <c r="K15" s="1073"/>
    </row>
    <row r="16" s="752" customFormat="true" ht="13.5" hidden="false" customHeight="false" outlineLevel="0" collapsed="false">
      <c r="B16" s="752" t="s">
        <v>1599</v>
      </c>
      <c r="D16" s="1074"/>
      <c r="E16" s="1075"/>
    </row>
    <row r="17" s="752" customFormat="true" ht="13.5" hidden="false" customHeight="false" outlineLevel="0" collapsed="false">
      <c r="D17" s="1074"/>
      <c r="E17" s="1075"/>
    </row>
    <row r="18" s="752" customFormat="true" ht="13.5" hidden="false" customHeight="false" outlineLevel="0" collapsed="false">
      <c r="D18" s="1074"/>
      <c r="E18" s="1075"/>
    </row>
    <row r="19" s="752" customFormat="true" ht="13.5" hidden="false" customHeight="false" outlineLevel="0" collapsed="false">
      <c r="D19" s="1074"/>
      <c r="E19" s="1076"/>
    </row>
    <row r="20" s="752" customFormat="true" ht="13.5" hidden="false" customHeight="false" outlineLevel="0" collapsed="false"/>
    <row r="21" s="752" customFormat="true" ht="13.5" hidden="false" customHeight="false" outlineLevel="0" collapsed="false">
      <c r="D21" s="1077"/>
      <c r="E21" s="1078"/>
    </row>
    <row r="22" s="752" customFormat="true" ht="13.5" hidden="false" customHeight="false" outlineLevel="0" collapsed="false">
      <c r="E22" s="1077"/>
    </row>
    <row r="23" s="752" customFormat="true" ht="13.5" hidden="false" customHeight="false" outlineLevel="0" collapsed="false">
      <c r="D23" s="1077"/>
      <c r="E23" s="1078"/>
    </row>
    <row r="24" s="752" customFormat="true" ht="13.5" hidden="false" customHeight="false" outlineLevel="0" collapsed="false">
      <c r="E24" s="1077"/>
    </row>
    <row r="25" s="752" customFormat="true" ht="13.5" hidden="false" customHeight="false" outlineLevel="0" collapsed="false">
      <c r="D25" s="1079"/>
      <c r="E25" s="1080"/>
    </row>
    <row r="26" s="752" customFormat="true" ht="13.5" hidden="false" customHeight="false" outlineLevel="0" collapsed="false">
      <c r="E26" s="1077"/>
    </row>
    <row r="27" s="752" customFormat="true" ht="13.5" hidden="false" customHeight="false" outlineLevel="0" collapsed="false"/>
    <row r="28" s="752" customFormat="true" ht="13.5" hidden="false" customHeight="false" outlineLevel="0" collapsed="false"/>
    <row r="29" s="752" customFormat="true" ht="13.5" hidden="false" customHeight="false" outlineLevel="0" collapsed="false"/>
    <row r="30" s="752" customFormat="true" ht="13.5" hidden="false" customHeight="false" outlineLevel="0" collapsed="false"/>
    <row r="31" s="752" customFormat="true" ht="13.5" hidden="false" customHeight="false" outlineLevel="0" collapsed="false"/>
    <row r="32" s="752" customFormat="true" ht="13.5" hidden="false" customHeight="false" outlineLevel="0" collapsed="false"/>
    <row r="33" s="752" customFormat="true" ht="13.5" hidden="false" customHeight="false" outlineLevel="0" collapsed="false"/>
    <row r="34" s="752" customFormat="true" ht="13.5" hidden="false" customHeight="false" outlineLevel="0" collapsed="false"/>
    <row r="35" s="752" customFormat="true" ht="13.5" hidden="false" customHeight="false" outlineLevel="0" collapsed="false"/>
    <row r="36" s="752" customFormat="true" ht="13.5" hidden="false" customHeight="false" outlineLevel="0" collapsed="false"/>
    <row r="37" s="752" customFormat="true" ht="13.5" hidden="false" customHeight="false" outlineLevel="0" collapsed="false"/>
    <row r="38" s="752" customFormat="true" ht="13.5" hidden="false" customHeight="false" outlineLevel="0" collapsed="false"/>
    <row r="39" s="752" customFormat="true" ht="13.5" hidden="false" customHeight="false" outlineLevel="0" collapsed="false"/>
    <row r="40" s="752" customFormat="true" ht="13.5" hidden="false" customHeight="false" outlineLevel="0" collapsed="false"/>
    <row r="41" s="752" customFormat="true" ht="13.5" hidden="false" customHeight="false" outlineLevel="0" collapsed="false"/>
    <row r="42" s="752" customFormat="true" ht="13.5" hidden="false" customHeight="false" outlineLevel="0" collapsed="false"/>
    <row r="43" s="752" customFormat="true" ht="13.5" hidden="false" customHeight="false" outlineLevel="0" collapsed="false"/>
    <row r="44" s="752" customFormat="true" ht="13.5" hidden="false" customHeight="false" outlineLevel="0" collapsed="false"/>
    <row r="45" s="752" customFormat="true" ht="13.5" hidden="false" customHeight="false" outlineLevel="0" collapsed="false"/>
    <row r="46" s="752" customFormat="true" ht="13.5" hidden="false" customHeight="false" outlineLevel="0" collapsed="false"/>
    <row r="47" s="752" customFormat="true" ht="13.5" hidden="false" customHeight="false" outlineLevel="0" collapsed="false"/>
    <row r="48" s="752" customFormat="true" ht="13.5" hidden="false" customHeight="false" outlineLevel="0" collapsed="false"/>
    <row r="49" s="752" customFormat="true" ht="13.5" hidden="false" customHeight="false" outlineLevel="0" collapsed="false"/>
    <row r="50" s="752" customFormat="true" ht="13.5" hidden="false" customHeight="false" outlineLevel="0" collapsed="false"/>
    <row r="51" s="752" customFormat="true" ht="13.5" hidden="false" customHeight="false" outlineLevel="0" collapsed="false"/>
    <row r="52" s="752" customFormat="true" ht="13.5" hidden="false" customHeight="false" outlineLevel="0" collapsed="false"/>
    <row r="53" s="752" customFormat="true" ht="13.5" hidden="false" customHeight="false" outlineLevel="0" collapsed="false"/>
    <row r="54" s="752" customFormat="true" ht="13.5" hidden="false" customHeight="false" outlineLevel="0" collapsed="false"/>
    <row r="55" s="752" customFormat="true" ht="13.5" hidden="false" customHeight="false" outlineLevel="0" collapsed="false"/>
    <row r="56" s="752" customFormat="true" ht="13.5" hidden="false" customHeight="false" outlineLevel="0" collapsed="false"/>
    <row r="57" s="752" customFormat="true" ht="13.5" hidden="false" customHeight="false" outlineLevel="0" collapsed="false"/>
    <row r="58" s="752" customFormat="true" ht="13.5" hidden="false" customHeight="false" outlineLevel="0" collapsed="false"/>
    <row r="59" s="752" customFormat="true" ht="13.5" hidden="false" customHeight="false" outlineLevel="0" collapsed="false"/>
    <row r="60" s="752" customFormat="true" ht="13.5" hidden="false" customHeight="false" outlineLevel="0" collapsed="false"/>
    <row r="61" s="752" customFormat="true" ht="13.5" hidden="false" customHeight="false" outlineLevel="0" collapsed="false"/>
    <row r="62" s="752" customFormat="true" ht="13.5" hidden="false" customHeight="false" outlineLevel="0" collapsed="false"/>
    <row r="63" s="752" customFormat="true" ht="13.5" hidden="false" customHeight="false" outlineLevel="0" collapsed="false"/>
    <row r="64" s="752" customFormat="true" ht="13.5" hidden="false" customHeight="false" outlineLevel="0" collapsed="false"/>
    <row r="65" s="752" customFormat="true" ht="13.5" hidden="false" customHeight="false" outlineLevel="0" collapsed="false"/>
    <row r="66" s="752" customFormat="true" ht="13.5" hidden="false" customHeight="false" outlineLevel="0" collapsed="false"/>
    <row r="67" s="752" customFormat="true" ht="13.5" hidden="false" customHeight="false" outlineLevel="0" collapsed="false"/>
    <row r="68" s="752" customFormat="true" ht="13.5" hidden="false" customHeight="false" outlineLevel="0" collapsed="false"/>
    <row r="69" s="752" customFormat="true" ht="13.5" hidden="false" customHeight="false" outlineLevel="0" collapsed="false"/>
    <row r="70" s="752" customFormat="true" ht="13.5" hidden="false" customHeight="false" outlineLevel="0" collapsed="false"/>
    <row r="71" s="752" customFormat="true" ht="13.5" hidden="false" customHeight="false" outlineLevel="0" collapsed="false"/>
    <row r="72" s="752" customFormat="true" ht="13.5" hidden="false" customHeight="false" outlineLevel="0" collapsed="false"/>
    <row r="73" s="752" customFormat="true" ht="13.5" hidden="false" customHeight="false" outlineLevel="0" collapsed="false"/>
    <row r="74" s="752" customFormat="true" ht="13.5" hidden="false" customHeight="false" outlineLevel="0" collapsed="false"/>
    <row r="75" s="752" customFormat="true" ht="13.5" hidden="false" customHeight="false" outlineLevel="0" collapsed="false"/>
    <row r="76" s="752" customFormat="true" ht="13.5" hidden="false" customHeight="false" outlineLevel="0" collapsed="false"/>
    <row r="77" s="752" customFormat="true" ht="13.5" hidden="false" customHeight="false" outlineLevel="0" collapsed="false"/>
    <row r="78" s="752" customFormat="true" ht="13.5" hidden="false" customHeight="false" outlineLevel="0" collapsed="false"/>
    <row r="79" s="752" customFormat="true" ht="13.5" hidden="false" customHeight="false" outlineLevel="0" collapsed="false"/>
    <row r="80" s="752" customFormat="true" ht="13.5" hidden="false" customHeight="false" outlineLevel="0" collapsed="false"/>
    <row r="81" s="752" customFormat="true" ht="13.5" hidden="false" customHeight="false" outlineLevel="0" collapsed="false"/>
    <row r="82" s="752" customFormat="true" ht="13.5" hidden="false" customHeight="false" outlineLevel="0" collapsed="false"/>
    <row r="83" s="752" customFormat="true" ht="13.5" hidden="false" customHeight="false" outlineLevel="0" collapsed="false"/>
    <row r="84" s="752" customFormat="true" ht="13.5" hidden="false" customHeight="false" outlineLevel="0" collapsed="false"/>
    <row r="85" s="752" customFormat="true" ht="13.5" hidden="false" customHeight="false" outlineLevel="0" collapsed="false"/>
    <row r="86" s="752" customFormat="true" ht="13.5" hidden="false" customHeight="false" outlineLevel="0" collapsed="false"/>
    <row r="87" s="752" customFormat="true" ht="13.5" hidden="false" customHeight="false" outlineLevel="0" collapsed="false"/>
    <row r="88" s="752" customFormat="true" ht="13.5" hidden="false" customHeight="false" outlineLevel="0" collapsed="false"/>
    <row r="89" s="752" customFormat="true" ht="13.5" hidden="false" customHeight="false" outlineLevel="0" collapsed="false"/>
    <row r="90" s="752" customFormat="true" ht="13.5" hidden="false" customHeight="false" outlineLevel="0" collapsed="false"/>
    <row r="91" s="752" customFormat="true" ht="13.5" hidden="false" customHeight="false" outlineLevel="0" collapsed="false"/>
    <row r="92" s="752" customFormat="true" ht="13.5" hidden="false" customHeight="false" outlineLevel="0" collapsed="false"/>
    <row r="93" s="752" customFormat="true" ht="13.5" hidden="false" customHeight="false" outlineLevel="0" collapsed="false"/>
    <row r="94" s="752" customFormat="true" ht="13.5" hidden="false" customHeight="false" outlineLevel="0" collapsed="false"/>
    <row r="95" s="752" customFormat="true" ht="13.5" hidden="false" customHeight="false" outlineLevel="0" collapsed="false"/>
    <row r="96" s="752" customFormat="true" ht="13.5" hidden="false" customHeight="false" outlineLevel="0" collapsed="false"/>
    <row r="97" s="752" customFormat="true" ht="13.5" hidden="false" customHeight="false" outlineLevel="0" collapsed="false"/>
    <row r="98" s="752" customFormat="true" ht="13.5" hidden="false" customHeight="false" outlineLevel="0" collapsed="false"/>
    <row r="99" s="752" customFormat="true" ht="13.5" hidden="false" customHeight="false" outlineLevel="0" collapsed="false"/>
    <row r="100" s="752" customFormat="true" ht="13.5" hidden="false" customHeight="false" outlineLevel="0" collapsed="false"/>
    <row r="101" s="752" customFormat="true" ht="13.5" hidden="false" customHeight="false" outlineLevel="0" collapsed="false"/>
    <row r="102" s="752" customFormat="true" ht="13.5" hidden="false" customHeight="false" outlineLevel="0" collapsed="false"/>
    <row r="103" s="752" customFormat="true" ht="13.5" hidden="false" customHeight="false" outlineLevel="0" collapsed="false"/>
    <row r="104" s="752" customFormat="true" ht="13.5" hidden="false" customHeight="false" outlineLevel="0" collapsed="false"/>
    <row r="105" s="752" customFormat="true" ht="13.5" hidden="false" customHeight="false" outlineLevel="0" collapsed="false"/>
    <row r="106" s="752" customFormat="true" ht="13.5" hidden="false" customHeight="false" outlineLevel="0" collapsed="false"/>
    <row r="107" s="752" customFormat="true" ht="13.5" hidden="false" customHeight="false" outlineLevel="0" collapsed="false"/>
    <row r="108" s="752" customFormat="true" ht="13.5" hidden="false" customHeight="false" outlineLevel="0" collapsed="false"/>
    <row r="109" s="752" customFormat="true" ht="13.5" hidden="false" customHeight="false" outlineLevel="0" collapsed="false"/>
    <row r="110" s="752" customFormat="true" ht="13.5" hidden="false" customHeight="false" outlineLevel="0" collapsed="false"/>
    <row r="111" s="752" customFormat="true" ht="13.5" hidden="false" customHeight="false" outlineLevel="0" collapsed="false"/>
    <row r="112" s="752" customFormat="true" ht="13.5" hidden="false" customHeight="false" outlineLevel="0" collapsed="false"/>
    <row r="113" s="752" customFormat="true" ht="13.5" hidden="false" customHeight="false" outlineLevel="0" collapsed="false"/>
    <row r="114" s="752" customFormat="true" ht="13.5" hidden="false" customHeight="false" outlineLevel="0" collapsed="false"/>
    <row r="115" s="752" customFormat="true" ht="13.5" hidden="false" customHeight="false" outlineLevel="0" collapsed="false"/>
    <row r="116" s="752" customFormat="true" ht="13.5" hidden="false" customHeight="false" outlineLevel="0" collapsed="false"/>
    <row r="117" s="752" customFormat="true" ht="13.5" hidden="false" customHeight="false" outlineLevel="0" collapsed="false"/>
    <row r="118" s="752" customFormat="true" ht="13.5" hidden="false" customHeight="false" outlineLevel="0" collapsed="false"/>
    <row r="119" s="752" customFormat="true" ht="13.5" hidden="false" customHeight="false" outlineLevel="0" collapsed="false"/>
    <row r="120" s="752" customFormat="true" ht="13.5" hidden="false" customHeight="false" outlineLevel="0" collapsed="false"/>
    <row r="121" s="752" customFormat="true" ht="13.5" hidden="false" customHeight="false" outlineLevel="0" collapsed="false"/>
    <row r="122" s="752" customFormat="true" ht="13.5" hidden="false" customHeight="false" outlineLevel="0" collapsed="false"/>
    <row r="123" s="752" customFormat="true" ht="13.5" hidden="false" customHeight="false" outlineLevel="0" collapsed="false"/>
    <row r="124" s="752" customFormat="true" ht="13.5" hidden="false" customHeight="false" outlineLevel="0" collapsed="false"/>
    <row r="125" s="752" customFormat="true" ht="13.5" hidden="false" customHeight="false" outlineLevel="0" collapsed="false"/>
    <row r="126" s="752" customFormat="true" ht="13.5" hidden="false" customHeight="false" outlineLevel="0" collapsed="false"/>
    <row r="127" s="752" customFormat="true" ht="13.5" hidden="false" customHeight="false" outlineLevel="0" collapsed="false"/>
    <row r="128" s="752" customFormat="true" ht="13.5" hidden="false" customHeight="false" outlineLevel="0" collapsed="false"/>
    <row r="129" s="752" customFormat="true" ht="13.5" hidden="false" customHeight="false" outlineLevel="0" collapsed="false"/>
    <row r="130" s="752" customFormat="true" ht="13.5" hidden="false" customHeight="false" outlineLevel="0" collapsed="false"/>
    <row r="131" s="752" customFormat="true" ht="13.5" hidden="false" customHeight="false" outlineLevel="0" collapsed="false"/>
    <row r="132" s="752" customFormat="true" ht="13.5" hidden="false" customHeight="false" outlineLevel="0" collapsed="false"/>
    <row r="133" s="752" customFormat="true" ht="13.5" hidden="false" customHeight="false" outlineLevel="0" collapsed="false"/>
    <row r="134" s="752" customFormat="true" ht="13.5" hidden="false" customHeight="false" outlineLevel="0" collapsed="false"/>
    <row r="135" s="752" customFormat="true" ht="13.5" hidden="false" customHeight="false" outlineLevel="0" collapsed="false"/>
    <row r="136" s="752" customFormat="true" ht="13.5" hidden="false" customHeight="false" outlineLevel="0" collapsed="false"/>
    <row r="137" s="752" customFormat="true" ht="13.5" hidden="false" customHeight="false" outlineLevel="0" collapsed="false"/>
    <row r="138" s="752" customFormat="true" ht="13.5" hidden="false" customHeight="false" outlineLevel="0" collapsed="false"/>
    <row r="139" s="752" customFormat="true" ht="13.5" hidden="false" customHeight="false" outlineLevel="0" collapsed="false"/>
    <row r="140" s="752" customFormat="true" ht="13.5" hidden="false" customHeight="false" outlineLevel="0" collapsed="false"/>
    <row r="141" s="752" customFormat="true" ht="13.5" hidden="false" customHeight="false" outlineLevel="0" collapsed="false"/>
    <row r="142" s="752" customFormat="true" ht="13.5" hidden="false" customHeight="false" outlineLevel="0" collapsed="false"/>
    <row r="143" s="752" customFormat="true" ht="13.5" hidden="false" customHeight="false" outlineLevel="0" collapsed="false"/>
    <row r="144" s="752" customFormat="true" ht="13.5" hidden="false" customHeight="false" outlineLevel="0" collapsed="false"/>
    <row r="145" s="752" customFormat="true" ht="13.5" hidden="false" customHeight="false" outlineLevel="0" collapsed="false"/>
    <row r="146" s="752" customFormat="true" ht="13.5" hidden="false" customHeight="false" outlineLevel="0" collapsed="false"/>
    <row r="147" s="752" customFormat="true" ht="13.5" hidden="false" customHeight="false" outlineLevel="0" collapsed="false"/>
    <row r="148" s="752" customFormat="true" ht="13.5" hidden="false" customHeight="false" outlineLevel="0" collapsed="false"/>
    <row r="149" s="752" customFormat="true" ht="13.5" hidden="false" customHeight="false" outlineLevel="0" collapsed="false"/>
    <row r="150" s="752" customFormat="true" ht="13.5" hidden="false" customHeight="false" outlineLevel="0" collapsed="false"/>
    <row r="151" s="752" customFormat="true" ht="13.5" hidden="false" customHeight="false" outlineLevel="0" collapsed="false"/>
    <row r="152" s="752" customFormat="true" ht="13.5" hidden="false" customHeight="false" outlineLevel="0" collapsed="false"/>
    <row r="153" s="752" customFormat="true" ht="13.5" hidden="false" customHeight="false" outlineLevel="0" collapsed="false"/>
    <row r="154" s="752" customFormat="true" ht="13.5" hidden="false" customHeight="false" outlineLevel="0" collapsed="false"/>
    <row r="155" s="752" customFormat="true" ht="13.5" hidden="false" customHeight="false" outlineLevel="0" collapsed="false"/>
    <row r="156" s="752" customFormat="true" ht="13.5" hidden="false" customHeight="false" outlineLevel="0" collapsed="false"/>
    <row r="157" s="752" customFormat="true" ht="13.5" hidden="false" customHeight="false" outlineLevel="0" collapsed="false"/>
    <row r="158" s="752" customFormat="true" ht="13.5" hidden="false" customHeight="false" outlineLevel="0" collapsed="false"/>
    <row r="159" s="752" customFormat="true" ht="13.5" hidden="false" customHeight="false" outlineLevel="0" collapsed="false"/>
    <row r="160" s="752" customFormat="true" ht="13.5" hidden="false" customHeight="false" outlineLevel="0" collapsed="false"/>
    <row r="161" s="752" customFormat="true" ht="13.5" hidden="false" customHeight="false" outlineLevel="0" collapsed="false"/>
    <row r="162" s="752" customFormat="true" ht="13.5" hidden="false" customHeight="false" outlineLevel="0" collapsed="false"/>
    <row r="163" s="752" customFormat="true" ht="13.5" hidden="false" customHeight="false" outlineLevel="0" collapsed="false"/>
    <row r="164" s="752" customFormat="true" ht="13.5" hidden="false" customHeight="false" outlineLevel="0" collapsed="false"/>
    <row r="165" s="752" customFormat="true" ht="13.5" hidden="false" customHeight="false" outlineLevel="0" collapsed="false"/>
    <row r="166" s="752" customFormat="true" ht="13.5" hidden="false" customHeight="false" outlineLevel="0" collapsed="false"/>
    <row r="167" s="752" customFormat="true" ht="13.5" hidden="false" customHeight="false" outlineLevel="0" collapsed="false"/>
    <row r="168" s="752" customFormat="true" ht="13.5" hidden="false" customHeight="false" outlineLevel="0" collapsed="false"/>
    <row r="169" s="752" customFormat="true" ht="13.5" hidden="false" customHeight="false" outlineLevel="0" collapsed="false"/>
    <row r="170" s="752" customFormat="true" ht="13.5" hidden="false" customHeight="false" outlineLevel="0" collapsed="false"/>
    <row r="171" s="752" customFormat="true" ht="13.5" hidden="false" customHeight="false" outlineLevel="0" collapsed="false"/>
    <row r="172" s="752" customFormat="true" ht="13.5" hidden="false" customHeight="false" outlineLevel="0" collapsed="false"/>
    <row r="173" s="752" customFormat="true" ht="13.5" hidden="false" customHeight="false" outlineLevel="0" collapsed="false"/>
    <row r="174" s="752" customFormat="true" ht="13.5" hidden="false" customHeight="false" outlineLevel="0" collapsed="false"/>
    <row r="175" s="752" customFormat="true" ht="13.5" hidden="false" customHeight="false" outlineLevel="0" collapsed="false"/>
    <row r="176" s="752" customFormat="true" ht="13.5" hidden="false" customHeight="false" outlineLevel="0" collapsed="false"/>
    <row r="177" s="752" customFormat="true" ht="13.5" hidden="false" customHeight="false" outlineLevel="0" collapsed="false"/>
    <row r="178" s="752" customFormat="true" ht="13.5" hidden="false" customHeight="false" outlineLevel="0" collapsed="false"/>
    <row r="179" s="752" customFormat="true" ht="13.5" hidden="false" customHeight="false" outlineLevel="0" collapsed="false"/>
    <row r="180" s="752" customFormat="true" ht="13.5" hidden="false" customHeight="false" outlineLevel="0" collapsed="false"/>
    <row r="181" s="752" customFormat="true" ht="13.5" hidden="false" customHeight="false" outlineLevel="0" collapsed="false"/>
    <row r="182" s="752" customFormat="true" ht="13.5" hidden="false" customHeight="false" outlineLevel="0" collapsed="false"/>
    <row r="183" s="752" customFormat="true" ht="13.5" hidden="false" customHeight="false" outlineLevel="0" collapsed="false"/>
    <row r="184" s="752" customFormat="true" ht="13.5" hidden="false" customHeight="false" outlineLevel="0" collapsed="false"/>
    <row r="185" s="752" customFormat="true" ht="13.5" hidden="false" customHeight="false" outlineLevel="0" collapsed="false"/>
    <row r="186" s="752" customFormat="true" ht="13.5" hidden="false" customHeight="false" outlineLevel="0" collapsed="false"/>
    <row r="187" s="752" customFormat="true" ht="13.5" hidden="false" customHeight="false" outlineLevel="0" collapsed="false"/>
    <row r="188" s="752" customFormat="true" ht="13.5" hidden="false" customHeight="false" outlineLevel="0" collapsed="false"/>
    <row r="189" s="752" customFormat="true" ht="13.5" hidden="false" customHeight="false" outlineLevel="0" collapsed="false"/>
    <row r="190" s="752" customFormat="true" ht="13.5" hidden="false" customHeight="false" outlineLevel="0" collapsed="false"/>
    <row r="191" s="752" customFormat="true" ht="13.5" hidden="false" customHeight="false" outlineLevel="0" collapsed="false"/>
    <row r="192" s="752" customFormat="true" ht="13.5" hidden="false" customHeight="false" outlineLevel="0" collapsed="false"/>
    <row r="193" s="752" customFormat="true" ht="13.5" hidden="false" customHeight="false" outlineLevel="0" collapsed="false"/>
    <row r="194" s="752" customFormat="true" ht="13.5" hidden="false" customHeight="false" outlineLevel="0" collapsed="false"/>
    <row r="195" s="752" customFormat="true" ht="13.5" hidden="false" customHeight="false" outlineLevel="0" collapsed="false"/>
    <row r="196" s="752" customFormat="true" ht="13.5" hidden="false" customHeight="false" outlineLevel="0" collapsed="false"/>
    <row r="197" s="752" customFormat="true" ht="13.5" hidden="false" customHeight="false" outlineLevel="0" collapsed="false"/>
    <row r="198" s="752" customFormat="true" ht="13.5" hidden="false" customHeight="false" outlineLevel="0" collapsed="false"/>
    <row r="199" s="752" customFormat="true" ht="13.5" hidden="false" customHeight="false" outlineLevel="0" collapsed="false"/>
    <row r="200" s="752" customFormat="true" ht="13.5" hidden="false" customHeight="false" outlineLevel="0" collapsed="false"/>
    <row r="201" s="752" customFormat="true" ht="13.5" hidden="false" customHeight="false" outlineLevel="0" collapsed="false"/>
    <row r="202" s="752" customFormat="true" ht="13.5" hidden="false" customHeight="false" outlineLevel="0" collapsed="false"/>
    <row r="203" s="752" customFormat="true" ht="13.5" hidden="false" customHeight="false" outlineLevel="0" collapsed="false"/>
    <row r="204" s="752" customFormat="true" ht="13.5" hidden="false" customHeight="false" outlineLevel="0" collapsed="false"/>
    <row r="205" s="752" customFormat="true" ht="13.5" hidden="false" customHeight="false" outlineLevel="0" collapsed="false"/>
    <row r="206" s="752" customFormat="true" ht="13.5" hidden="false" customHeight="false" outlineLevel="0" collapsed="false"/>
    <row r="207" s="752" customFormat="true" ht="13.5" hidden="false" customHeight="false" outlineLevel="0" collapsed="false"/>
    <row r="208" s="752" customFormat="true" ht="13.5" hidden="false" customHeight="false" outlineLevel="0" collapsed="false"/>
    <row r="209" s="752" customFormat="true" ht="13.5" hidden="false" customHeight="false" outlineLevel="0" collapsed="false"/>
    <row r="210" s="752" customFormat="true" ht="13.5" hidden="false" customHeight="false" outlineLevel="0" collapsed="false"/>
    <row r="211" s="752" customFormat="true" ht="13.5" hidden="false" customHeight="false" outlineLevel="0" collapsed="false"/>
    <row r="212" s="752" customFormat="true" ht="13.5" hidden="false" customHeight="false" outlineLevel="0" collapsed="false"/>
    <row r="213" s="752" customFormat="true" ht="13.5" hidden="false" customHeight="false" outlineLevel="0" collapsed="false"/>
    <row r="214" s="752" customFormat="true" ht="13.5" hidden="false" customHeight="false" outlineLevel="0" collapsed="false"/>
    <row r="215" s="752" customFormat="true" ht="13.5" hidden="false" customHeight="false" outlineLevel="0" collapsed="false"/>
    <row r="216" s="752" customFormat="true" ht="13.5" hidden="false" customHeight="false" outlineLevel="0" collapsed="false"/>
    <row r="217" s="752" customFormat="true" ht="13.5" hidden="false" customHeight="false" outlineLevel="0" collapsed="false"/>
    <row r="218" s="752" customFormat="true" ht="13.5" hidden="false" customHeight="false" outlineLevel="0" collapsed="false"/>
    <row r="219" s="752" customFormat="true" ht="13.5" hidden="false" customHeight="false" outlineLevel="0" collapsed="false"/>
    <row r="220" s="752" customFormat="true" ht="13.5" hidden="false" customHeight="false" outlineLevel="0" collapsed="false"/>
    <row r="221" s="752" customFormat="true" ht="13.5" hidden="false" customHeight="false" outlineLevel="0" collapsed="false"/>
    <row r="222" s="752" customFormat="true" ht="13.5" hidden="false" customHeight="false" outlineLevel="0" collapsed="false"/>
    <row r="223" s="752" customFormat="true" ht="13.5" hidden="false" customHeight="false" outlineLevel="0" collapsed="false"/>
    <row r="224" s="752" customFormat="true" ht="13.5" hidden="false" customHeight="false" outlineLevel="0" collapsed="false"/>
    <row r="225" s="752" customFormat="true" ht="13.5" hidden="false" customHeight="false" outlineLevel="0" collapsed="false"/>
    <row r="226" s="752" customFormat="true" ht="13.5" hidden="false" customHeight="false" outlineLevel="0" collapsed="false"/>
    <row r="227" s="752" customFormat="true" ht="13.5" hidden="false" customHeight="false" outlineLevel="0" collapsed="false"/>
    <row r="228" s="752" customFormat="true" ht="13.5" hidden="false" customHeight="false" outlineLevel="0" collapsed="false"/>
    <row r="229" s="752" customFormat="true" ht="13.5" hidden="false" customHeight="false" outlineLevel="0" collapsed="false"/>
    <row r="230" s="752" customFormat="true" ht="13.5" hidden="false" customHeight="false" outlineLevel="0" collapsed="false"/>
    <row r="231" s="752" customFormat="true" ht="13.5" hidden="false" customHeight="false" outlineLevel="0" collapsed="false"/>
    <row r="232" s="752" customFormat="true" ht="13.5" hidden="false" customHeight="false" outlineLevel="0" collapsed="false"/>
    <row r="233" s="752" customFormat="true" ht="13.5" hidden="false" customHeight="false" outlineLevel="0" collapsed="false"/>
    <row r="234" s="752" customFormat="true" ht="13.5" hidden="false" customHeight="false" outlineLevel="0" collapsed="false"/>
    <row r="235" s="752" customFormat="true" ht="13.5" hidden="false" customHeight="false" outlineLevel="0" collapsed="false"/>
    <row r="236" s="752" customFormat="true" ht="13.5" hidden="false" customHeight="false" outlineLevel="0" collapsed="false"/>
    <row r="237" s="752" customFormat="true" ht="13.5" hidden="false" customHeight="false" outlineLevel="0" collapsed="false"/>
    <row r="238" s="752" customFormat="true" ht="13.5" hidden="false" customHeight="false" outlineLevel="0" collapsed="false"/>
    <row r="239" s="752" customFormat="true" ht="13.5" hidden="false" customHeight="false" outlineLevel="0" collapsed="false"/>
    <row r="240" s="752" customFormat="true" ht="13.5" hidden="false" customHeight="false" outlineLevel="0" collapsed="false"/>
    <row r="241" s="752" customFormat="true" ht="13.5" hidden="false" customHeight="false" outlineLevel="0" collapsed="false"/>
    <row r="242" s="752" customFormat="true" ht="13.5" hidden="false" customHeight="false" outlineLevel="0" collapsed="false"/>
    <row r="243" s="752" customFormat="true" ht="13.5" hidden="false" customHeight="false" outlineLevel="0" collapsed="false"/>
    <row r="244" s="752" customFormat="true" ht="13.5" hidden="false" customHeight="false" outlineLevel="0" collapsed="false"/>
    <row r="245" s="752" customFormat="true" ht="13.5" hidden="false" customHeight="false" outlineLevel="0" collapsed="false"/>
    <row r="246" s="752" customFormat="true" ht="13.5" hidden="false" customHeight="false" outlineLevel="0" collapsed="false"/>
    <row r="247" s="752" customFormat="true" ht="13.5" hidden="false" customHeight="false" outlineLevel="0" collapsed="false"/>
    <row r="248" s="752" customFormat="true" ht="13.5" hidden="false" customHeight="false" outlineLevel="0" collapsed="false"/>
    <row r="249" s="752" customFormat="true" ht="13.5" hidden="false" customHeight="false" outlineLevel="0" collapsed="false"/>
    <row r="250" s="752" customFormat="true" ht="13.5" hidden="false" customHeight="false" outlineLevel="0" collapsed="false"/>
    <row r="251" s="752" customFormat="true" ht="13.5" hidden="false" customHeight="false" outlineLevel="0" collapsed="false"/>
    <row r="252" s="752" customFormat="true" ht="13.5" hidden="false" customHeight="false" outlineLevel="0" collapsed="false"/>
    <row r="253" s="752" customFormat="true" ht="13.5" hidden="false" customHeight="false" outlineLevel="0" collapsed="false"/>
    <row r="254" s="752" customFormat="true" ht="13.5" hidden="false" customHeight="false" outlineLevel="0" collapsed="false"/>
    <row r="255" s="752" customFormat="true" ht="13.5" hidden="false" customHeight="false" outlineLevel="0" collapsed="false"/>
    <row r="256" s="752" customFormat="true" ht="13.5" hidden="false" customHeight="false" outlineLevel="0" collapsed="false"/>
    <row r="257" s="752" customFormat="true" ht="13.5" hidden="false" customHeight="false" outlineLevel="0" collapsed="false"/>
    <row r="258" s="752" customFormat="true" ht="13.5" hidden="false" customHeight="false" outlineLevel="0" collapsed="false"/>
    <row r="259" s="752" customFormat="true" ht="13.5" hidden="false" customHeight="false" outlineLevel="0" collapsed="false"/>
    <row r="260" s="752" customFormat="true" ht="13.5" hidden="false" customHeight="false" outlineLevel="0" collapsed="false"/>
    <row r="261" s="752" customFormat="true" ht="13.5" hidden="false" customHeight="false" outlineLevel="0" collapsed="false"/>
    <row r="262" s="752" customFormat="true" ht="13.5" hidden="false" customHeight="false" outlineLevel="0" collapsed="false"/>
    <row r="263" s="752" customFormat="true" ht="13.5" hidden="false" customHeight="false" outlineLevel="0" collapsed="false"/>
    <row r="264" s="752" customFormat="true" ht="13.5" hidden="false" customHeight="false" outlineLevel="0" collapsed="false"/>
    <row r="265" s="752" customFormat="true" ht="13.5" hidden="false" customHeight="false" outlineLevel="0" collapsed="false"/>
    <row r="266" s="752" customFormat="true" ht="13.5" hidden="false" customHeight="false" outlineLevel="0" collapsed="false"/>
    <row r="267" s="752" customFormat="true" ht="13.5" hidden="false" customHeight="false" outlineLevel="0" collapsed="false"/>
    <row r="268" s="752" customFormat="true" ht="13.5" hidden="false" customHeight="false" outlineLevel="0" collapsed="false"/>
    <row r="269" s="752" customFormat="true" ht="13.5" hidden="false" customHeight="false" outlineLevel="0" collapsed="false"/>
    <row r="270" s="752" customFormat="true" ht="13.5" hidden="false" customHeight="false" outlineLevel="0" collapsed="false"/>
    <row r="271" s="752" customFormat="true" ht="13.5" hidden="false" customHeight="false" outlineLevel="0" collapsed="false"/>
    <row r="272" s="752" customFormat="true" ht="13.5" hidden="false" customHeight="false" outlineLevel="0" collapsed="false"/>
    <row r="273" s="752" customFormat="true" ht="13.5" hidden="false" customHeight="false" outlineLevel="0" collapsed="false"/>
    <row r="274" s="752" customFormat="true" ht="13.5" hidden="false" customHeight="false" outlineLevel="0" collapsed="false"/>
    <row r="275" s="752" customFormat="true" ht="13.5" hidden="false" customHeight="false" outlineLevel="0" collapsed="false"/>
    <row r="276" s="752" customFormat="true" ht="13.5" hidden="false" customHeight="false" outlineLevel="0" collapsed="false"/>
    <row r="277" s="752" customFormat="true" ht="13.5" hidden="false" customHeight="false" outlineLevel="0" collapsed="false"/>
    <row r="278" s="752" customFormat="true" ht="13.5" hidden="false" customHeight="false" outlineLevel="0" collapsed="false"/>
    <row r="279" s="752" customFormat="true" ht="13.5" hidden="false" customHeight="false" outlineLevel="0" collapsed="false"/>
    <row r="280" s="752" customFormat="true" ht="13.5" hidden="false" customHeight="false" outlineLevel="0" collapsed="false"/>
    <row r="281" s="752" customFormat="true" ht="13.5" hidden="false" customHeight="false" outlineLevel="0" collapsed="false"/>
    <row r="282" s="752" customFormat="true" ht="13.5" hidden="false" customHeight="false" outlineLevel="0" collapsed="false"/>
    <row r="283" s="752" customFormat="true" ht="13.5" hidden="false" customHeight="false" outlineLevel="0" collapsed="false"/>
    <row r="284" s="752" customFormat="true" ht="13.5" hidden="false" customHeight="false" outlineLevel="0" collapsed="false"/>
    <row r="285" s="752" customFormat="true" ht="13.5" hidden="false" customHeight="false" outlineLevel="0" collapsed="false"/>
    <row r="286" s="752" customFormat="true" ht="13.5" hidden="false" customHeight="false" outlineLevel="0" collapsed="false"/>
    <row r="287" s="752" customFormat="true" ht="13.5" hidden="false" customHeight="false" outlineLevel="0" collapsed="false"/>
    <row r="288" s="752" customFormat="true" ht="13.5" hidden="false" customHeight="false" outlineLevel="0" collapsed="false"/>
    <row r="289" s="752" customFormat="true" ht="13.5" hidden="false" customHeight="false" outlineLevel="0" collapsed="false"/>
    <row r="290" s="752" customFormat="true" ht="13.5" hidden="false" customHeight="false" outlineLevel="0" collapsed="false"/>
    <row r="291" s="752" customFormat="true" ht="13.5" hidden="false" customHeight="false" outlineLevel="0" collapsed="false"/>
    <row r="292" s="752" customFormat="true" ht="13.5" hidden="false" customHeight="false" outlineLevel="0" collapsed="false"/>
    <row r="293" s="752" customFormat="true" ht="13.5" hidden="false" customHeight="false" outlineLevel="0" collapsed="false"/>
    <row r="294" s="752" customFormat="true" ht="13.5" hidden="false" customHeight="false" outlineLevel="0" collapsed="false"/>
    <row r="295" s="752" customFormat="true" ht="13.5" hidden="false" customHeight="false" outlineLevel="0" collapsed="false"/>
    <row r="296" s="752" customFormat="true" ht="13.5" hidden="false" customHeight="false" outlineLevel="0" collapsed="false"/>
    <row r="297" s="752" customFormat="true" ht="13.5" hidden="false" customHeight="false" outlineLevel="0" collapsed="false"/>
    <row r="298" s="752" customFormat="true" ht="13.5" hidden="false" customHeight="false" outlineLevel="0" collapsed="false"/>
    <row r="299" s="752" customFormat="true" ht="13.5" hidden="false" customHeight="false" outlineLevel="0" collapsed="false"/>
    <row r="300" s="752" customFormat="true" ht="13.5" hidden="false" customHeight="false" outlineLevel="0" collapsed="false"/>
    <row r="301" s="752" customFormat="true" ht="13.5" hidden="false" customHeight="false" outlineLevel="0" collapsed="false"/>
    <row r="302" s="752" customFormat="true" ht="13.5" hidden="false" customHeight="false" outlineLevel="0" collapsed="false"/>
    <row r="303" s="752" customFormat="true" ht="13.5" hidden="false" customHeight="false" outlineLevel="0" collapsed="false"/>
    <row r="304" s="752" customFormat="true" ht="13.5" hidden="false" customHeight="false" outlineLevel="0" collapsed="false"/>
    <row r="305" s="752" customFormat="true" ht="13.5" hidden="false" customHeight="false" outlineLevel="0" collapsed="false"/>
    <row r="306" s="752" customFormat="true" ht="13.5" hidden="false" customHeight="false" outlineLevel="0" collapsed="false"/>
    <row r="307" s="752" customFormat="true" ht="13.5" hidden="false" customHeight="false" outlineLevel="0" collapsed="false"/>
    <row r="308" s="752" customFormat="true" ht="13.5" hidden="false" customHeight="false" outlineLevel="0" collapsed="false"/>
    <row r="309" s="752" customFormat="true" ht="13.5" hidden="false" customHeight="false" outlineLevel="0" collapsed="false"/>
    <row r="310" s="752" customFormat="true" ht="13.5" hidden="false" customHeight="false" outlineLevel="0" collapsed="false"/>
    <row r="311" s="752" customFormat="true" ht="13.5" hidden="false" customHeight="false" outlineLevel="0" collapsed="false"/>
    <row r="312" s="752" customFormat="true" ht="13.5" hidden="false" customHeight="false" outlineLevel="0" collapsed="false"/>
    <row r="313" s="752" customFormat="true" ht="13.5" hidden="false" customHeight="false" outlineLevel="0" collapsed="false"/>
    <row r="314" s="752" customFormat="true" ht="13.5" hidden="false" customHeight="false" outlineLevel="0" collapsed="false"/>
    <row r="315" s="752" customFormat="true" ht="13.5" hidden="false" customHeight="false" outlineLevel="0" collapsed="false"/>
    <row r="316" s="752" customFormat="true" ht="13.5" hidden="false" customHeight="false" outlineLevel="0" collapsed="false"/>
    <row r="317" s="752" customFormat="true" ht="13.5" hidden="false" customHeight="false" outlineLevel="0" collapsed="false"/>
    <row r="318" s="752" customFormat="true" ht="13.5" hidden="false" customHeight="false" outlineLevel="0" collapsed="false"/>
    <row r="319" s="752" customFormat="true" ht="13.5" hidden="false" customHeight="false" outlineLevel="0" collapsed="false"/>
    <row r="320" s="752" customFormat="true" ht="13.5" hidden="false" customHeight="false" outlineLevel="0" collapsed="false"/>
    <row r="321" s="752" customFormat="true" ht="13.5" hidden="false" customHeight="false" outlineLevel="0" collapsed="false"/>
    <row r="322" s="752" customFormat="true" ht="13.5" hidden="false" customHeight="false" outlineLevel="0" collapsed="false"/>
    <row r="323" s="752" customFormat="true" ht="13.5" hidden="false" customHeight="false" outlineLevel="0" collapsed="false"/>
    <row r="324" s="752" customFormat="true" ht="13.5" hidden="false" customHeight="false" outlineLevel="0" collapsed="false"/>
    <row r="325" s="752" customFormat="true" ht="13.5" hidden="false" customHeight="false" outlineLevel="0" collapsed="false"/>
    <row r="326" s="752" customFormat="true" ht="13.5" hidden="false" customHeight="false" outlineLevel="0" collapsed="false"/>
    <row r="327" s="752" customFormat="true" ht="13.5" hidden="false" customHeight="false" outlineLevel="0" collapsed="false"/>
    <row r="328" s="752" customFormat="true" ht="13.5" hidden="false" customHeight="false" outlineLevel="0" collapsed="false"/>
    <row r="329" s="752" customFormat="true" ht="13.5" hidden="false" customHeight="false" outlineLevel="0" collapsed="false"/>
    <row r="330" s="752" customFormat="true" ht="13.5" hidden="false" customHeight="false" outlineLevel="0" collapsed="false"/>
    <row r="331" s="752" customFormat="true" ht="13.5" hidden="false" customHeight="false" outlineLevel="0" collapsed="false"/>
    <row r="332" s="752" customFormat="true" ht="13.5" hidden="false" customHeight="false" outlineLevel="0" collapsed="false"/>
    <row r="333" s="752" customFormat="true" ht="13.5" hidden="false" customHeight="false" outlineLevel="0" collapsed="false"/>
    <row r="334" s="752" customFormat="true" ht="13.5" hidden="false" customHeight="false" outlineLevel="0" collapsed="false"/>
    <row r="335" s="752" customFormat="true" ht="13.5" hidden="false" customHeight="false" outlineLevel="0" collapsed="false"/>
    <row r="336" s="752" customFormat="true" ht="13.5" hidden="false" customHeight="false" outlineLevel="0" collapsed="false"/>
    <row r="337" s="752" customFormat="true" ht="13.5" hidden="false" customHeight="false" outlineLevel="0" collapsed="false"/>
    <row r="338" s="752" customFormat="true" ht="13.5" hidden="false" customHeight="false" outlineLevel="0" collapsed="false"/>
    <row r="339" s="752" customFormat="true" ht="13.5" hidden="false" customHeight="false" outlineLevel="0" collapsed="false"/>
    <row r="340" s="752" customFormat="true" ht="13.5" hidden="false" customHeight="false" outlineLevel="0" collapsed="false"/>
    <row r="341" s="752" customFormat="true" ht="13.5" hidden="false" customHeight="false" outlineLevel="0" collapsed="false"/>
    <row r="342" s="752" customFormat="true" ht="13.5" hidden="false" customHeight="false" outlineLevel="0" collapsed="false"/>
    <row r="343" s="752" customFormat="true" ht="13.5" hidden="false" customHeight="false" outlineLevel="0" collapsed="false"/>
    <row r="344" s="752" customFormat="true" ht="13.5" hidden="false" customHeight="false" outlineLevel="0" collapsed="false"/>
    <row r="345" s="752" customFormat="true" ht="13.5" hidden="false" customHeight="false" outlineLevel="0" collapsed="false"/>
    <row r="346" s="752" customFormat="true" ht="13.5" hidden="false" customHeight="false" outlineLevel="0" collapsed="false"/>
    <row r="347" s="752" customFormat="true" ht="13.5" hidden="false" customHeight="false" outlineLevel="0" collapsed="false"/>
    <row r="348" s="752" customFormat="true" ht="13.5" hidden="false" customHeight="false" outlineLevel="0" collapsed="false"/>
    <row r="349" s="752" customFormat="true" ht="13.5" hidden="false" customHeight="false" outlineLevel="0" collapsed="false"/>
    <row r="350" s="752" customFormat="true" ht="13.5" hidden="false" customHeight="false" outlineLevel="0" collapsed="false"/>
    <row r="351" s="752" customFormat="true" ht="13.5" hidden="false" customHeight="false" outlineLevel="0" collapsed="false"/>
    <row r="352" s="752" customFormat="true" ht="13.5" hidden="false" customHeight="false" outlineLevel="0" collapsed="false"/>
    <row r="353" s="752" customFormat="true" ht="13.5" hidden="false" customHeight="false" outlineLevel="0" collapsed="false"/>
    <row r="354" s="752" customFormat="true" ht="13.5" hidden="false" customHeight="false" outlineLevel="0" collapsed="false"/>
    <row r="355" s="752" customFormat="true" ht="13.5" hidden="false" customHeight="false" outlineLevel="0" collapsed="false"/>
    <row r="356" s="752" customFormat="true" ht="13.5" hidden="false" customHeight="false" outlineLevel="0" collapsed="false"/>
    <row r="357" s="752" customFormat="true" ht="13.5" hidden="false" customHeight="false" outlineLevel="0" collapsed="false"/>
    <row r="358" s="752" customFormat="true" ht="13.5" hidden="false" customHeight="false" outlineLevel="0" collapsed="false"/>
    <row r="359" s="752" customFormat="true" ht="13.5" hidden="false" customHeight="false" outlineLevel="0" collapsed="false"/>
    <row r="360" s="752" customFormat="true" ht="13.5" hidden="false" customHeight="false" outlineLevel="0" collapsed="false"/>
    <row r="361" s="752" customFormat="true" ht="13.5" hidden="false" customHeight="false" outlineLevel="0" collapsed="false"/>
    <row r="362" s="752" customFormat="true" ht="13.5" hidden="false" customHeight="false" outlineLevel="0" collapsed="false"/>
    <row r="363" s="752" customFormat="true" ht="13.5" hidden="false" customHeight="false" outlineLevel="0" collapsed="false"/>
    <row r="364" s="752" customFormat="true" ht="13.5" hidden="false" customHeight="false" outlineLevel="0" collapsed="false"/>
    <row r="365" s="752" customFormat="true" ht="13.5" hidden="false" customHeight="false" outlineLevel="0" collapsed="false"/>
    <row r="366" s="752" customFormat="true" ht="13.5" hidden="false" customHeight="false" outlineLevel="0" collapsed="false"/>
    <row r="367" s="752" customFormat="true" ht="13.5" hidden="false" customHeight="false" outlineLevel="0" collapsed="false"/>
    <row r="368" s="752" customFormat="true" ht="13.5" hidden="false" customHeight="false" outlineLevel="0" collapsed="false"/>
    <row r="369" s="752" customFormat="true" ht="13.5" hidden="false" customHeight="false" outlineLevel="0" collapsed="false"/>
    <row r="370" s="752" customFormat="true" ht="13.5" hidden="false" customHeight="false" outlineLevel="0" collapsed="false"/>
    <row r="371" s="752" customFormat="true" ht="13.5" hidden="false" customHeight="false" outlineLevel="0" collapsed="false"/>
    <row r="372" s="752" customFormat="true" ht="13.5" hidden="false" customHeight="false" outlineLevel="0" collapsed="false"/>
    <row r="373" s="752" customFormat="true" ht="13.5" hidden="false" customHeight="false" outlineLevel="0" collapsed="false"/>
    <row r="374" s="752" customFormat="true" ht="13.5" hidden="false" customHeight="false" outlineLevel="0" collapsed="false"/>
    <row r="375" s="752" customFormat="true" ht="13.5" hidden="false" customHeight="false" outlineLevel="0" collapsed="false"/>
    <row r="376" s="752" customFormat="true" ht="13.5" hidden="false" customHeight="false" outlineLevel="0" collapsed="false"/>
    <row r="377" s="752" customFormat="true" ht="13.5" hidden="false" customHeight="false" outlineLevel="0" collapsed="false"/>
    <row r="378" s="752" customFormat="true" ht="13.5" hidden="false" customHeight="false" outlineLevel="0" collapsed="false"/>
    <row r="379" s="752" customFormat="true" ht="13.5" hidden="false" customHeight="false" outlineLevel="0" collapsed="false"/>
    <row r="380" s="752" customFormat="true" ht="13.5" hidden="false" customHeight="false" outlineLevel="0" collapsed="false"/>
    <row r="381" s="752" customFormat="true" ht="13.5" hidden="false" customHeight="false" outlineLevel="0" collapsed="false"/>
    <row r="382" s="752" customFormat="true" ht="13.5" hidden="false" customHeight="false" outlineLevel="0" collapsed="false"/>
    <row r="383" s="752" customFormat="true" ht="13.5" hidden="false" customHeight="false" outlineLevel="0" collapsed="false"/>
    <row r="384" s="752" customFormat="true" ht="13.5" hidden="false" customHeight="false" outlineLevel="0" collapsed="false"/>
    <row r="385" s="752" customFormat="true" ht="13.5" hidden="false" customHeight="false" outlineLevel="0" collapsed="false"/>
    <row r="386" s="752" customFormat="true" ht="13.5" hidden="false" customHeight="false" outlineLevel="0" collapsed="false"/>
    <row r="387" s="752" customFormat="true" ht="13.5" hidden="false" customHeight="false" outlineLevel="0" collapsed="false"/>
    <row r="388" s="752" customFormat="true" ht="13.5" hidden="false" customHeight="false" outlineLevel="0" collapsed="false"/>
    <row r="389" s="752" customFormat="true" ht="13.5" hidden="false" customHeight="false" outlineLevel="0" collapsed="false"/>
    <row r="390" s="752" customFormat="true" ht="13.5" hidden="false" customHeight="false" outlineLevel="0" collapsed="false"/>
    <row r="391" s="752" customFormat="true" ht="13.5" hidden="false" customHeight="false" outlineLevel="0" collapsed="false"/>
    <row r="392" s="752" customFormat="true" ht="13.5" hidden="false" customHeight="false" outlineLevel="0" collapsed="false"/>
    <row r="393" s="752" customFormat="true" ht="13.5" hidden="false" customHeight="false" outlineLevel="0" collapsed="false"/>
    <row r="394" s="752" customFormat="true" ht="13.5" hidden="false" customHeight="false" outlineLevel="0" collapsed="false"/>
    <row r="395" s="752" customFormat="true" ht="13.5" hidden="false" customHeight="false" outlineLevel="0" collapsed="false"/>
    <row r="396" s="752" customFormat="true" ht="13.5" hidden="false" customHeight="false" outlineLevel="0" collapsed="false"/>
    <row r="397" s="752" customFormat="true" ht="13.5" hidden="false" customHeight="false" outlineLevel="0" collapsed="false"/>
    <row r="398" s="752" customFormat="true" ht="13.5" hidden="false" customHeight="false" outlineLevel="0" collapsed="false"/>
    <row r="399" s="752" customFormat="true" ht="13.5" hidden="false" customHeight="false" outlineLevel="0" collapsed="false"/>
    <row r="400" s="752" customFormat="true" ht="13.5" hidden="false" customHeight="false" outlineLevel="0" collapsed="false"/>
    <row r="401" s="752" customFormat="true" ht="13.5" hidden="false" customHeight="false" outlineLevel="0" collapsed="false"/>
    <row r="402" s="752" customFormat="true" ht="13.5" hidden="false" customHeight="false" outlineLevel="0" collapsed="false"/>
    <row r="403" s="752" customFormat="true" ht="13.5" hidden="false" customHeight="false" outlineLevel="0" collapsed="false"/>
    <row r="404" s="752" customFormat="true" ht="13.5" hidden="false" customHeight="false" outlineLevel="0" collapsed="false"/>
    <row r="405" s="752" customFormat="true" ht="13.5" hidden="false" customHeight="false" outlineLevel="0" collapsed="false"/>
    <row r="406" s="752" customFormat="true" ht="13.5" hidden="false" customHeight="false" outlineLevel="0" collapsed="false"/>
    <row r="407" s="752" customFormat="true" ht="13.5" hidden="false" customHeight="false" outlineLevel="0" collapsed="false"/>
    <row r="408" s="752" customFormat="true" ht="13.5" hidden="false" customHeight="false" outlineLevel="0" collapsed="false"/>
    <row r="409" s="752" customFormat="true" ht="13.5" hidden="false" customHeight="false" outlineLevel="0" collapsed="false"/>
    <row r="410" s="752" customFormat="true" ht="13.5" hidden="false" customHeight="false" outlineLevel="0" collapsed="false"/>
    <row r="411" s="752" customFormat="true" ht="13.5" hidden="false" customHeight="false" outlineLevel="0" collapsed="false"/>
    <row r="412" s="752" customFormat="true" ht="13.5" hidden="false" customHeight="false" outlineLevel="0" collapsed="false"/>
    <row r="413" s="752" customFormat="true" ht="13.5" hidden="false" customHeight="false" outlineLevel="0" collapsed="false"/>
    <row r="414" s="752" customFormat="true" ht="13.5" hidden="false" customHeight="false" outlineLevel="0" collapsed="false"/>
    <row r="415" s="752" customFormat="true" ht="13.5" hidden="false" customHeight="false" outlineLevel="0" collapsed="false"/>
    <row r="416" s="752" customFormat="true" ht="13.5" hidden="false" customHeight="false" outlineLevel="0" collapsed="false"/>
    <row r="417" s="752" customFormat="true" ht="13.5" hidden="false" customHeight="false" outlineLevel="0" collapsed="false"/>
    <row r="418" s="752" customFormat="true" ht="13.5" hidden="false" customHeight="false" outlineLevel="0" collapsed="false"/>
    <row r="419" s="752" customFormat="true" ht="13.5" hidden="false" customHeight="false" outlineLevel="0" collapsed="false"/>
    <row r="420" s="752" customFormat="true" ht="13.5" hidden="false" customHeight="false" outlineLevel="0" collapsed="false"/>
    <row r="421" s="752" customFormat="true" ht="13.5" hidden="false" customHeight="false" outlineLevel="0" collapsed="false"/>
    <row r="422" s="752" customFormat="true" ht="13.5" hidden="false" customHeight="false" outlineLevel="0" collapsed="false"/>
    <row r="423" s="752" customFormat="true" ht="13.5" hidden="false" customHeight="false" outlineLevel="0" collapsed="false"/>
    <row r="424" s="752" customFormat="true" ht="13.5" hidden="false" customHeight="false" outlineLevel="0" collapsed="false"/>
    <row r="425" s="752" customFormat="true" ht="13.5" hidden="false" customHeight="false" outlineLevel="0" collapsed="false"/>
    <row r="426" s="752" customFormat="true" ht="13.5" hidden="false" customHeight="false" outlineLevel="0" collapsed="false"/>
    <row r="427" s="752" customFormat="true" ht="13.5" hidden="false" customHeight="false" outlineLevel="0" collapsed="false"/>
    <row r="428" s="752" customFormat="true" ht="13.5" hidden="false" customHeight="false" outlineLevel="0" collapsed="false"/>
    <row r="429" s="752" customFormat="true" ht="13.5" hidden="false" customHeight="false" outlineLevel="0" collapsed="false"/>
    <row r="430" s="752" customFormat="true" ht="13.5" hidden="false" customHeight="false" outlineLevel="0" collapsed="false"/>
    <row r="431" s="752" customFormat="true" ht="13.5" hidden="false" customHeight="false" outlineLevel="0" collapsed="false"/>
    <row r="432" s="752" customFormat="true" ht="13.5" hidden="false" customHeight="false" outlineLevel="0" collapsed="false"/>
    <row r="433" s="752" customFormat="true" ht="13.5" hidden="false" customHeight="false" outlineLevel="0" collapsed="false"/>
    <row r="434" s="752" customFormat="true" ht="13.5" hidden="false" customHeight="false" outlineLevel="0" collapsed="false"/>
    <row r="435" s="752" customFormat="true" ht="13.5" hidden="false" customHeight="false" outlineLevel="0" collapsed="false"/>
    <row r="436" s="752" customFormat="true" ht="13.5" hidden="false" customHeight="false" outlineLevel="0" collapsed="false"/>
    <row r="437" s="752" customFormat="true" ht="13.5" hidden="false" customHeight="false" outlineLevel="0" collapsed="false"/>
  </sheetData>
  <mergeCells count="2">
    <mergeCell ref="A1:K1"/>
    <mergeCell ref="A2:K2"/>
  </mergeCells>
  <printOptions headings="false" gridLines="false" gridLinesSet="true" horizontalCentered="false" verticalCentered="false"/>
  <pageMargins left="1.29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3" activeCellId="0" sqref="I33"/>
    </sheetView>
  </sheetViews>
  <sheetFormatPr defaultColWidth="9.13671875" defaultRowHeight="13.5" zeroHeight="false" outlineLevelRow="0" outlineLevelCol="0"/>
  <cols>
    <col collapsed="false" customWidth="true" hidden="false" outlineLevel="0" max="1" min="1" style="752" width="3.85"/>
    <col collapsed="false" customWidth="true" hidden="false" outlineLevel="0" max="2" min="2" style="752" width="8.14"/>
    <col collapsed="false" customWidth="true" hidden="false" outlineLevel="0" max="3" min="3" style="752" width="5.85"/>
    <col collapsed="false" customWidth="true" hidden="false" outlineLevel="0" max="4" min="4" style="752" width="29.85"/>
    <col collapsed="false" customWidth="true" hidden="false" outlineLevel="0" max="5" min="5" style="752" width="8.99"/>
    <col collapsed="false" customWidth="false" hidden="false" outlineLevel="0" max="7" min="6" style="752" width="9.14"/>
    <col collapsed="false" customWidth="true" hidden="false" outlineLevel="0" max="8" min="8" style="752" width="10.28"/>
    <col collapsed="false" customWidth="true" hidden="false" outlineLevel="0" max="9" min="9" style="752" width="10.41"/>
    <col collapsed="false" customWidth="false" hidden="false" outlineLevel="0" max="257" min="10" style="752" width="9.14"/>
  </cols>
  <sheetData>
    <row r="1" customFormat="false" ht="15.75" hidden="false" customHeight="false" outlineLevel="0" collapsed="false">
      <c r="A1" s="1081" t="s">
        <v>1600</v>
      </c>
      <c r="B1" s="1081"/>
      <c r="C1" s="1081"/>
      <c r="D1" s="1081"/>
      <c r="E1" s="1081"/>
      <c r="F1" s="1081"/>
      <c r="G1" s="1081"/>
      <c r="H1" s="1081"/>
      <c r="I1" s="1081"/>
    </row>
    <row r="2" customFormat="false" ht="15.75" hidden="false" customHeight="false" outlineLevel="0" collapsed="false">
      <c r="A2" s="1082"/>
      <c r="B2" s="1082"/>
      <c r="C2" s="1082"/>
      <c r="D2" s="1082"/>
      <c r="E2" s="1082"/>
      <c r="F2" s="1082"/>
      <c r="G2" s="1082"/>
      <c r="H2" s="1082"/>
      <c r="I2" s="1083" t="str">
        <f aca="false">"as per common SSR "&amp;Lead!B3</f>
        <v>as per common SSR 2013-14</v>
      </c>
    </row>
    <row r="3" customFormat="false" ht="13.5" hidden="false" customHeight="false" outlineLevel="0" collapsed="false">
      <c r="C3" s="1084" t="s">
        <v>1601</v>
      </c>
      <c r="J3" s="1078"/>
    </row>
    <row r="4" customFormat="false" ht="13.5" hidden="false" customHeight="false" outlineLevel="0" collapsed="false">
      <c r="B4" s="1078" t="n">
        <f aca="false">1/4*1440</f>
        <v>360</v>
      </c>
      <c r="C4" s="752" t="s">
        <v>1602</v>
      </c>
      <c r="D4" s="752" t="s">
        <v>1603</v>
      </c>
      <c r="F4" s="1078" t="n">
        <f aca="false">Lead!K13</f>
        <v>4100</v>
      </c>
      <c r="G4" s="752" t="s">
        <v>1604</v>
      </c>
      <c r="I4" s="1078" t="n">
        <f aca="false">+B4*F4/1000</f>
        <v>1476</v>
      </c>
    </row>
    <row r="5" customFormat="false" ht="13.5" hidden="false" customHeight="false" outlineLevel="0" collapsed="false">
      <c r="B5" s="1078" t="n">
        <v>1.05</v>
      </c>
      <c r="C5" s="752" t="s">
        <v>1605</v>
      </c>
      <c r="D5" s="752" t="s">
        <v>1606</v>
      </c>
      <c r="F5" s="1078" t="n">
        <f aca="false">Lead!K11</f>
        <v>789.91</v>
      </c>
      <c r="G5" s="752" t="s">
        <v>1607</v>
      </c>
      <c r="I5" s="1078" t="n">
        <f aca="false">+F5*B5</f>
        <v>829.4055</v>
      </c>
    </row>
    <row r="6" customFormat="false" ht="13.5" hidden="false" customHeight="false" outlineLevel="0" collapsed="false">
      <c r="B6" s="1078" t="n">
        <v>0.2</v>
      </c>
      <c r="C6" s="752" t="s">
        <v>1605</v>
      </c>
      <c r="D6" s="752" t="s">
        <v>20</v>
      </c>
      <c r="F6" s="1078" t="n">
        <f aca="false">[8]data!$G$175</f>
        <v>280</v>
      </c>
      <c r="G6" s="752" t="s">
        <v>1607</v>
      </c>
      <c r="I6" s="1078" t="n">
        <f aca="false">+F6*B6</f>
        <v>56</v>
      </c>
    </row>
    <row r="7" customFormat="false" ht="13.5" hidden="false" customHeight="false" outlineLevel="0" collapsed="false">
      <c r="B7" s="1078"/>
      <c r="D7" s="752" t="s">
        <v>1185</v>
      </c>
      <c r="F7" s="1078" t="n">
        <f aca="false">[8]data!$I$4</f>
        <v>0.2</v>
      </c>
      <c r="I7" s="1078" t="n">
        <f aca="false">I6*F7</f>
        <v>11.2</v>
      </c>
    </row>
    <row r="8" customFormat="false" ht="13.5" hidden="false" customHeight="false" outlineLevel="0" collapsed="false">
      <c r="B8" s="1078"/>
      <c r="D8" s="752" t="s">
        <v>1608</v>
      </c>
      <c r="F8" s="1078"/>
      <c r="I8" s="1078" t="n">
        <f aca="false">SUM(I4:I7)*14%</f>
        <v>332.16477</v>
      </c>
      <c r="K8" s="752" t="s">
        <v>1609</v>
      </c>
    </row>
    <row r="9" customFormat="false" ht="13.5" hidden="false" customHeight="false" outlineLevel="0" collapsed="false">
      <c r="I9" s="1085" t="n">
        <f aca="false">ROUND(SUM(I4:I8),1)</f>
        <v>2704.8</v>
      </c>
    </row>
    <row r="10" customFormat="false" ht="9" hidden="false" customHeight="true" outlineLevel="0" collapsed="false"/>
    <row r="11" s="1086" customFormat="true" ht="71.25" hidden="false" customHeight="true" outlineLevel="0" collapsed="false">
      <c r="A11" s="1086" t="n">
        <v>1</v>
      </c>
      <c r="B11" s="1087" t="s">
        <v>1610</v>
      </c>
      <c r="C11" s="1087"/>
      <c r="D11" s="1087"/>
      <c r="E11" s="1087"/>
      <c r="F11" s="1087"/>
      <c r="G11" s="1087"/>
      <c r="H11" s="1087"/>
    </row>
    <row r="12" customFormat="false" ht="13.5" hidden="false" customHeight="false" outlineLevel="0" collapsed="false">
      <c r="B12" s="1078" t="n">
        <v>1</v>
      </c>
      <c r="C12" s="752" t="s">
        <v>243</v>
      </c>
      <c r="D12" s="752" t="s">
        <v>1611</v>
      </c>
      <c r="I12" s="1080" t="n">
        <f aca="false">[8]data!$I$9</f>
        <v>101.92</v>
      </c>
      <c r="K12" s="752" t="s">
        <v>1612</v>
      </c>
    </row>
    <row r="13" customFormat="false" ht="13.5" hidden="false" customHeight="false" outlineLevel="0" collapsed="false">
      <c r="B13" s="1078"/>
      <c r="D13" s="752" t="s">
        <v>1185</v>
      </c>
      <c r="F13" s="1078" t="n">
        <f aca="false">F7</f>
        <v>0.2</v>
      </c>
      <c r="I13" s="1080" t="n">
        <f aca="false">I12*F13</f>
        <v>20.384</v>
      </c>
    </row>
    <row r="14" customFormat="false" ht="14.25" hidden="false" customHeight="false" outlineLevel="0" collapsed="false">
      <c r="D14" s="752" t="s">
        <v>1608</v>
      </c>
      <c r="I14" s="1078" t="n">
        <f aca="false">(I12+I13)*14%</f>
        <v>17.12256</v>
      </c>
      <c r="K14" s="752" t="n">
        <v>1</v>
      </c>
    </row>
    <row r="15" customFormat="false" ht="14.25" hidden="false" customHeight="false" outlineLevel="0" collapsed="false">
      <c r="E15" s="1088" t="s">
        <v>1613</v>
      </c>
      <c r="F15" s="1089"/>
      <c r="G15" s="1089"/>
      <c r="H15" s="1089"/>
      <c r="I15" s="1090" t="n">
        <f aca="false">ROUND(SUM(I12:I14),1)</f>
        <v>139.4</v>
      </c>
    </row>
    <row r="17" s="1086" customFormat="true" ht="30" hidden="false" customHeight="true" outlineLevel="0" collapsed="false">
      <c r="A17" s="1086" t="n">
        <v>2</v>
      </c>
      <c r="B17" s="1087" t="s">
        <v>1614</v>
      </c>
      <c r="C17" s="1087"/>
      <c r="D17" s="1087"/>
      <c r="E17" s="1087"/>
      <c r="F17" s="1087"/>
      <c r="G17" s="1087"/>
      <c r="H17" s="1087"/>
      <c r="I17" s="1086" t="s">
        <v>1615</v>
      </c>
    </row>
    <row r="18" customFormat="false" ht="13.5" hidden="false" customHeight="false" outlineLevel="0" collapsed="false">
      <c r="B18" s="1078" t="n">
        <v>162</v>
      </c>
      <c r="C18" s="752" t="s">
        <v>1602</v>
      </c>
      <c r="D18" s="752" t="s">
        <v>1603</v>
      </c>
      <c r="F18" s="1078" t="n">
        <f aca="false">Lead!K13</f>
        <v>4100</v>
      </c>
      <c r="G18" s="752" t="s">
        <v>1604</v>
      </c>
      <c r="I18" s="1078" t="n">
        <f aca="false">+B18*F18/1000</f>
        <v>664.2</v>
      </c>
    </row>
    <row r="19" s="1054" customFormat="true" ht="13.5" hidden="false" customHeight="false" outlineLevel="0" collapsed="false">
      <c r="B19" s="1091" t="n">
        <v>0.9</v>
      </c>
      <c r="C19" s="1054" t="s">
        <v>243</v>
      </c>
      <c r="D19" s="1054" t="s">
        <v>1616</v>
      </c>
      <c r="E19" s="1092" t="s">
        <v>1617</v>
      </c>
      <c r="F19" s="1091" t="n">
        <f aca="false">Lead!K6</f>
        <v>1101.23</v>
      </c>
      <c r="G19" s="1054" t="s">
        <v>1618</v>
      </c>
      <c r="I19" s="1091" t="n">
        <f aca="false">B19*F19</f>
        <v>991.107</v>
      </c>
    </row>
    <row r="20" s="1054" customFormat="true" ht="13.5" hidden="false" customHeight="false" outlineLevel="0" collapsed="false">
      <c r="B20" s="1091" t="n">
        <v>0.45</v>
      </c>
      <c r="C20" s="1054" t="s">
        <v>243</v>
      </c>
      <c r="D20" s="1054" t="s">
        <v>1619</v>
      </c>
      <c r="E20" s="1092" t="s">
        <v>1617</v>
      </c>
      <c r="F20" s="1091" t="n">
        <f aca="false">Lead!K10</f>
        <v>669.91</v>
      </c>
      <c r="G20" s="1054" t="s">
        <v>1618</v>
      </c>
      <c r="I20" s="1091" t="n">
        <f aca="false">B20*F20</f>
        <v>301.4595</v>
      </c>
    </row>
    <row r="21" s="1054" customFormat="true" ht="13.5" hidden="false" customHeight="false" outlineLevel="0" collapsed="false">
      <c r="B21" s="1091" t="n">
        <v>1.2</v>
      </c>
      <c r="C21" s="1054" t="s">
        <v>1620</v>
      </c>
      <c r="D21" s="1054" t="s">
        <v>1621</v>
      </c>
      <c r="E21" s="1092" t="s">
        <v>1617</v>
      </c>
      <c r="F21" s="1091" t="n">
        <f aca="false">[8]data!$F$648</f>
        <v>100</v>
      </c>
      <c r="G21" s="1054" t="s">
        <v>1620</v>
      </c>
      <c r="I21" s="1091" t="n">
        <f aca="false">B21*F21</f>
        <v>120</v>
      </c>
    </row>
    <row r="22" s="1054" customFormat="true" ht="13.5" hidden="false" customHeight="false" outlineLevel="0" collapsed="false">
      <c r="B22" s="1091" t="n">
        <v>0.1</v>
      </c>
      <c r="C22" s="1054" t="s">
        <v>1620</v>
      </c>
      <c r="D22" s="1054" t="s">
        <v>1622</v>
      </c>
      <c r="E22" s="1092" t="s">
        <v>1617</v>
      </c>
      <c r="F22" s="1091" t="n">
        <f aca="false">[8]data!$F$649</f>
        <v>350</v>
      </c>
      <c r="G22" s="1054" t="s">
        <v>1623</v>
      </c>
      <c r="I22" s="1091" t="n">
        <f aca="false">B22*F22</f>
        <v>35</v>
      </c>
    </row>
    <row r="23" s="1054" customFormat="true" ht="13.5" hidden="false" customHeight="false" outlineLevel="0" collapsed="false">
      <c r="B23" s="1093" t="n">
        <v>2.36</v>
      </c>
      <c r="C23" s="1054" t="s">
        <v>1624</v>
      </c>
      <c r="D23" s="1054" t="s">
        <v>1625</v>
      </c>
      <c r="E23" s="1092" t="s">
        <v>1617</v>
      </c>
      <c r="F23" s="1091" t="n">
        <f aca="false">[8]data!$F$650</f>
        <v>280</v>
      </c>
      <c r="G23" s="1054" t="s">
        <v>1623</v>
      </c>
      <c r="I23" s="1091" t="n">
        <f aca="false">B23*F23</f>
        <v>660.8</v>
      </c>
      <c r="K23" s="1054" t="s">
        <v>1626</v>
      </c>
    </row>
    <row r="24" s="1054" customFormat="true" ht="13.5" hidden="false" customHeight="false" outlineLevel="0" collapsed="false">
      <c r="B24" s="1093"/>
      <c r="D24" s="752" t="s">
        <v>1185</v>
      </c>
      <c r="E24" s="1092"/>
      <c r="F24" s="1091" t="n">
        <f aca="false">F13</f>
        <v>0.2</v>
      </c>
      <c r="I24" s="1091" t="n">
        <f aca="false">(I22+I23)*F24</f>
        <v>139.16</v>
      </c>
    </row>
    <row r="25" s="1054" customFormat="true" ht="13.5" hidden="false" customHeight="false" outlineLevel="0" collapsed="false">
      <c r="B25" s="1093"/>
      <c r="D25" s="752" t="s">
        <v>1608</v>
      </c>
      <c r="E25" s="1092"/>
      <c r="F25" s="1091"/>
      <c r="I25" s="1091" t="n">
        <f aca="false">SUM(I18:I24)*14%</f>
        <v>407.64171</v>
      </c>
    </row>
    <row r="26" s="1054" customFormat="true" ht="14.25" hidden="false" customHeight="false" outlineLevel="0" collapsed="false">
      <c r="I26" s="1091"/>
    </row>
    <row r="27" s="1054" customFormat="true" ht="14.25" hidden="false" customHeight="false" outlineLevel="0" collapsed="false">
      <c r="F27" s="1094"/>
      <c r="G27" s="1095" t="s">
        <v>1627</v>
      </c>
      <c r="H27" s="1095"/>
      <c r="I27" s="1096" t="n">
        <f aca="false">ROUND(SUM(I18:I26),1)</f>
        <v>3319.4</v>
      </c>
    </row>
    <row r="28" customFormat="false" ht="13.5" hidden="false" customHeight="false" outlineLevel="0" collapsed="false">
      <c r="I28" s="1078"/>
    </row>
    <row r="29" s="1086" customFormat="true" ht="45" hidden="false" customHeight="true" outlineLevel="0" collapsed="false">
      <c r="A29" s="1086" t="n">
        <v>3</v>
      </c>
      <c r="B29" s="1087" t="s">
        <v>1628</v>
      </c>
      <c r="C29" s="1087"/>
      <c r="D29" s="1087"/>
      <c r="E29" s="1087"/>
      <c r="F29" s="1087"/>
      <c r="G29" s="1087"/>
      <c r="H29" s="1087"/>
    </row>
    <row r="30" s="1054" customFormat="true" ht="13.5" hidden="false" customHeight="false" outlineLevel="0" collapsed="false">
      <c r="B30" s="1091" t="n">
        <v>0.9</v>
      </c>
      <c r="C30" s="1054" t="s">
        <v>243</v>
      </c>
      <c r="D30" s="1054" t="s">
        <v>1629</v>
      </c>
      <c r="E30" s="1092" t="s">
        <v>1617</v>
      </c>
      <c r="F30" s="1091" t="n">
        <f aca="false">Lead!K7</f>
        <v>1446.23</v>
      </c>
      <c r="G30" s="1054" t="s">
        <v>1630</v>
      </c>
      <c r="I30" s="1091" t="n">
        <f aca="false">B30*F30</f>
        <v>1301.607</v>
      </c>
    </row>
    <row r="31" s="1054" customFormat="true" ht="13.5" hidden="false" customHeight="false" outlineLevel="0" collapsed="false">
      <c r="B31" s="1091" t="n">
        <v>0.45</v>
      </c>
      <c r="C31" s="1054" t="s">
        <v>243</v>
      </c>
      <c r="D31" s="1054" t="s">
        <v>1631</v>
      </c>
      <c r="E31" s="1092" t="s">
        <v>1617</v>
      </c>
      <c r="F31" s="1091" t="n">
        <f aca="false">Lead!K11</f>
        <v>789.91</v>
      </c>
      <c r="G31" s="1054" t="s">
        <v>1630</v>
      </c>
      <c r="I31" s="1091" t="n">
        <f aca="false">B31*F31</f>
        <v>355.4595</v>
      </c>
    </row>
    <row r="32" s="1054" customFormat="true" ht="13.5" hidden="false" customHeight="false" outlineLevel="0" collapsed="false">
      <c r="B32" s="1091" t="n">
        <v>400</v>
      </c>
      <c r="C32" s="1054" t="s">
        <v>143</v>
      </c>
      <c r="D32" s="1054" t="s">
        <v>1632</v>
      </c>
      <c r="E32" s="1092" t="s">
        <v>1617</v>
      </c>
      <c r="F32" s="1091" t="n">
        <f aca="false">Lead!K13</f>
        <v>4100</v>
      </c>
      <c r="G32" s="1054" t="s">
        <v>1633</v>
      </c>
      <c r="I32" s="1091" t="n">
        <f aca="false">B32*F32/1000</f>
        <v>1640</v>
      </c>
    </row>
    <row r="33" s="1054" customFormat="true" ht="13.5" hidden="false" customHeight="false" outlineLevel="0" collapsed="false">
      <c r="B33" s="1097" t="n">
        <v>0.167</v>
      </c>
      <c r="C33" s="1054" t="s">
        <v>1620</v>
      </c>
      <c r="D33" s="1054" t="s">
        <v>1622</v>
      </c>
      <c r="E33" s="1092" t="s">
        <v>1617</v>
      </c>
      <c r="F33" s="1091" t="n">
        <v>224</v>
      </c>
      <c r="G33" s="1054" t="s">
        <v>1623</v>
      </c>
      <c r="I33" s="1091" t="n">
        <f aca="false">B33*F33</f>
        <v>37.408</v>
      </c>
      <c r="K33" s="1054" t="s">
        <v>1634</v>
      </c>
    </row>
    <row r="34" s="1054" customFormat="true" ht="13.5" hidden="false" customHeight="false" outlineLevel="0" collapsed="false">
      <c r="B34" s="1097" t="n">
        <v>0.167</v>
      </c>
      <c r="C34" s="1054" t="s">
        <v>1620</v>
      </c>
      <c r="D34" s="1054" t="s">
        <v>1635</v>
      </c>
      <c r="E34" s="1092" t="s">
        <v>1617</v>
      </c>
      <c r="F34" s="1091" t="n">
        <v>206</v>
      </c>
      <c r="G34" s="1054" t="s">
        <v>1623</v>
      </c>
      <c r="I34" s="1091" t="n">
        <f aca="false">B34*F34</f>
        <v>34.402</v>
      </c>
    </row>
    <row r="35" s="1054" customFormat="true" ht="13.5" hidden="false" customHeight="false" outlineLevel="0" collapsed="false">
      <c r="B35" s="1093" t="n">
        <v>4.7</v>
      </c>
      <c r="C35" s="1054" t="s">
        <v>1636</v>
      </c>
      <c r="D35" s="1054" t="s">
        <v>1637</v>
      </c>
      <c r="E35" s="1092" t="s">
        <v>1617</v>
      </c>
      <c r="F35" s="1091" t="n">
        <f aca="false">F23</f>
        <v>280</v>
      </c>
      <c r="G35" s="1054" t="s">
        <v>1638</v>
      </c>
      <c r="I35" s="1091" t="n">
        <f aca="false">B35*F35</f>
        <v>1316</v>
      </c>
    </row>
    <row r="36" s="1054" customFormat="true" ht="13.5" hidden="false" customHeight="false" outlineLevel="0" collapsed="false">
      <c r="B36" s="1093" t="n">
        <v>1</v>
      </c>
      <c r="C36" s="1054" t="s">
        <v>1639</v>
      </c>
      <c r="D36" s="1054" t="s">
        <v>1640</v>
      </c>
      <c r="E36" s="1092" t="s">
        <v>1617</v>
      </c>
      <c r="F36" s="1091" t="n">
        <v>200.8</v>
      </c>
      <c r="G36" s="1054" t="s">
        <v>1641</v>
      </c>
      <c r="I36" s="1091" t="n">
        <f aca="false">B36*F36</f>
        <v>200.8</v>
      </c>
    </row>
    <row r="37" s="1054" customFormat="true" ht="13.5" hidden="false" customHeight="false" outlineLevel="0" collapsed="false">
      <c r="B37" s="1091" t="n">
        <v>1.2</v>
      </c>
      <c r="C37" s="1098" t="s">
        <v>1620</v>
      </c>
      <c r="D37" s="1054" t="s">
        <v>1642</v>
      </c>
      <c r="E37" s="1092" t="s">
        <v>1617</v>
      </c>
      <c r="F37" s="1091" t="n">
        <v>50</v>
      </c>
      <c r="G37" s="1054" t="s">
        <v>1620</v>
      </c>
      <c r="I37" s="1091" t="n">
        <f aca="false">B37*F37</f>
        <v>60</v>
      </c>
    </row>
    <row r="38" s="1054" customFormat="true" ht="13.5" hidden="false" customHeight="false" outlineLevel="0" collapsed="false">
      <c r="B38" s="1091"/>
      <c r="C38" s="1098"/>
      <c r="D38" s="752" t="s">
        <v>1185</v>
      </c>
      <c r="E38" s="1092"/>
      <c r="F38" s="1091" t="n">
        <f aca="false">F13</f>
        <v>0.2</v>
      </c>
      <c r="I38" s="1091" t="n">
        <f aca="false">(I33+I34+I35)*F38</f>
        <v>277.562</v>
      </c>
    </row>
    <row r="39" s="1054" customFormat="true" ht="13.5" hidden="false" customHeight="false" outlineLevel="0" collapsed="false">
      <c r="B39" s="1091"/>
      <c r="C39" s="1098"/>
      <c r="D39" s="752" t="s">
        <v>1608</v>
      </c>
      <c r="E39" s="1092"/>
      <c r="F39" s="1091"/>
      <c r="I39" s="1091" t="n">
        <f aca="false">SUM(I30:I38)*14%</f>
        <v>731.25339</v>
      </c>
    </row>
    <row r="40" customFormat="false" ht="14.25" hidden="false" customHeight="false" outlineLevel="0" collapsed="false">
      <c r="I40" s="1091"/>
    </row>
    <row r="41" customFormat="false" ht="14.25" hidden="false" customHeight="false" outlineLevel="0" collapsed="false">
      <c r="E41" s="1099" t="s">
        <v>1643</v>
      </c>
      <c r="F41" s="1100"/>
      <c r="G41" s="1100"/>
      <c r="H41" s="1100"/>
      <c r="I41" s="1096" t="n">
        <f aca="false">ROUND(SUM(I30:I39),1)</f>
        <v>5954.5</v>
      </c>
    </row>
    <row r="43" customFormat="false" ht="41.25" hidden="false" customHeight="true" outlineLevel="0" collapsed="false">
      <c r="A43" s="752" t="n">
        <v>4</v>
      </c>
      <c r="B43" s="1087" t="s">
        <v>1644</v>
      </c>
      <c r="C43" s="1087"/>
      <c r="D43" s="1087"/>
      <c r="E43" s="1087"/>
      <c r="F43" s="1087"/>
      <c r="G43" s="1087"/>
      <c r="H43" s="1087"/>
      <c r="I43" s="1086"/>
    </row>
    <row r="44" customFormat="false" ht="13.5" hidden="false" customHeight="false" outlineLevel="0" collapsed="false">
      <c r="B44" s="1091" t="n">
        <v>0.9</v>
      </c>
      <c r="C44" s="1054" t="s">
        <v>243</v>
      </c>
      <c r="D44" s="1054" t="s">
        <v>1629</v>
      </c>
      <c r="E44" s="1092" t="s">
        <v>1617</v>
      </c>
      <c r="F44" s="1091" t="n">
        <f aca="false">Lead!K7</f>
        <v>1446.23</v>
      </c>
      <c r="G44" s="1054" t="s">
        <v>1630</v>
      </c>
      <c r="H44" s="1054"/>
      <c r="I44" s="1091" t="n">
        <f aca="false">B44*F44</f>
        <v>1301.607</v>
      </c>
    </row>
    <row r="45" customFormat="false" ht="13.5" hidden="false" customHeight="false" outlineLevel="0" collapsed="false">
      <c r="B45" s="1091" t="n">
        <v>0.45</v>
      </c>
      <c r="C45" s="1054" t="s">
        <v>243</v>
      </c>
      <c r="D45" s="1054" t="s">
        <v>1631</v>
      </c>
      <c r="E45" s="1092" t="s">
        <v>1617</v>
      </c>
      <c r="F45" s="1091" t="n">
        <f aca="false">Lead!K11</f>
        <v>789.91</v>
      </c>
      <c r="G45" s="1054" t="s">
        <v>1630</v>
      </c>
      <c r="H45" s="1054"/>
      <c r="I45" s="1091" t="n">
        <f aca="false">B45*F45</f>
        <v>355.4595</v>
      </c>
    </row>
    <row r="46" customFormat="false" ht="13.5" hidden="false" customHeight="false" outlineLevel="0" collapsed="false">
      <c r="B46" s="1091" t="n">
        <v>400</v>
      </c>
      <c r="C46" s="1054" t="s">
        <v>143</v>
      </c>
      <c r="D46" s="1054" t="s">
        <v>1632</v>
      </c>
      <c r="E46" s="1092" t="s">
        <v>1617</v>
      </c>
      <c r="F46" s="1091" t="n">
        <f aca="false">Lead!K13</f>
        <v>4100</v>
      </c>
      <c r="G46" s="1054" t="s">
        <v>1633</v>
      </c>
      <c r="H46" s="1054"/>
      <c r="I46" s="1091" t="n">
        <f aca="false">B46*F46/1000</f>
        <v>1640</v>
      </c>
    </row>
    <row r="47" customFormat="false" ht="13.5" hidden="false" customHeight="false" outlineLevel="0" collapsed="false">
      <c r="B47" s="1097" t="n">
        <v>0.067</v>
      </c>
      <c r="C47" s="1054" t="s">
        <v>1620</v>
      </c>
      <c r="D47" s="1054" t="s">
        <v>1622</v>
      </c>
      <c r="E47" s="1092" t="s">
        <v>1617</v>
      </c>
      <c r="F47" s="1091" t="n">
        <v>224</v>
      </c>
      <c r="G47" s="1054" t="s">
        <v>1623</v>
      </c>
      <c r="H47" s="1054"/>
      <c r="I47" s="1091" t="n">
        <f aca="false">B47*F47</f>
        <v>15.008</v>
      </c>
    </row>
    <row r="48" customFormat="false" ht="13.5" hidden="false" customHeight="false" outlineLevel="0" collapsed="false">
      <c r="B48" s="1097" t="n">
        <v>0.133</v>
      </c>
      <c r="C48" s="1054" t="s">
        <v>1620</v>
      </c>
      <c r="D48" s="1054" t="s">
        <v>1635</v>
      </c>
      <c r="E48" s="1092" t="s">
        <v>1617</v>
      </c>
      <c r="F48" s="1091" t="n">
        <v>206</v>
      </c>
      <c r="G48" s="1054" t="s">
        <v>1623</v>
      </c>
      <c r="H48" s="1054"/>
      <c r="I48" s="1091" t="n">
        <f aca="false">B48*F48</f>
        <v>27.398</v>
      </c>
      <c r="K48" s="752" t="s">
        <v>1645</v>
      </c>
    </row>
    <row r="49" customFormat="false" ht="13.5" hidden="false" customHeight="false" outlineLevel="0" collapsed="false">
      <c r="B49" s="1093" t="n">
        <v>2.5</v>
      </c>
      <c r="C49" s="1054" t="s">
        <v>1636</v>
      </c>
      <c r="D49" s="1054" t="s">
        <v>1637</v>
      </c>
      <c r="E49" s="1092" t="s">
        <v>1617</v>
      </c>
      <c r="F49" s="1091" t="n">
        <f aca="false">F35</f>
        <v>280</v>
      </c>
      <c r="G49" s="1054" t="s">
        <v>1638</v>
      </c>
      <c r="H49" s="1054"/>
      <c r="I49" s="1091" t="n">
        <f aca="false">B49*F49</f>
        <v>700</v>
      </c>
    </row>
    <row r="50" customFormat="false" ht="13.5" hidden="false" customHeight="false" outlineLevel="0" collapsed="false">
      <c r="B50" s="1101" t="n">
        <v>0.267</v>
      </c>
      <c r="C50" s="1054" t="s">
        <v>1639</v>
      </c>
      <c r="D50" s="1054" t="s">
        <v>1640</v>
      </c>
      <c r="E50" s="1092" t="s">
        <v>1617</v>
      </c>
      <c r="F50" s="1091" t="n">
        <v>200.8</v>
      </c>
      <c r="G50" s="1054" t="s">
        <v>1641</v>
      </c>
      <c r="H50" s="1054"/>
      <c r="I50" s="1091" t="n">
        <f aca="false">B50*F50</f>
        <v>53.6136</v>
      </c>
    </row>
    <row r="51" customFormat="false" ht="13.5" hidden="false" customHeight="false" outlineLevel="0" collapsed="false">
      <c r="B51" s="1091" t="n">
        <v>1.2</v>
      </c>
      <c r="C51" s="1098" t="s">
        <v>1620</v>
      </c>
      <c r="D51" s="1054" t="s">
        <v>1642</v>
      </c>
      <c r="E51" s="1092" t="s">
        <v>1617</v>
      </c>
      <c r="F51" s="1091" t="n">
        <v>50</v>
      </c>
      <c r="G51" s="1054" t="s">
        <v>1620</v>
      </c>
      <c r="H51" s="1054"/>
      <c r="I51" s="1091" t="n">
        <f aca="false">B51*F51</f>
        <v>60</v>
      </c>
    </row>
    <row r="52" customFormat="false" ht="13.5" hidden="false" customHeight="false" outlineLevel="0" collapsed="false">
      <c r="B52" s="1091"/>
      <c r="C52" s="1098"/>
      <c r="D52" s="752" t="s">
        <v>1185</v>
      </c>
      <c r="E52" s="1092"/>
      <c r="F52" s="1091" t="n">
        <f aca="false">F38</f>
        <v>0.2</v>
      </c>
      <c r="G52" s="1054"/>
      <c r="H52" s="1054"/>
      <c r="I52" s="1091" t="n">
        <f aca="false">(I47+I48+I49)*F52</f>
        <v>148.4812</v>
      </c>
    </row>
    <row r="53" customFormat="false" ht="13.5" hidden="false" customHeight="false" outlineLevel="0" collapsed="false">
      <c r="B53" s="1091"/>
      <c r="C53" s="1098"/>
      <c r="D53" s="752" t="s">
        <v>1608</v>
      </c>
      <c r="E53" s="1092"/>
      <c r="F53" s="1091"/>
      <c r="G53" s="1054"/>
      <c r="H53" s="1054"/>
      <c r="I53" s="1091" t="n">
        <f aca="false">SUM(I44:I52)*14%</f>
        <v>602.219422</v>
      </c>
    </row>
    <row r="54" customFormat="false" ht="14.25" hidden="false" customHeight="false" outlineLevel="0" collapsed="false">
      <c r="I54" s="1091"/>
    </row>
    <row r="55" customFormat="false" ht="14.25" hidden="false" customHeight="false" outlineLevel="0" collapsed="false">
      <c r="E55" s="1099" t="s">
        <v>1643</v>
      </c>
      <c r="F55" s="1100"/>
      <c r="G55" s="1100"/>
      <c r="H55" s="1100"/>
      <c r="I55" s="1096" t="n">
        <f aca="false">ROUND(SUM(I44:I53),1)</f>
        <v>4903.8</v>
      </c>
    </row>
    <row r="57" s="1086" customFormat="true" ht="43.5" hidden="false" customHeight="true" outlineLevel="0" collapsed="false">
      <c r="A57" s="1086" t="n">
        <v>5</v>
      </c>
      <c r="B57" s="1102" t="s">
        <v>1646</v>
      </c>
      <c r="C57" s="1102"/>
      <c r="D57" s="1102"/>
      <c r="E57" s="1102"/>
      <c r="F57" s="1102"/>
      <c r="G57" s="1102"/>
      <c r="H57" s="1102"/>
    </row>
    <row r="59" s="1108" customFormat="true" ht="58.5" hidden="false" customHeight="true" outlineLevel="0" collapsed="false">
      <c r="A59" s="1103"/>
      <c r="B59" s="1104" t="s">
        <v>1647</v>
      </c>
      <c r="C59" s="1104" t="s">
        <v>1648</v>
      </c>
      <c r="D59" s="1104"/>
      <c r="E59" s="1105" t="s">
        <v>1649</v>
      </c>
      <c r="F59" s="1106" t="s">
        <v>1650</v>
      </c>
      <c r="G59" s="1107" t="s">
        <v>1651</v>
      </c>
      <c r="H59" s="1106" t="s">
        <v>1652</v>
      </c>
      <c r="I59" s="1106" t="s">
        <v>1121</v>
      </c>
      <c r="J59" s="1107" t="s">
        <v>1653</v>
      </c>
      <c r="K59" s="1103"/>
    </row>
    <row r="60" s="1117" customFormat="true" ht="12.75" hidden="false" customHeight="false" outlineLevel="0" collapsed="false">
      <c r="A60" s="1103"/>
      <c r="B60" s="1109"/>
      <c r="C60" s="1110"/>
      <c r="D60" s="1110"/>
      <c r="E60" s="1111"/>
      <c r="F60" s="1112"/>
      <c r="G60" s="1113" t="s">
        <v>1654</v>
      </c>
      <c r="H60" s="1114"/>
      <c r="I60" s="1115"/>
      <c r="J60" s="1116"/>
      <c r="K60" s="1103"/>
    </row>
    <row r="61" s="1054" customFormat="true" ht="13.5" hidden="false" customHeight="true" outlineLevel="0" collapsed="false">
      <c r="B61" s="1118" t="n">
        <v>1</v>
      </c>
      <c r="C61" s="1119" t="s">
        <v>1655</v>
      </c>
      <c r="D61" s="1119"/>
      <c r="E61" s="1120" t="n">
        <f aca="false">I41</f>
        <v>5954.5</v>
      </c>
      <c r="F61" s="1121" t="n">
        <f aca="false">1/0.1*2</f>
        <v>20</v>
      </c>
      <c r="G61" s="1122" t="n">
        <v>519.8</v>
      </c>
      <c r="H61" s="1123" t="n">
        <f aca="false">(F61*G61)*114%</f>
        <v>11851.44</v>
      </c>
      <c r="I61" s="1124" t="n">
        <f aca="false">F61*G61*0.25*$F$52*1.14</f>
        <v>592.572</v>
      </c>
      <c r="J61" s="1125" t="n">
        <f aca="false">ROUND(SUM(E61+H61+I61),1)</f>
        <v>18398.5</v>
      </c>
    </row>
    <row r="62" s="1054" customFormat="true" ht="13.5" hidden="false" customHeight="true" outlineLevel="0" collapsed="false">
      <c r="B62" s="1118" t="n">
        <v>2</v>
      </c>
      <c r="C62" s="1119" t="s">
        <v>1656</v>
      </c>
      <c r="D62" s="1119"/>
      <c r="E62" s="1120" t="n">
        <f aca="false">E61</f>
        <v>5954.5</v>
      </c>
      <c r="F62" s="1121" t="n">
        <f aca="false">1/0.2*2</f>
        <v>10</v>
      </c>
      <c r="G62" s="1122" t="n">
        <f aca="false">G61</f>
        <v>519.8</v>
      </c>
      <c r="H62" s="1123" t="n">
        <f aca="false">(F62*G62)*114%</f>
        <v>5925.72</v>
      </c>
      <c r="I62" s="1124" t="n">
        <f aca="false">F62*G62*0.25*$F$52*1.14</f>
        <v>296.286</v>
      </c>
      <c r="J62" s="1125" t="n">
        <f aca="false">ROUND(SUM(E62+H62+I62),1)</f>
        <v>12176.5</v>
      </c>
    </row>
    <row r="63" s="1054" customFormat="true" ht="13.5" hidden="false" customHeight="true" outlineLevel="0" collapsed="false">
      <c r="B63" s="1118" t="n">
        <v>3</v>
      </c>
      <c r="C63" s="1119" t="s">
        <v>1657</v>
      </c>
      <c r="D63" s="1119"/>
      <c r="E63" s="1120" t="n">
        <f aca="false">I55</f>
        <v>4903.8</v>
      </c>
      <c r="F63" s="1121"/>
      <c r="G63" s="1121" t="n">
        <v>189</v>
      </c>
      <c r="H63" s="1126" t="n">
        <f aca="false">G63*114%</f>
        <v>215.46</v>
      </c>
      <c r="I63" s="1124" t="n">
        <f aca="false">G63*$F$52*0.25</f>
        <v>9.45</v>
      </c>
      <c r="J63" s="1125" t="n">
        <f aca="false">ROUND(SUM(E63+H63+I63),1)</f>
        <v>5128.7</v>
      </c>
    </row>
    <row r="64" s="1054" customFormat="true" ht="13.5" hidden="false" customHeight="true" outlineLevel="0" collapsed="false">
      <c r="B64" s="1127" t="n">
        <v>4</v>
      </c>
      <c r="C64" s="1128" t="s">
        <v>1658</v>
      </c>
      <c r="D64" s="1128"/>
      <c r="E64" s="1129" t="n">
        <f aca="false">I55</f>
        <v>4903.8</v>
      </c>
      <c r="F64" s="1130"/>
      <c r="G64" s="1121" t="n">
        <v>189</v>
      </c>
      <c r="H64" s="1131" t="n">
        <f aca="false">H63</f>
        <v>215.46</v>
      </c>
      <c r="I64" s="1124" t="n">
        <f aca="false">I63</f>
        <v>9.45</v>
      </c>
      <c r="J64" s="1125" t="n">
        <f aca="false">ROUND(SUM(E64+H64+I64),1)</f>
        <v>5128.7</v>
      </c>
    </row>
    <row r="65" customFormat="false" ht="13.5" hidden="false" customHeight="false" outlineLevel="0" collapsed="false">
      <c r="G65" s="1132"/>
      <c r="H65" s="1133"/>
    </row>
    <row r="66" s="1086" customFormat="true" ht="30" hidden="false" customHeight="true" outlineLevel="0" collapsed="false">
      <c r="A66" s="1086" t="n">
        <v>5</v>
      </c>
      <c r="B66" s="1087" t="s">
        <v>1659</v>
      </c>
      <c r="C66" s="1087"/>
      <c r="D66" s="1087"/>
      <c r="E66" s="1087"/>
      <c r="F66" s="1087"/>
      <c r="G66" s="1087"/>
      <c r="H66" s="1087"/>
    </row>
    <row r="67" s="1054" customFormat="true" ht="13.5" hidden="false" customHeight="false" outlineLevel="0" collapsed="false">
      <c r="B67" s="1091" t="n">
        <v>1.05</v>
      </c>
      <c r="C67" s="1054" t="s">
        <v>1454</v>
      </c>
      <c r="D67" s="1054" t="s">
        <v>1660</v>
      </c>
      <c r="F67" s="1091" t="n">
        <f aca="false">Lead!F14</f>
        <v>37500</v>
      </c>
      <c r="G67" s="1054" t="s">
        <v>1604</v>
      </c>
      <c r="I67" s="1091" t="n">
        <f aca="false">F67*B67</f>
        <v>39375</v>
      </c>
    </row>
    <row r="68" s="1054" customFormat="true" ht="13.5" hidden="false" customHeight="false" outlineLevel="0" collapsed="false">
      <c r="B68" s="1091" t="n">
        <v>6</v>
      </c>
      <c r="D68" s="1054" t="s">
        <v>1661</v>
      </c>
      <c r="F68" s="1091" t="n">
        <v>50</v>
      </c>
      <c r="G68" s="1054" t="s">
        <v>143</v>
      </c>
      <c r="I68" s="1091" t="n">
        <f aca="false">F68*B68</f>
        <v>300</v>
      </c>
    </row>
    <row r="69" s="1054" customFormat="true" ht="36" hidden="false" customHeight="false" outlineLevel="0" collapsed="false">
      <c r="B69" s="1091"/>
      <c r="D69" s="52" t="s">
        <v>1662</v>
      </c>
      <c r="F69" s="1091"/>
      <c r="I69" s="1091"/>
    </row>
    <row r="70" s="1054" customFormat="true" ht="13.5" hidden="false" customHeight="false" outlineLevel="0" collapsed="false">
      <c r="B70" s="1091" t="n">
        <v>2</v>
      </c>
      <c r="D70" s="53" t="s">
        <v>1663</v>
      </c>
      <c r="F70" s="1091" t="n">
        <v>224</v>
      </c>
      <c r="G70" s="1054" t="s">
        <v>18</v>
      </c>
      <c r="I70" s="1091" t="n">
        <f aca="false">F70*B70</f>
        <v>448</v>
      </c>
      <c r="K70" s="1054" t="s">
        <v>1664</v>
      </c>
    </row>
    <row r="71" s="1054" customFormat="true" ht="13.5" hidden="false" customHeight="false" outlineLevel="0" collapsed="false">
      <c r="B71" s="1091" t="n">
        <v>6.4</v>
      </c>
      <c r="D71" s="1054" t="s">
        <v>1665</v>
      </c>
      <c r="F71" s="1091" t="n">
        <v>170</v>
      </c>
      <c r="G71" s="1054" t="s">
        <v>18</v>
      </c>
      <c r="I71" s="1091" t="n">
        <f aca="false">F71*B71</f>
        <v>1088</v>
      </c>
    </row>
    <row r="72" s="1054" customFormat="true" ht="13.5" hidden="false" customHeight="false" outlineLevel="0" collapsed="false">
      <c r="B72" s="1091"/>
      <c r="D72" s="752" t="s">
        <v>1185</v>
      </c>
      <c r="F72" s="1091" t="n">
        <f aca="false">F52</f>
        <v>0.2</v>
      </c>
      <c r="I72" s="1091" t="n">
        <f aca="false">(I70+I71)*F72</f>
        <v>307.2</v>
      </c>
    </row>
    <row r="73" s="1054" customFormat="true" ht="13.5" hidden="false" customHeight="false" outlineLevel="0" collapsed="false">
      <c r="B73" s="1091"/>
      <c r="D73" s="1054" t="s">
        <v>1666</v>
      </c>
      <c r="F73" s="1091"/>
      <c r="I73" s="1091" t="n">
        <f aca="false">SUM(I67:I72)*14%</f>
        <v>5812.548</v>
      </c>
    </row>
    <row r="74" s="1054" customFormat="true" ht="14.25" hidden="false" customHeight="false" outlineLevel="0" collapsed="false">
      <c r="B74" s="1091"/>
      <c r="F74" s="1091"/>
      <c r="I74" s="1091"/>
    </row>
    <row r="75" customFormat="false" ht="14.25" hidden="false" customHeight="false" outlineLevel="0" collapsed="false">
      <c r="F75" s="1078"/>
      <c r="G75" s="1078" t="s">
        <v>1667</v>
      </c>
      <c r="H75" s="1078"/>
      <c r="I75" s="1096" t="n">
        <f aca="false">ROUND(SUM(I67:I73),1)</f>
        <v>47330.7</v>
      </c>
    </row>
    <row r="78" customFormat="false" ht="13.5" hidden="false" customHeight="false" outlineLevel="0" collapsed="false">
      <c r="A78" s="1134"/>
      <c r="B78" s="1134"/>
      <c r="C78" s="1134"/>
      <c r="D78" s="1134"/>
      <c r="E78" s="1134"/>
      <c r="F78" s="1134"/>
      <c r="G78" s="1134"/>
      <c r="H78" s="1134"/>
    </row>
    <row r="79" customFormat="false" ht="13.5" hidden="false" customHeight="false" outlineLevel="0" collapsed="false">
      <c r="A79" s="1135"/>
      <c r="B79" s="1135"/>
      <c r="C79" s="1135"/>
      <c r="D79" s="1135"/>
      <c r="E79" s="1135"/>
      <c r="F79" s="1135"/>
      <c r="G79" s="1135"/>
      <c r="H79" s="1135"/>
    </row>
    <row r="80" customFormat="false" ht="13.5" hidden="false" customHeight="false" outlineLevel="0" collapsed="false">
      <c r="A80" s="1135"/>
      <c r="B80" s="1136"/>
      <c r="C80" s="1136"/>
      <c r="D80" s="1136"/>
      <c r="E80" s="1137"/>
      <c r="F80" s="1136"/>
      <c r="G80" s="1138"/>
      <c r="H80" s="1139"/>
    </row>
    <row r="81" customFormat="false" ht="13.5" hidden="false" customHeight="false" outlineLevel="0" collapsed="false">
      <c r="A81" s="1135"/>
      <c r="B81" s="1136"/>
      <c r="C81" s="1136"/>
      <c r="D81" s="1136"/>
      <c r="E81" s="1137"/>
      <c r="F81" s="1136"/>
      <c r="G81" s="1138"/>
      <c r="H81" s="1138"/>
    </row>
    <row r="82" customFormat="false" ht="13.5" hidden="false" customHeight="false" outlineLevel="0" collapsed="false">
      <c r="A82" s="1135"/>
      <c r="B82" s="1136"/>
      <c r="C82" s="1136"/>
      <c r="D82" s="1136"/>
      <c r="E82" s="1137"/>
      <c r="F82" s="1136"/>
      <c r="G82" s="1140"/>
      <c r="H82" s="1135"/>
    </row>
    <row r="83" customFormat="false" ht="13.5" hidden="false" customHeight="false" outlineLevel="0" collapsed="false">
      <c r="A83" s="1135"/>
      <c r="B83" s="1136"/>
      <c r="C83" s="1136"/>
      <c r="D83" s="1136"/>
      <c r="E83" s="1137"/>
      <c r="F83" s="1136"/>
      <c r="G83" s="1138"/>
      <c r="H83" s="1138"/>
    </row>
    <row r="84" customFormat="false" ht="13.5" hidden="false" customHeight="false" outlineLevel="0" collapsed="false">
      <c r="A84" s="1135"/>
      <c r="B84" s="1141"/>
      <c r="C84" s="1136"/>
      <c r="D84" s="1136"/>
      <c r="E84" s="1137"/>
      <c r="F84" s="1136"/>
      <c r="G84" s="1138"/>
      <c r="H84" s="1138"/>
    </row>
    <row r="85" customFormat="false" ht="13.5" hidden="false" customHeight="false" outlineLevel="0" collapsed="false">
      <c r="A85" s="1135"/>
      <c r="B85" s="1135"/>
      <c r="C85" s="1135"/>
      <c r="D85" s="1135"/>
      <c r="E85" s="1135"/>
      <c r="F85" s="1135"/>
      <c r="G85" s="1135"/>
      <c r="H85" s="1135"/>
    </row>
    <row r="86" customFormat="false" ht="13.5" hidden="false" customHeight="false" outlineLevel="0" collapsed="false">
      <c r="A86" s="1135"/>
      <c r="B86" s="1135"/>
      <c r="C86" s="1135"/>
      <c r="D86" s="1135"/>
      <c r="E86" s="1135"/>
      <c r="F86" s="1135"/>
      <c r="G86" s="1135"/>
      <c r="H86" s="1135"/>
    </row>
    <row r="87" customFormat="false" ht="13.5" hidden="false" customHeight="false" outlineLevel="0" collapsed="false">
      <c r="A87" s="1142"/>
      <c r="B87" s="1135"/>
      <c r="C87" s="1135"/>
      <c r="D87" s="1135"/>
      <c r="E87" s="1135"/>
      <c r="F87" s="1135"/>
      <c r="G87" s="1135"/>
      <c r="H87" s="1135"/>
    </row>
    <row r="88" customFormat="false" ht="13.5" hidden="false" customHeight="false" outlineLevel="0" collapsed="false">
      <c r="A88" s="1135"/>
      <c r="B88" s="1135"/>
      <c r="C88" s="1135"/>
      <c r="D88" s="1135"/>
      <c r="E88" s="1135"/>
      <c r="F88" s="1135"/>
      <c r="G88" s="1135"/>
      <c r="H88" s="1135"/>
    </row>
    <row r="89" customFormat="false" ht="13.5" hidden="false" customHeight="false" outlineLevel="0" collapsed="false">
      <c r="A89" s="1135"/>
      <c r="B89" s="1135"/>
      <c r="C89" s="1135"/>
      <c r="D89" s="1135"/>
      <c r="E89" s="1135"/>
      <c r="F89" s="1135"/>
      <c r="G89" s="1135"/>
      <c r="H89" s="1135"/>
    </row>
    <row r="90" customFormat="false" ht="13.5" hidden="false" customHeight="false" outlineLevel="0" collapsed="false">
      <c r="A90" s="1135"/>
      <c r="B90" s="1143"/>
      <c r="C90" s="1135"/>
      <c r="D90" s="1135"/>
      <c r="E90" s="1135"/>
      <c r="F90" s="1135"/>
      <c r="G90" s="1135"/>
      <c r="H90" s="1144"/>
    </row>
    <row r="91" customFormat="false" ht="13.5" hidden="false" customHeight="false" outlineLevel="0" collapsed="false">
      <c r="A91" s="1135"/>
      <c r="B91" s="1135"/>
      <c r="C91" s="1135"/>
      <c r="D91" s="1135"/>
      <c r="E91" s="1135"/>
      <c r="F91" s="1135"/>
      <c r="G91" s="1135"/>
      <c r="H91" s="1143"/>
    </row>
    <row r="92" customFormat="false" ht="13.5" hidden="false" customHeight="false" outlineLevel="0" collapsed="false">
      <c r="A92" s="1135"/>
      <c r="B92" s="1135"/>
      <c r="C92" s="1135"/>
      <c r="D92" s="1135"/>
      <c r="E92" s="1135"/>
      <c r="F92" s="1135"/>
      <c r="G92" s="1135"/>
      <c r="H92" s="1143"/>
    </row>
    <row r="93" customFormat="false" ht="13.5" hidden="false" customHeight="false" outlineLevel="0" collapsed="false">
      <c r="A93" s="1135"/>
      <c r="B93" s="1135"/>
      <c r="C93" s="1135"/>
      <c r="D93" s="1135"/>
      <c r="E93" s="1135"/>
      <c r="F93" s="1135"/>
      <c r="G93" s="1135"/>
      <c r="H93" s="1143"/>
    </row>
    <row r="94" customFormat="false" ht="14.25" hidden="false" customHeight="false" outlineLevel="0" collapsed="false">
      <c r="A94" s="1135"/>
      <c r="B94" s="1135"/>
      <c r="C94" s="1135"/>
      <c r="D94" s="1135"/>
      <c r="E94" s="1135"/>
      <c r="F94" s="1135"/>
      <c r="G94" s="1135"/>
      <c r="H94" s="1143"/>
    </row>
    <row r="95" customFormat="false" ht="14.25" hidden="false" customHeight="false" outlineLevel="0" collapsed="false">
      <c r="A95" s="1135"/>
      <c r="B95" s="1135"/>
      <c r="C95" s="1135"/>
      <c r="D95" s="1135"/>
      <c r="E95" s="1145"/>
      <c r="F95" s="1146"/>
      <c r="G95" s="1146"/>
      <c r="H95" s="1147"/>
    </row>
    <row r="96" customFormat="false" ht="13.5" hidden="false" customHeight="false" outlineLevel="0" collapsed="false">
      <c r="A96" s="1135"/>
      <c r="B96" s="1135"/>
      <c r="C96" s="1135"/>
      <c r="D96" s="1135"/>
      <c r="E96" s="1135"/>
      <c r="F96" s="1135"/>
      <c r="G96" s="1135"/>
      <c r="H96" s="1135"/>
    </row>
    <row r="97" customFormat="false" ht="13.5" hidden="false" customHeight="false" outlineLevel="0" collapsed="false">
      <c r="A97" s="1142"/>
      <c r="B97" s="1135"/>
      <c r="C97" s="1135"/>
      <c r="D97" s="1135"/>
      <c r="E97" s="1135"/>
      <c r="F97" s="1135"/>
      <c r="G97" s="1135"/>
      <c r="H97" s="1135"/>
    </row>
    <row r="98" customFormat="false" ht="13.5" hidden="false" customHeight="false" outlineLevel="0" collapsed="false">
      <c r="A98" s="1135"/>
      <c r="B98" s="1135"/>
      <c r="C98" s="1135"/>
      <c r="D98" s="1135"/>
      <c r="E98" s="1135"/>
      <c r="F98" s="1135"/>
      <c r="G98" s="1135"/>
      <c r="H98" s="1135"/>
    </row>
    <row r="99" customFormat="false" ht="13.5" hidden="false" customHeight="false" outlineLevel="0" collapsed="false">
      <c r="A99" s="1135"/>
      <c r="B99" s="1135"/>
      <c r="C99" s="1135"/>
      <c r="D99" s="1135"/>
      <c r="E99" s="1135"/>
      <c r="F99" s="1135"/>
      <c r="G99" s="1135"/>
      <c r="H99" s="1143"/>
    </row>
    <row r="100" customFormat="false" ht="13.5" hidden="false" customHeight="false" outlineLevel="0" collapsed="false">
      <c r="A100" s="1135"/>
      <c r="B100" s="1135"/>
      <c r="C100" s="1135"/>
      <c r="D100" s="1148"/>
      <c r="E100" s="1135"/>
      <c r="F100" s="1135"/>
      <c r="G100" s="1135"/>
      <c r="H100" s="1143"/>
    </row>
    <row r="101" customFormat="false" ht="14.25" hidden="false" customHeight="false" outlineLevel="0" collapsed="false">
      <c r="A101" s="1135"/>
      <c r="B101" s="1135"/>
      <c r="C101" s="1135"/>
      <c r="D101" s="1148"/>
      <c r="E101" s="1135"/>
      <c r="F101" s="1135"/>
      <c r="G101" s="1135"/>
      <c r="H101" s="1143"/>
    </row>
    <row r="102" customFormat="false" ht="14.25" hidden="false" customHeight="false" outlineLevel="0" collapsed="false">
      <c r="A102" s="1135"/>
      <c r="B102" s="1135"/>
      <c r="C102" s="1135"/>
      <c r="D102" s="1135"/>
      <c r="E102" s="1135"/>
      <c r="F102" s="1135"/>
      <c r="G102" s="1145"/>
      <c r="H102" s="1147"/>
    </row>
    <row r="103" customFormat="false" ht="13.5" hidden="false" customHeight="false" outlineLevel="0" collapsed="false">
      <c r="A103" s="1135"/>
      <c r="B103" s="1135"/>
      <c r="C103" s="1135"/>
      <c r="D103" s="1135"/>
      <c r="E103" s="1135"/>
      <c r="F103" s="1135"/>
      <c r="G103" s="1135"/>
      <c r="H103" s="1135"/>
    </row>
    <row r="104" customFormat="false" ht="13.5" hidden="false" customHeight="false" outlineLevel="0" collapsed="false">
      <c r="A104" s="1135"/>
      <c r="B104" s="1135"/>
      <c r="C104" s="1135"/>
      <c r="D104" s="1135"/>
      <c r="E104" s="1135"/>
      <c r="F104" s="1135"/>
      <c r="G104" s="1135"/>
      <c r="H104" s="1135"/>
    </row>
    <row r="105" customFormat="false" ht="13.5" hidden="false" customHeight="false" outlineLevel="0" collapsed="false">
      <c r="A105" s="1135"/>
      <c r="B105" s="1135"/>
      <c r="C105" s="1135"/>
      <c r="D105" s="1135"/>
      <c r="E105" s="1135"/>
      <c r="F105" s="1135"/>
      <c r="G105" s="1135"/>
      <c r="H105" s="1135"/>
    </row>
    <row r="106" customFormat="false" ht="13.5" hidden="false" customHeight="false" outlineLevel="0" collapsed="false">
      <c r="A106" s="1135"/>
      <c r="B106" s="1143"/>
      <c r="C106" s="1135"/>
      <c r="D106" s="1135"/>
      <c r="E106" s="1149"/>
      <c r="F106" s="1143"/>
      <c r="G106" s="1135"/>
      <c r="H106" s="1143"/>
    </row>
    <row r="107" customFormat="false" ht="13.5" hidden="false" customHeight="false" outlineLevel="0" collapsed="false">
      <c r="A107" s="1135"/>
      <c r="B107" s="1143"/>
      <c r="C107" s="1135"/>
      <c r="D107" s="1135"/>
      <c r="E107" s="1149"/>
      <c r="F107" s="1143"/>
      <c r="G107" s="1135"/>
      <c r="H107" s="1150"/>
    </row>
    <row r="108" customFormat="false" ht="14.25" hidden="false" customHeight="false" outlineLevel="0" collapsed="false">
      <c r="A108" s="1135"/>
      <c r="B108" s="1143"/>
      <c r="C108" s="1135"/>
      <c r="D108" s="1148"/>
      <c r="E108" s="1151"/>
      <c r="F108" s="1135"/>
      <c r="G108" s="1135"/>
      <c r="H108" s="1143"/>
    </row>
    <row r="109" customFormat="false" ht="14.25" hidden="false" customHeight="false" outlineLevel="0" collapsed="false">
      <c r="A109" s="1135"/>
      <c r="B109" s="1135"/>
      <c r="C109" s="1135"/>
      <c r="D109" s="1135"/>
      <c r="E109" s="1145"/>
      <c r="F109" s="1146"/>
      <c r="G109" s="1146"/>
      <c r="H109" s="1147"/>
    </row>
    <row r="110" customFormat="false" ht="13.5" hidden="false" customHeight="false" outlineLevel="0" collapsed="false">
      <c r="A110" s="1142"/>
      <c r="B110" s="1135"/>
      <c r="C110" s="1135"/>
      <c r="D110" s="1135"/>
      <c r="E110" s="1135"/>
      <c r="F110" s="1135"/>
      <c r="G110" s="1135"/>
      <c r="H110" s="1135"/>
    </row>
    <row r="111" customFormat="false" ht="13.5" hidden="false" customHeight="false" outlineLevel="0" collapsed="false">
      <c r="A111" s="1135"/>
      <c r="B111" s="1135"/>
      <c r="C111" s="1135"/>
      <c r="D111" s="1135"/>
      <c r="E111" s="1135"/>
      <c r="F111" s="1135"/>
      <c r="G111" s="1135"/>
      <c r="H111" s="1135"/>
    </row>
    <row r="112" customFormat="false" ht="15" hidden="false" customHeight="false" outlineLevel="0" collapsed="false">
      <c r="A112" s="1135"/>
      <c r="B112" s="1152"/>
      <c r="C112" s="1152"/>
      <c r="D112" s="1152"/>
      <c r="E112" s="1149"/>
      <c r="F112" s="1143"/>
      <c r="G112" s="1135"/>
      <c r="H112" s="1143"/>
    </row>
    <row r="113" customFormat="false" ht="15" hidden="false" customHeight="false" outlineLevel="0" collapsed="false">
      <c r="A113" s="1135"/>
      <c r="B113" s="1152"/>
      <c r="C113" s="1152"/>
      <c r="D113" s="1152"/>
      <c r="E113" s="1149"/>
      <c r="F113" s="1143"/>
      <c r="G113" s="1135"/>
      <c r="H113" s="1143"/>
    </row>
    <row r="114" customFormat="false" ht="15" hidden="false" customHeight="false" outlineLevel="0" collapsed="false">
      <c r="A114" s="1135"/>
      <c r="B114" s="1152"/>
      <c r="C114" s="1152"/>
      <c r="D114" s="1152"/>
      <c r="E114" s="1149"/>
      <c r="F114" s="1143"/>
      <c r="G114" s="1135"/>
      <c r="H114" s="1143"/>
    </row>
    <row r="115" customFormat="false" ht="15" hidden="false" customHeight="false" outlineLevel="0" collapsed="false">
      <c r="A115" s="1135"/>
      <c r="B115" s="1152"/>
      <c r="C115" s="1152"/>
      <c r="D115" s="1152"/>
      <c r="E115" s="1149"/>
      <c r="F115" s="1143"/>
      <c r="G115" s="1135"/>
      <c r="H115" s="1143"/>
    </row>
    <row r="116" customFormat="false" ht="15" hidden="false" customHeight="false" outlineLevel="0" collapsed="false">
      <c r="A116" s="1135"/>
      <c r="B116" s="1152"/>
      <c r="C116" s="1152"/>
      <c r="D116" s="1152"/>
      <c r="E116" s="1149"/>
      <c r="F116" s="1143"/>
      <c r="G116" s="1135"/>
      <c r="H116" s="1143"/>
    </row>
    <row r="117" customFormat="false" ht="15" hidden="false" customHeight="false" outlineLevel="0" collapsed="false">
      <c r="A117" s="1135"/>
      <c r="B117" s="1153"/>
      <c r="C117" s="1152"/>
      <c r="D117" s="1152"/>
      <c r="E117" s="1149"/>
      <c r="F117" s="1143"/>
      <c r="G117" s="1135"/>
      <c r="H117" s="1144"/>
    </row>
    <row r="118" customFormat="false" ht="15" hidden="false" customHeight="false" outlineLevel="0" collapsed="false">
      <c r="A118" s="1135"/>
      <c r="B118" s="1152"/>
      <c r="C118" s="1152"/>
      <c r="D118" s="1152"/>
      <c r="E118" s="1149"/>
      <c r="F118" s="1143"/>
      <c r="G118" s="1135"/>
      <c r="H118" s="1144"/>
    </row>
    <row r="119" customFormat="false" ht="15" hidden="false" customHeight="false" outlineLevel="0" collapsed="false">
      <c r="A119" s="1135"/>
      <c r="B119" s="1154"/>
      <c r="C119" s="0"/>
      <c r="D119" s="1152"/>
      <c r="E119" s="1135"/>
      <c r="F119" s="1143"/>
      <c r="G119" s="1135"/>
      <c r="H119" s="1143"/>
    </row>
    <row r="120" customFormat="false" ht="14.25" hidden="false" customHeight="false" outlineLevel="0" collapsed="false">
      <c r="A120" s="1135"/>
      <c r="B120" s="1135"/>
      <c r="C120" s="1135"/>
      <c r="D120" s="1135"/>
      <c r="E120" s="1135"/>
      <c r="F120" s="1135"/>
      <c r="G120" s="1135"/>
      <c r="H120" s="1143"/>
    </row>
    <row r="121" customFormat="false" ht="14.25" hidden="false" customHeight="false" outlineLevel="0" collapsed="false">
      <c r="A121" s="1135"/>
      <c r="B121" s="1135"/>
      <c r="C121" s="1135"/>
      <c r="D121" s="1135"/>
      <c r="E121" s="1135"/>
      <c r="F121" s="1155"/>
      <c r="G121" s="1146"/>
      <c r="H121" s="1147"/>
    </row>
    <row r="122" customFormat="false" ht="13.5" hidden="false" customHeight="false" outlineLevel="0" collapsed="false">
      <c r="A122" s="1142"/>
      <c r="B122" s="1135"/>
      <c r="C122" s="1135"/>
      <c r="D122" s="1135"/>
      <c r="E122" s="1135"/>
      <c r="F122" s="1135"/>
      <c r="G122" s="1135"/>
      <c r="H122" s="1135"/>
    </row>
    <row r="123" customFormat="false" ht="13.5" hidden="false" customHeight="false" outlineLevel="0" collapsed="false">
      <c r="A123" s="1135"/>
      <c r="B123" s="1135"/>
      <c r="C123" s="1135"/>
      <c r="D123" s="1135"/>
      <c r="E123" s="1135"/>
      <c r="F123" s="1135"/>
      <c r="G123" s="1135"/>
      <c r="H123" s="1135"/>
    </row>
    <row r="124" customFormat="false" ht="13.5" hidden="false" customHeight="false" outlineLevel="0" collapsed="false">
      <c r="A124" s="1135"/>
      <c r="B124" s="1156"/>
      <c r="C124" s="1156"/>
      <c r="D124" s="1157"/>
      <c r="E124" s="1149"/>
      <c r="F124" s="1143"/>
      <c r="G124" s="1156"/>
      <c r="H124" s="1143"/>
    </row>
    <row r="125" customFormat="false" ht="13.5" hidden="false" customHeight="false" outlineLevel="0" collapsed="false">
      <c r="A125" s="1135"/>
      <c r="B125" s="1156"/>
      <c r="C125" s="1156"/>
      <c r="D125" s="1157"/>
      <c r="E125" s="1149"/>
      <c r="F125" s="1143"/>
      <c r="G125" s="1156"/>
      <c r="H125" s="1143"/>
    </row>
    <row r="126" customFormat="false" ht="13.5" hidden="false" customHeight="false" outlineLevel="0" collapsed="false">
      <c r="A126" s="1135"/>
      <c r="B126" s="1156"/>
      <c r="C126" s="1156"/>
      <c r="D126" s="1157"/>
      <c r="E126" s="1149"/>
      <c r="F126" s="1143"/>
      <c r="G126" s="1156"/>
      <c r="H126" s="1143"/>
    </row>
    <row r="127" customFormat="false" ht="13.5" hidden="false" customHeight="false" outlineLevel="0" collapsed="false">
      <c r="A127" s="1135"/>
      <c r="B127" s="1156"/>
      <c r="C127" s="1156"/>
      <c r="D127" s="1157"/>
      <c r="E127" s="1149"/>
      <c r="F127" s="1143"/>
      <c r="G127" s="1156"/>
      <c r="H127" s="1143"/>
    </row>
    <row r="128" customFormat="false" ht="13.5" hidden="false" customHeight="false" outlineLevel="0" collapsed="false">
      <c r="A128" s="1135"/>
      <c r="B128" s="1156"/>
      <c r="C128" s="1156"/>
      <c r="D128" s="1157"/>
      <c r="E128" s="1149"/>
      <c r="F128" s="1143"/>
      <c r="G128" s="1156"/>
      <c r="H128" s="1143"/>
    </row>
    <row r="129" customFormat="false" ht="13.5" hidden="false" customHeight="false" outlineLevel="0" collapsed="false">
      <c r="A129" s="1135"/>
      <c r="B129" s="1156"/>
      <c r="C129" s="1156"/>
      <c r="D129" s="1157"/>
      <c r="E129" s="1149"/>
      <c r="F129" s="1143"/>
      <c r="G129" s="1156"/>
      <c r="H129" s="1143"/>
    </row>
    <row r="130" customFormat="false" ht="13.5" hidden="false" customHeight="false" outlineLevel="0" collapsed="false">
      <c r="A130" s="1135"/>
      <c r="B130" s="1156"/>
      <c r="C130" s="1156"/>
      <c r="D130" s="1157"/>
      <c r="E130" s="1149"/>
      <c r="F130" s="1143"/>
      <c r="G130" s="1156"/>
      <c r="H130" s="1150"/>
    </row>
    <row r="131" customFormat="false" ht="14.25" hidden="false" customHeight="false" outlineLevel="0" collapsed="false">
      <c r="A131" s="1135"/>
      <c r="B131" s="1158"/>
      <c r="C131" s="1158"/>
      <c r="D131" s="1135"/>
      <c r="E131" s="1149"/>
      <c r="F131" s="1143"/>
      <c r="G131" s="1158"/>
      <c r="H131" s="1144"/>
    </row>
    <row r="132" customFormat="false" ht="14.25" hidden="false" customHeight="false" outlineLevel="0" collapsed="false">
      <c r="A132" s="1135"/>
      <c r="B132" s="1135"/>
      <c r="C132" s="1135"/>
      <c r="D132" s="1135"/>
      <c r="E132" s="1145"/>
      <c r="F132" s="1146"/>
      <c r="G132" s="1146"/>
      <c r="H132" s="1147"/>
    </row>
    <row r="133" customFormat="false" ht="13.5" hidden="false" customHeight="false" outlineLevel="0" collapsed="false">
      <c r="A133" s="1142"/>
      <c r="B133" s="1135"/>
      <c r="C133" s="1135"/>
      <c r="D133" s="1135"/>
      <c r="E133" s="1135"/>
      <c r="F133" s="1135"/>
      <c r="G133" s="1135"/>
      <c r="H133" s="1135"/>
    </row>
    <row r="134" customFormat="false" ht="13.5" hidden="false" customHeight="false" outlineLevel="0" collapsed="false">
      <c r="A134" s="1135"/>
      <c r="B134" s="1135"/>
      <c r="C134" s="1135"/>
      <c r="D134" s="1135"/>
      <c r="E134" s="1135"/>
      <c r="F134" s="1135"/>
      <c r="G134" s="1135"/>
      <c r="H134" s="1135"/>
    </row>
    <row r="135" customFormat="false" ht="13.5" hidden="false" customHeight="false" outlineLevel="0" collapsed="false">
      <c r="A135" s="1135"/>
      <c r="B135" s="1143"/>
      <c r="C135" s="1135"/>
      <c r="D135" s="1135"/>
      <c r="E135" s="1149"/>
      <c r="F135" s="1143"/>
      <c r="G135" s="1135"/>
      <c r="H135" s="1143"/>
    </row>
    <row r="136" customFormat="false" ht="13.5" hidden="false" customHeight="false" outlineLevel="0" collapsed="false">
      <c r="A136" s="1135"/>
      <c r="B136" s="1143"/>
      <c r="C136" s="1135"/>
      <c r="D136" s="1135"/>
      <c r="E136" s="1149"/>
      <c r="F136" s="1143"/>
      <c r="G136" s="1135"/>
      <c r="H136" s="1143"/>
    </row>
    <row r="137" customFormat="false" ht="13.5" hidden="false" customHeight="false" outlineLevel="0" collapsed="false">
      <c r="A137" s="1135"/>
      <c r="B137" s="1143"/>
      <c r="C137" s="1135"/>
      <c r="D137" s="1135"/>
      <c r="E137" s="1149"/>
      <c r="F137" s="1143"/>
      <c r="G137" s="1135"/>
      <c r="H137" s="1143"/>
    </row>
    <row r="138" customFormat="false" ht="13.5" hidden="false" customHeight="false" outlineLevel="0" collapsed="false">
      <c r="A138" s="1135"/>
      <c r="B138" s="1143"/>
      <c r="C138" s="1135"/>
      <c r="D138" s="1135"/>
      <c r="E138" s="1149"/>
      <c r="F138" s="1143"/>
      <c r="G138" s="1135"/>
      <c r="H138" s="1143"/>
    </row>
    <row r="139" customFormat="false" ht="13.5" hidden="false" customHeight="false" outlineLevel="0" collapsed="false">
      <c r="A139" s="1135"/>
      <c r="B139" s="1143"/>
      <c r="C139" s="1135"/>
      <c r="D139" s="1135"/>
      <c r="E139" s="1149"/>
      <c r="F139" s="1143"/>
      <c r="G139" s="1135"/>
      <c r="H139" s="1143"/>
    </row>
    <row r="140" customFormat="false" ht="13.5" hidden="false" customHeight="false" outlineLevel="0" collapsed="false">
      <c r="A140" s="1135"/>
      <c r="B140" s="1149"/>
      <c r="C140" s="1135"/>
      <c r="D140" s="1135"/>
      <c r="E140" s="1149"/>
      <c r="F140" s="1143"/>
      <c r="G140" s="1135"/>
      <c r="H140" s="1143"/>
    </row>
    <row r="141" customFormat="false" ht="13.5" hidden="false" customHeight="false" outlineLevel="0" collapsed="false">
      <c r="A141" s="1135"/>
      <c r="B141" s="1135"/>
      <c r="C141" s="1135"/>
      <c r="D141" s="1135"/>
      <c r="E141" s="1149"/>
      <c r="F141" s="1143"/>
      <c r="G141" s="1135"/>
      <c r="H141" s="1150"/>
    </row>
    <row r="142" customFormat="false" ht="14.25" hidden="false" customHeight="false" outlineLevel="0" collapsed="false">
      <c r="A142" s="1135"/>
      <c r="B142" s="1143"/>
      <c r="C142" s="1135"/>
      <c r="D142" s="1135"/>
      <c r="E142" s="1135"/>
      <c r="F142" s="1143"/>
      <c r="G142" s="1135"/>
      <c r="H142" s="1143"/>
    </row>
    <row r="143" customFormat="false" ht="14.25" hidden="false" customHeight="false" outlineLevel="0" collapsed="false">
      <c r="A143" s="1135"/>
      <c r="B143" s="1135"/>
      <c r="C143" s="1135"/>
      <c r="D143" s="1135"/>
      <c r="E143" s="1145"/>
      <c r="F143" s="1146"/>
      <c r="G143" s="1146"/>
      <c r="H143" s="1147"/>
    </row>
    <row r="144" customFormat="false" ht="13.5" hidden="false" customHeight="false" outlineLevel="0" collapsed="false">
      <c r="A144" s="1142"/>
      <c r="B144" s="1135"/>
      <c r="C144" s="1135"/>
      <c r="D144" s="1135"/>
      <c r="E144" s="1135"/>
      <c r="F144" s="1135"/>
      <c r="G144" s="1135"/>
      <c r="H144" s="1135"/>
    </row>
    <row r="145" customFormat="false" ht="13.5" hidden="false" customHeight="false" outlineLevel="0" collapsed="false">
      <c r="A145" s="1135"/>
      <c r="B145" s="1135"/>
      <c r="C145" s="1135"/>
      <c r="D145" s="1135"/>
      <c r="E145" s="1135"/>
      <c r="F145" s="1135"/>
      <c r="G145" s="1135"/>
      <c r="H145" s="1135"/>
    </row>
    <row r="146" customFormat="false" ht="13.5" hidden="false" customHeight="false" outlineLevel="0" collapsed="false">
      <c r="A146" s="1135"/>
      <c r="B146" s="1135"/>
      <c r="C146" s="1135"/>
      <c r="D146" s="1135"/>
      <c r="E146" s="1149"/>
      <c r="F146" s="1143"/>
      <c r="G146" s="1135"/>
      <c r="H146" s="1143"/>
    </row>
    <row r="147" customFormat="false" ht="13.5" hidden="false" customHeight="false" outlineLevel="0" collapsed="false">
      <c r="A147" s="1135"/>
      <c r="B147" s="1143"/>
      <c r="C147" s="1135"/>
      <c r="D147" s="1135"/>
      <c r="E147" s="1149"/>
      <c r="F147" s="1143"/>
      <c r="G147" s="1135"/>
      <c r="H147" s="1143"/>
    </row>
    <row r="148" customFormat="false" ht="13.5" hidden="false" customHeight="false" outlineLevel="0" collapsed="false">
      <c r="A148" s="1135"/>
      <c r="B148" s="1135"/>
      <c r="C148" s="1135"/>
      <c r="D148" s="1135"/>
      <c r="E148" s="1149"/>
      <c r="F148" s="1143"/>
      <c r="G148" s="1135"/>
      <c r="H148" s="1143"/>
    </row>
    <row r="149" customFormat="false" ht="13.5" hidden="false" customHeight="false" outlineLevel="0" collapsed="false">
      <c r="A149" s="1135"/>
      <c r="B149" s="1135"/>
      <c r="C149" s="1135"/>
      <c r="D149" s="1135"/>
      <c r="E149" s="1149"/>
      <c r="F149" s="1143"/>
      <c r="G149" s="1135"/>
      <c r="H149" s="1143"/>
    </row>
    <row r="150" customFormat="false" ht="13.5" hidden="false" customHeight="false" outlineLevel="0" collapsed="false">
      <c r="A150" s="1135"/>
      <c r="B150" s="1135"/>
      <c r="C150" s="1135"/>
      <c r="D150" s="1135"/>
      <c r="E150" s="1149"/>
      <c r="F150" s="1143"/>
      <c r="G150" s="1135"/>
      <c r="H150" s="1143"/>
    </row>
    <row r="151" customFormat="false" ht="13.5" hidden="false" customHeight="false" outlineLevel="0" collapsed="false">
      <c r="A151" s="1135"/>
      <c r="B151" s="1135"/>
      <c r="C151" s="1135"/>
      <c r="D151" s="1135"/>
      <c r="E151" s="1149"/>
      <c r="F151" s="1143"/>
      <c r="G151" s="1135"/>
      <c r="H151" s="1143"/>
    </row>
    <row r="152" customFormat="false" ht="13.5" hidden="false" customHeight="false" outlineLevel="0" collapsed="false">
      <c r="A152" s="1135"/>
      <c r="B152" s="1135"/>
      <c r="C152" s="1135"/>
      <c r="D152" s="1135"/>
      <c r="E152" s="1149"/>
      <c r="F152" s="1143"/>
      <c r="G152" s="1135"/>
      <c r="H152" s="1144"/>
    </row>
    <row r="153" customFormat="false" ht="14.25" hidden="false" customHeight="false" outlineLevel="0" collapsed="false">
      <c r="A153" s="1135"/>
      <c r="B153" s="1135"/>
      <c r="C153" s="1135"/>
      <c r="D153" s="1135"/>
      <c r="E153" s="1149"/>
      <c r="F153" s="1143"/>
      <c r="G153" s="1135"/>
      <c r="H153" s="1144"/>
    </row>
    <row r="154" customFormat="false" ht="14.25" hidden="false" customHeight="false" outlineLevel="0" collapsed="false">
      <c r="A154" s="1135"/>
      <c r="B154" s="1135"/>
      <c r="C154" s="1135"/>
      <c r="D154" s="1135"/>
      <c r="E154" s="1145"/>
      <c r="F154" s="1146"/>
      <c r="G154" s="1146"/>
      <c r="H154" s="1147"/>
    </row>
    <row r="155" customFormat="false" ht="13.5" hidden="false" customHeight="false" outlineLevel="0" collapsed="false">
      <c r="A155" s="1135"/>
      <c r="B155" s="1135"/>
      <c r="C155" s="1135"/>
      <c r="D155" s="1135"/>
      <c r="E155" s="1159"/>
      <c r="F155" s="1159"/>
      <c r="G155" s="1159"/>
      <c r="H155" s="1160"/>
    </row>
    <row r="156" customFormat="false" ht="13.5" hidden="false" customHeight="false" outlineLevel="0" collapsed="false">
      <c r="A156" s="1135"/>
      <c r="B156" s="1135"/>
      <c r="C156" s="1135"/>
      <c r="D156" s="1135"/>
      <c r="E156" s="1135"/>
      <c r="F156" s="1135"/>
      <c r="G156" s="1135"/>
      <c r="H156" s="1135"/>
    </row>
    <row r="157" customFormat="false" ht="13.5" hidden="false" customHeight="false" outlineLevel="0" collapsed="false">
      <c r="A157" s="1135"/>
      <c r="B157" s="1135"/>
      <c r="C157" s="1135"/>
      <c r="D157" s="1135"/>
      <c r="E157" s="1135"/>
      <c r="F157" s="1135"/>
      <c r="G157" s="1135"/>
      <c r="H157" s="1135"/>
    </row>
    <row r="158" customFormat="false" ht="13.5" hidden="false" customHeight="false" outlineLevel="0" collapsed="false">
      <c r="A158" s="1135"/>
      <c r="B158" s="1135"/>
      <c r="C158" s="1135"/>
      <c r="D158" s="1135"/>
      <c r="E158" s="1135"/>
      <c r="F158" s="1135"/>
      <c r="G158" s="1135"/>
      <c r="H158" s="1135"/>
    </row>
    <row r="159" customFormat="false" ht="15" hidden="false" customHeight="false" outlineLevel="0" collapsed="false">
      <c r="A159" s="1135"/>
      <c r="B159" s="1135"/>
      <c r="C159" s="1161"/>
      <c r="D159" s="1135"/>
      <c r="E159" s="1135"/>
      <c r="F159" s="1135"/>
      <c r="G159" s="1135"/>
      <c r="H159" s="1135"/>
    </row>
    <row r="160" customFormat="false" ht="15" hidden="false" customHeight="false" outlineLevel="0" collapsed="false">
      <c r="A160" s="1135"/>
      <c r="B160" s="1152"/>
      <c r="C160" s="1152"/>
      <c r="D160" s="0"/>
      <c r="E160" s="1149"/>
      <c r="F160" s="1143"/>
      <c r="G160" s="1152"/>
      <c r="H160" s="1143"/>
    </row>
    <row r="161" customFormat="false" ht="15" hidden="false" customHeight="false" outlineLevel="0" collapsed="false">
      <c r="A161" s="1135"/>
      <c r="B161" s="1152"/>
      <c r="C161" s="1152"/>
      <c r="D161" s="0"/>
      <c r="E161" s="1149"/>
      <c r="F161" s="1143"/>
      <c r="G161" s="1152"/>
      <c r="H161" s="1143"/>
    </row>
    <row r="162" customFormat="false" ht="15" hidden="false" customHeight="false" outlineLevel="0" collapsed="false">
      <c r="A162" s="1135"/>
      <c r="B162" s="1152"/>
      <c r="C162" s="1152"/>
      <c r="D162" s="0"/>
      <c r="E162" s="1149"/>
      <c r="F162" s="1143"/>
      <c r="G162" s="1152"/>
      <c r="H162" s="1143"/>
    </row>
    <row r="163" customFormat="false" ht="15" hidden="false" customHeight="false" outlineLevel="0" collapsed="false">
      <c r="A163" s="1135"/>
      <c r="B163" s="1152"/>
      <c r="C163" s="1152"/>
      <c r="D163" s="0"/>
      <c r="E163" s="1149"/>
      <c r="F163" s="1143"/>
      <c r="G163" s="1152"/>
      <c r="H163" s="1143"/>
    </row>
    <row r="164" customFormat="false" ht="15" hidden="false" customHeight="false" outlineLevel="0" collapsed="false">
      <c r="A164" s="1135"/>
      <c r="B164" s="1152"/>
      <c r="C164" s="1152"/>
      <c r="D164" s="0"/>
      <c r="E164" s="1149"/>
      <c r="F164" s="1143"/>
      <c r="G164" s="1152"/>
      <c r="H164" s="1143"/>
    </row>
    <row r="165" customFormat="false" ht="15" hidden="false" customHeight="false" outlineLevel="0" collapsed="false">
      <c r="A165" s="1135"/>
      <c r="B165" s="1152"/>
      <c r="C165" s="1152"/>
      <c r="D165" s="0"/>
      <c r="E165" s="1149"/>
      <c r="F165" s="1143"/>
      <c r="G165" s="1152"/>
      <c r="H165" s="1143"/>
    </row>
    <row r="166" customFormat="false" ht="15" hidden="false" customHeight="false" outlineLevel="0" collapsed="false">
      <c r="A166" s="1135"/>
      <c r="B166" s="1152"/>
      <c r="C166" s="1152"/>
      <c r="D166" s="0"/>
      <c r="E166" s="1149"/>
      <c r="F166" s="1143"/>
      <c r="G166" s="1152"/>
      <c r="H166" s="1143"/>
    </row>
    <row r="167" customFormat="false" ht="15" hidden="false" customHeight="false" outlineLevel="0" collapsed="false">
      <c r="A167" s="1135"/>
      <c r="B167" s="1152"/>
      <c r="C167" s="1152"/>
      <c r="D167" s="0"/>
      <c r="E167" s="1149"/>
      <c r="F167" s="1143"/>
      <c r="G167" s="1152"/>
      <c r="H167" s="1143"/>
    </row>
    <row r="168" customFormat="false" ht="15" hidden="false" customHeight="false" outlineLevel="0" collapsed="false">
      <c r="A168" s="1135"/>
      <c r="B168" s="1152"/>
      <c r="C168" s="1152"/>
      <c r="D168" s="0"/>
      <c r="E168" s="1135"/>
      <c r="F168" s="1135"/>
      <c r="G168" s="1152"/>
      <c r="H168" s="1143"/>
    </row>
    <row r="169" customFormat="false" ht="15" hidden="false" customHeight="false" outlineLevel="0" collapsed="false">
      <c r="A169" s="1135"/>
      <c r="B169" s="1152"/>
      <c r="C169" s="1152"/>
      <c r="D169" s="0"/>
      <c r="E169" s="1135"/>
      <c r="F169" s="1135"/>
      <c r="G169" s="1152"/>
      <c r="H169" s="1143"/>
    </row>
    <row r="170" customFormat="false" ht="13.5" hidden="false" customHeight="false" outlineLevel="0" collapsed="false">
      <c r="A170" s="1135"/>
      <c r="B170" s="1154"/>
      <c r="C170" s="853"/>
      <c r="D170" s="0"/>
      <c r="E170" s="1162"/>
      <c r="F170" s="1163"/>
      <c r="G170" s="1163"/>
      <c r="H170" s="1164"/>
    </row>
    <row r="171" customFormat="false" ht="13.5" hidden="false" customHeight="false" outlineLevel="0" collapsed="false">
      <c r="A171" s="1135"/>
      <c r="B171" s="0"/>
      <c r="C171" s="0"/>
      <c r="D171" s="0"/>
      <c r="E171" s="1159"/>
      <c r="F171" s="1159"/>
      <c r="G171" s="1159"/>
      <c r="H171" s="1160"/>
    </row>
    <row r="172" customFormat="false" ht="15" hidden="false" customHeight="false" outlineLevel="0" collapsed="false">
      <c r="A172" s="1135"/>
      <c r="B172" s="0"/>
      <c r="C172" s="1161"/>
      <c r="D172" s="0"/>
      <c r="E172" s="1159"/>
      <c r="F172" s="1159"/>
      <c r="G172" s="1159"/>
      <c r="H172" s="1160"/>
    </row>
    <row r="173" customFormat="false" ht="15" hidden="false" customHeight="false" outlineLevel="0" collapsed="false">
      <c r="A173" s="1135"/>
      <c r="B173" s="1152"/>
      <c r="C173" s="1152"/>
      <c r="D173" s="0"/>
      <c r="E173" s="1159"/>
      <c r="F173" s="1160"/>
      <c r="G173" s="1152"/>
      <c r="H173" s="1143"/>
    </row>
    <row r="174" customFormat="false" ht="15" hidden="false" customHeight="false" outlineLevel="0" collapsed="false">
      <c r="A174" s="1135"/>
      <c r="B174" s="1152"/>
      <c r="C174" s="1152"/>
      <c r="D174" s="0"/>
      <c r="E174" s="1159"/>
      <c r="F174" s="1160"/>
      <c r="G174" s="1152"/>
      <c r="H174" s="1143"/>
    </row>
    <row r="175" customFormat="false" ht="15" hidden="false" customHeight="false" outlineLevel="0" collapsed="false">
      <c r="A175" s="1135"/>
      <c r="B175" s="1165"/>
      <c r="C175" s="1152"/>
      <c r="D175" s="0"/>
      <c r="E175" s="1159"/>
      <c r="F175" s="1160"/>
      <c r="G175" s="1152"/>
      <c r="H175" s="1143"/>
    </row>
    <row r="176" customFormat="false" ht="15" hidden="false" customHeight="false" outlineLevel="0" collapsed="false">
      <c r="A176" s="1135"/>
      <c r="B176" s="1152"/>
      <c r="C176" s="1152"/>
      <c r="D176" s="0"/>
      <c r="E176" s="1159"/>
      <c r="F176" s="1159"/>
      <c r="G176" s="1152"/>
      <c r="H176" s="1143"/>
    </row>
    <row r="177" customFormat="false" ht="15" hidden="false" customHeight="false" outlineLevel="0" collapsed="false">
      <c r="A177" s="1135"/>
      <c r="B177" s="1152"/>
      <c r="C177" s="1152"/>
      <c r="D177" s="0"/>
      <c r="E177" s="1159"/>
      <c r="F177" s="1159"/>
      <c r="G177" s="1152"/>
      <c r="H177" s="1143"/>
    </row>
    <row r="178" customFormat="false" ht="15" hidden="false" customHeight="false" outlineLevel="0" collapsed="false">
      <c r="A178" s="1135"/>
      <c r="B178" s="1152"/>
      <c r="C178" s="1152"/>
      <c r="D178" s="0"/>
      <c r="E178" s="1159"/>
      <c r="F178" s="1159"/>
      <c r="G178" s="1152"/>
      <c r="H178" s="1143"/>
    </row>
    <row r="179" customFormat="false" ht="15" hidden="false" customHeight="false" outlineLevel="0" collapsed="false">
      <c r="A179" s="1135"/>
      <c r="B179" s="1152"/>
      <c r="C179" s="1152"/>
      <c r="D179" s="0"/>
      <c r="E179" s="1159"/>
      <c r="F179" s="1159"/>
      <c r="G179" s="1152"/>
      <c r="H179" s="1143"/>
    </row>
    <row r="180" customFormat="false" ht="15" hidden="false" customHeight="false" outlineLevel="0" collapsed="false">
      <c r="A180" s="1135"/>
      <c r="B180" s="1152"/>
      <c r="C180" s="1152"/>
      <c r="D180" s="0"/>
      <c r="E180" s="1159"/>
      <c r="F180" s="1159"/>
      <c r="G180" s="1152"/>
      <c r="H180" s="1143"/>
    </row>
    <row r="181" customFormat="false" ht="15" hidden="false" customHeight="false" outlineLevel="0" collapsed="false">
      <c r="A181" s="1135"/>
      <c r="B181" s="1152"/>
      <c r="C181" s="1152"/>
      <c r="D181" s="0"/>
      <c r="E181" s="1159"/>
      <c r="F181" s="1159"/>
      <c r="G181" s="1152"/>
      <c r="H181" s="1143"/>
    </row>
    <row r="182" customFormat="false" ht="15" hidden="false" customHeight="false" outlineLevel="0" collapsed="false">
      <c r="A182" s="1135"/>
      <c r="B182" s="1152"/>
      <c r="C182" s="1152"/>
      <c r="D182" s="0"/>
      <c r="E182" s="1159"/>
      <c r="F182" s="1159"/>
      <c r="G182" s="1152"/>
      <c r="H182" s="1143"/>
    </row>
    <row r="183" customFormat="false" ht="13.5" hidden="false" customHeight="false" outlineLevel="0" collapsed="false">
      <c r="A183" s="1135"/>
      <c r="B183" s="0"/>
      <c r="C183" s="0"/>
      <c r="D183" s="0"/>
      <c r="E183" s="1159"/>
      <c r="F183" s="1159"/>
      <c r="G183" s="1159"/>
      <c r="H183" s="1164"/>
    </row>
    <row r="184" customFormat="false" ht="13.5" hidden="false" customHeight="false" outlineLevel="0" collapsed="false">
      <c r="A184" s="1135"/>
      <c r="B184" s="0"/>
      <c r="C184" s="0"/>
      <c r="D184" s="0"/>
      <c r="E184" s="1159"/>
      <c r="F184" s="1159"/>
      <c r="G184" s="1159"/>
      <c r="H184" s="1160"/>
    </row>
    <row r="185" customFormat="false" ht="15" hidden="false" customHeight="false" outlineLevel="0" collapsed="false">
      <c r="A185" s="1135"/>
      <c r="B185" s="0"/>
      <c r="C185" s="1161"/>
      <c r="D185" s="0"/>
      <c r="E185" s="1159"/>
      <c r="F185" s="1159"/>
      <c r="G185" s="1159"/>
      <c r="H185" s="1160"/>
    </row>
    <row r="186" customFormat="false" ht="15" hidden="false" customHeight="false" outlineLevel="0" collapsed="false">
      <c r="A186" s="1135"/>
      <c r="B186" s="1152"/>
      <c r="C186" s="1152"/>
      <c r="D186" s="0"/>
      <c r="E186" s="1159"/>
      <c r="F186" s="1160"/>
      <c r="G186" s="1152"/>
      <c r="H186" s="1143"/>
    </row>
    <row r="187" customFormat="false" ht="15" hidden="false" customHeight="false" outlineLevel="0" collapsed="false">
      <c r="A187" s="1135"/>
      <c r="B187" s="1152"/>
      <c r="C187" s="1152"/>
      <c r="D187" s="0"/>
      <c r="E187" s="1159"/>
      <c r="F187" s="1160"/>
      <c r="G187" s="1152"/>
      <c r="H187" s="1143"/>
    </row>
    <row r="188" customFormat="false" ht="15" hidden="false" customHeight="false" outlineLevel="0" collapsed="false">
      <c r="A188" s="1135"/>
      <c r="B188" s="1165"/>
      <c r="C188" s="1152"/>
      <c r="D188" s="0"/>
      <c r="E188" s="1159"/>
      <c r="F188" s="1160"/>
      <c r="G188" s="1152"/>
      <c r="H188" s="1143"/>
    </row>
    <row r="189" customFormat="false" ht="15" hidden="false" customHeight="false" outlineLevel="0" collapsed="false">
      <c r="A189" s="1135"/>
      <c r="B189" s="1152"/>
      <c r="C189" s="1152"/>
      <c r="D189" s="0"/>
      <c r="E189" s="1159"/>
      <c r="F189" s="1159"/>
      <c r="G189" s="1152"/>
      <c r="H189" s="1143"/>
    </row>
    <row r="190" customFormat="false" ht="15" hidden="false" customHeight="false" outlineLevel="0" collapsed="false">
      <c r="A190" s="1135"/>
      <c r="B190" s="1152"/>
      <c r="C190" s="1152"/>
      <c r="D190" s="0"/>
      <c r="E190" s="1159"/>
      <c r="F190" s="1159"/>
      <c r="G190" s="1152"/>
      <c r="H190" s="1143"/>
    </row>
    <row r="191" customFormat="false" ht="15" hidden="false" customHeight="false" outlineLevel="0" collapsed="false">
      <c r="A191" s="1135"/>
      <c r="B191" s="1152"/>
      <c r="C191" s="1152"/>
      <c r="D191" s="0"/>
      <c r="E191" s="1159"/>
      <c r="F191" s="1159"/>
      <c r="G191" s="1152"/>
      <c r="H191" s="1143"/>
    </row>
    <row r="192" customFormat="false" ht="15" hidden="false" customHeight="false" outlineLevel="0" collapsed="false">
      <c r="A192" s="1135"/>
      <c r="B192" s="1152"/>
      <c r="C192" s="1152"/>
      <c r="D192" s="0"/>
      <c r="E192" s="1159"/>
      <c r="F192" s="1159"/>
      <c r="G192" s="1152"/>
      <c r="H192" s="1143"/>
    </row>
    <row r="193" customFormat="false" ht="15" hidden="false" customHeight="false" outlineLevel="0" collapsed="false">
      <c r="A193" s="1135"/>
      <c r="B193" s="1152"/>
      <c r="C193" s="1152"/>
      <c r="D193" s="0"/>
      <c r="E193" s="1159"/>
      <c r="F193" s="1159"/>
      <c r="G193" s="1152"/>
      <c r="H193" s="1143"/>
    </row>
    <row r="194" customFormat="false" ht="15" hidden="false" customHeight="false" outlineLevel="0" collapsed="false">
      <c r="A194" s="1135"/>
      <c r="B194" s="1152"/>
      <c r="C194" s="1152"/>
      <c r="D194" s="0"/>
      <c r="E194" s="1159"/>
      <c r="F194" s="1159"/>
      <c r="G194" s="1152"/>
      <c r="H194" s="1143"/>
    </row>
    <row r="195" customFormat="false" ht="15" hidden="false" customHeight="false" outlineLevel="0" collapsed="false">
      <c r="A195" s="1135"/>
      <c r="B195" s="1152"/>
      <c r="C195" s="1152"/>
      <c r="D195" s="0"/>
      <c r="E195" s="1159"/>
      <c r="F195" s="1159"/>
      <c r="G195" s="1152"/>
      <c r="H195" s="1143"/>
    </row>
    <row r="196" customFormat="false" ht="13.5" hidden="false" customHeight="false" outlineLevel="0" collapsed="false">
      <c r="A196" s="1135"/>
      <c r="B196" s="1135"/>
      <c r="C196" s="1135"/>
      <c r="D196" s="1135"/>
      <c r="E196" s="1159"/>
      <c r="F196" s="1159"/>
      <c r="G196" s="1159"/>
      <c r="H196" s="1164"/>
    </row>
    <row r="197" customFormat="false" ht="13.5" hidden="false" customHeight="false" outlineLevel="0" collapsed="false">
      <c r="A197" s="1135"/>
      <c r="B197" s="1135"/>
      <c r="C197" s="1135"/>
      <c r="D197" s="1135"/>
      <c r="E197" s="1135"/>
      <c r="F197" s="1135"/>
      <c r="G197" s="1135"/>
      <c r="H197" s="1135"/>
    </row>
    <row r="198" customFormat="false" ht="13.5" hidden="false" customHeight="false" outlineLevel="0" collapsed="false">
      <c r="A198" s="1166"/>
      <c r="B198" s="1167"/>
      <c r="C198" s="1167"/>
      <c r="D198" s="1168"/>
      <c r="E198" s="1169"/>
      <c r="F198" s="1167"/>
      <c r="G198" s="1170"/>
      <c r="H198" s="1167"/>
    </row>
    <row r="199" customFormat="false" ht="13.5" hidden="false" customHeight="false" outlineLevel="0" collapsed="false">
      <c r="A199" s="1171"/>
      <c r="B199" s="1172"/>
      <c r="C199" s="1171"/>
      <c r="D199" s="1171"/>
      <c r="E199" s="1173"/>
      <c r="F199" s="1173"/>
      <c r="G199" s="1173"/>
      <c r="H199" s="1173"/>
    </row>
    <row r="200" customFormat="false" ht="13.5" hidden="false" customHeight="false" outlineLevel="0" collapsed="false">
      <c r="A200" s="1171"/>
      <c r="B200" s="1172"/>
      <c r="C200" s="1171"/>
      <c r="D200" s="1171"/>
      <c r="E200" s="1173"/>
      <c r="F200" s="1173"/>
      <c r="G200" s="1173"/>
      <c r="H200" s="1173"/>
    </row>
    <row r="201" customFormat="false" ht="13.5" hidden="false" customHeight="false" outlineLevel="0" collapsed="false">
      <c r="A201" s="1171"/>
      <c r="B201" s="1172"/>
      <c r="C201" s="1171"/>
      <c r="D201" s="1171"/>
      <c r="E201" s="1173"/>
      <c r="F201" s="1173"/>
      <c r="G201" s="1173"/>
      <c r="H201" s="1173"/>
    </row>
    <row r="202" customFormat="false" ht="13.5" hidden="false" customHeight="false" outlineLevel="0" collapsed="false">
      <c r="A202" s="1171"/>
      <c r="B202" s="1172"/>
      <c r="C202" s="1171"/>
      <c r="D202" s="1171"/>
      <c r="E202" s="1173"/>
      <c r="F202" s="1173"/>
      <c r="G202" s="1173"/>
      <c r="H202" s="1173"/>
    </row>
    <row r="203" customFormat="false" ht="13.5" hidden="false" customHeight="false" outlineLevel="0" collapsed="false">
      <c r="A203" s="1171"/>
      <c r="B203" s="1172"/>
      <c r="C203" s="1171"/>
      <c r="D203" s="1171"/>
      <c r="E203" s="1173"/>
      <c r="F203" s="1173"/>
      <c r="G203" s="1173"/>
      <c r="H203" s="1173"/>
    </row>
    <row r="204" customFormat="false" ht="13.5" hidden="false" customHeight="false" outlineLevel="0" collapsed="false">
      <c r="A204" s="1171"/>
      <c r="B204" s="1172"/>
      <c r="C204" s="1171"/>
      <c r="D204" s="1171"/>
      <c r="E204" s="1173"/>
      <c r="F204" s="1174"/>
      <c r="G204" s="1173"/>
      <c r="H204" s="1173"/>
    </row>
    <row r="205" customFormat="false" ht="13.5" hidden="false" customHeight="false" outlineLevel="0" collapsed="false">
      <c r="A205" s="1171"/>
      <c r="B205" s="1172"/>
      <c r="C205" s="1171"/>
      <c r="D205" s="1175"/>
      <c r="E205" s="1173"/>
      <c r="F205" s="1174"/>
      <c r="G205" s="1173"/>
      <c r="H205" s="1174"/>
    </row>
    <row r="206" customFormat="false" ht="13.5" hidden="false" customHeight="false" outlineLevel="0" collapsed="false">
      <c r="A206" s="1171"/>
      <c r="B206" s="1172"/>
      <c r="C206" s="1171"/>
      <c r="D206" s="1171"/>
      <c r="E206" s="1173"/>
      <c r="F206" s="1173"/>
      <c r="G206" s="1173"/>
      <c r="H206" s="1173"/>
    </row>
    <row r="207" customFormat="false" ht="13.5" hidden="false" customHeight="false" outlineLevel="0" collapsed="false">
      <c r="A207" s="1171"/>
      <c r="B207" s="1172"/>
      <c r="C207" s="1171"/>
      <c r="D207" s="1171"/>
      <c r="E207" s="1173"/>
      <c r="F207" s="1173"/>
      <c r="G207" s="1173"/>
      <c r="H207" s="1173"/>
    </row>
    <row r="208" customFormat="false" ht="13.5" hidden="false" customHeight="false" outlineLevel="0" collapsed="false">
      <c r="A208" s="1171"/>
      <c r="B208" s="1172"/>
      <c r="C208" s="1171"/>
      <c r="D208" s="1171"/>
      <c r="E208" s="1173"/>
      <c r="F208" s="1173"/>
      <c r="G208" s="1173"/>
      <c r="H208" s="1173"/>
    </row>
    <row r="209" customFormat="false" ht="13.5" hidden="false" customHeight="false" outlineLevel="0" collapsed="false">
      <c r="A209" s="1135"/>
      <c r="B209" s="1176"/>
      <c r="C209" s="1135"/>
      <c r="D209" s="1135"/>
      <c r="E209" s="1135"/>
      <c r="F209" s="1135"/>
      <c r="G209" s="1135"/>
      <c r="H209" s="1135"/>
    </row>
    <row r="210" customFormat="false" ht="13.5" hidden="false" customHeight="false" outlineLevel="0" collapsed="false">
      <c r="A210" s="1135"/>
      <c r="B210" s="1135"/>
      <c r="C210" s="1135"/>
      <c r="D210" s="1135"/>
      <c r="E210" s="1135"/>
      <c r="F210" s="1135"/>
      <c r="G210" s="1135"/>
      <c r="H210" s="1135"/>
    </row>
    <row r="211" customFormat="false" ht="13.5" hidden="false" customHeight="false" outlineLevel="0" collapsed="false">
      <c r="A211" s="1135"/>
      <c r="B211" s="1135"/>
      <c r="C211" s="1135"/>
      <c r="D211" s="1135"/>
      <c r="E211" s="1135"/>
      <c r="F211" s="1135"/>
      <c r="G211" s="1135"/>
      <c r="H211" s="1135"/>
    </row>
    <row r="212" customFormat="false" ht="13.5" hidden="false" customHeight="false" outlineLevel="0" collapsed="false">
      <c r="A212" s="1135"/>
      <c r="B212" s="1135"/>
      <c r="C212" s="1135"/>
      <c r="D212" s="1135"/>
      <c r="E212" s="1149"/>
      <c r="F212" s="1143"/>
      <c r="G212" s="1135"/>
      <c r="H212" s="1143"/>
    </row>
    <row r="213" customFormat="false" ht="13.5" hidden="false" customHeight="false" outlineLevel="0" collapsed="false">
      <c r="A213" s="1135"/>
      <c r="B213" s="1143"/>
      <c r="C213" s="1135"/>
      <c r="D213" s="1135"/>
      <c r="E213" s="1149"/>
      <c r="F213" s="1143"/>
      <c r="G213" s="1135"/>
      <c r="H213" s="1143"/>
    </row>
    <row r="214" customFormat="false" ht="13.5" hidden="false" customHeight="false" outlineLevel="0" collapsed="false">
      <c r="A214" s="1135"/>
      <c r="B214" s="1143"/>
      <c r="C214" s="1135"/>
      <c r="D214" s="1135"/>
      <c r="E214" s="1149"/>
      <c r="F214" s="1143"/>
      <c r="G214" s="1135"/>
      <c r="H214" s="1143"/>
    </row>
    <row r="215" customFormat="false" ht="14.25" hidden="false" customHeight="false" outlineLevel="0" collapsed="false">
      <c r="A215" s="1135"/>
      <c r="B215" s="1143"/>
      <c r="C215" s="1135"/>
      <c r="D215" s="1135"/>
      <c r="E215" s="1135"/>
      <c r="F215" s="1135"/>
      <c r="G215" s="1143"/>
      <c r="H215" s="1143"/>
    </row>
    <row r="216" customFormat="false" ht="14.25" hidden="false" customHeight="false" outlineLevel="0" collapsed="false">
      <c r="A216" s="1135"/>
      <c r="B216" s="1135"/>
      <c r="C216" s="1135"/>
      <c r="D216" s="1135"/>
      <c r="E216" s="1145"/>
      <c r="F216" s="1146"/>
      <c r="G216" s="1146"/>
      <c r="H216" s="1147"/>
    </row>
    <row r="217" customFormat="false" ht="13.5" hidden="false" customHeight="false" outlineLevel="0" collapsed="false">
      <c r="A217" s="1135"/>
      <c r="B217" s="1135"/>
      <c r="C217" s="1135"/>
      <c r="D217" s="1135"/>
      <c r="E217" s="1135"/>
      <c r="F217" s="1135"/>
      <c r="G217" s="1135"/>
      <c r="H217" s="1135"/>
    </row>
    <row r="218" customFormat="false" ht="13.5" hidden="false" customHeight="false" outlineLevel="0" collapsed="false">
      <c r="A218" s="1135"/>
      <c r="B218" s="1135"/>
      <c r="C218" s="1135"/>
      <c r="D218" s="1135"/>
      <c r="E218" s="1135"/>
      <c r="F218" s="1135"/>
      <c r="G218" s="1135"/>
      <c r="H218" s="1177"/>
    </row>
    <row r="219" customFormat="false" ht="13.5" hidden="false" customHeight="false" outlineLevel="0" collapsed="false">
      <c r="A219" s="1135"/>
      <c r="B219" s="1135"/>
      <c r="C219" s="1135"/>
      <c r="D219" s="1135"/>
      <c r="E219" s="1135"/>
      <c r="F219" s="1135"/>
      <c r="G219" s="1135"/>
      <c r="H219" s="1177"/>
    </row>
    <row r="220" customFormat="false" ht="13.5" hidden="false" customHeight="false" outlineLevel="0" collapsed="false">
      <c r="A220" s="1135"/>
      <c r="B220" s="1135"/>
      <c r="C220" s="1135"/>
      <c r="D220" s="1135"/>
      <c r="E220" s="1149"/>
      <c r="F220" s="1143"/>
      <c r="G220" s="1135"/>
      <c r="H220" s="1143"/>
    </row>
    <row r="221" customFormat="false" ht="13.5" hidden="false" customHeight="false" outlineLevel="0" collapsed="false">
      <c r="A221" s="1135"/>
      <c r="B221" s="1143"/>
      <c r="C221" s="1135"/>
      <c r="D221" s="1135"/>
      <c r="E221" s="1149"/>
      <c r="F221" s="1143"/>
      <c r="G221" s="1135"/>
      <c r="H221" s="1143"/>
    </row>
    <row r="222" customFormat="false" ht="13.5" hidden="false" customHeight="false" outlineLevel="0" collapsed="false">
      <c r="A222" s="1135"/>
      <c r="B222" s="1143"/>
      <c r="C222" s="1135"/>
      <c r="D222" s="1135"/>
      <c r="E222" s="1149"/>
      <c r="F222" s="1143"/>
      <c r="G222" s="1135"/>
      <c r="H222" s="1143"/>
    </row>
    <row r="223" customFormat="false" ht="14.25" hidden="false" customHeight="false" outlineLevel="0" collapsed="false">
      <c r="A223" s="1135"/>
      <c r="B223" s="1143"/>
      <c r="C223" s="1135"/>
      <c r="D223" s="1135"/>
      <c r="E223" s="1135"/>
      <c r="F223" s="1135"/>
      <c r="G223" s="1143"/>
      <c r="H223" s="1143"/>
    </row>
    <row r="224" customFormat="false" ht="14.25" hidden="false" customHeight="false" outlineLevel="0" collapsed="false">
      <c r="A224" s="1135"/>
      <c r="B224" s="1135"/>
      <c r="C224" s="1135"/>
      <c r="D224" s="1135"/>
      <c r="E224" s="1145"/>
      <c r="F224" s="1146"/>
      <c r="G224" s="1146"/>
      <c r="H224" s="1147"/>
    </row>
    <row r="225" customFormat="false" ht="13.5" hidden="false" customHeight="false" outlineLevel="0" collapsed="false">
      <c r="A225" s="1135"/>
      <c r="B225" s="1135"/>
      <c r="C225" s="1135"/>
      <c r="D225" s="1135"/>
      <c r="E225" s="1135"/>
      <c r="F225" s="1135"/>
      <c r="G225" s="1135"/>
      <c r="H225" s="1177"/>
    </row>
    <row r="226" customFormat="false" ht="13.5" hidden="false" customHeight="false" outlineLevel="0" collapsed="false">
      <c r="A226" s="1135"/>
      <c r="B226" s="1135"/>
      <c r="C226" s="1135"/>
      <c r="D226" s="1135"/>
      <c r="E226" s="1135"/>
      <c r="F226" s="1135"/>
      <c r="G226" s="1135"/>
      <c r="H226" s="1177"/>
    </row>
    <row r="227" customFormat="false" ht="13.5" hidden="false" customHeight="false" outlineLevel="0" collapsed="false">
      <c r="A227" s="1135"/>
      <c r="B227" s="1135"/>
      <c r="C227" s="1135"/>
      <c r="D227" s="1135"/>
      <c r="E227" s="1149"/>
      <c r="F227" s="1143"/>
      <c r="G227" s="1135"/>
      <c r="H227" s="1143"/>
    </row>
    <row r="228" customFormat="false" ht="13.5" hidden="false" customHeight="false" outlineLevel="0" collapsed="false">
      <c r="A228" s="1135"/>
      <c r="B228" s="1143"/>
      <c r="C228" s="1135"/>
      <c r="D228" s="1135"/>
      <c r="E228" s="1149"/>
      <c r="F228" s="1143"/>
      <c r="G228" s="1135"/>
      <c r="H228" s="1143"/>
    </row>
    <row r="229" customFormat="false" ht="13.5" hidden="false" customHeight="false" outlineLevel="0" collapsed="false">
      <c r="A229" s="1135"/>
      <c r="B229" s="1143"/>
      <c r="C229" s="1135"/>
      <c r="D229" s="1135"/>
      <c r="E229" s="1149"/>
      <c r="F229" s="1143"/>
      <c r="G229" s="1135"/>
      <c r="H229" s="1143"/>
    </row>
    <row r="230" customFormat="false" ht="14.25" hidden="false" customHeight="false" outlineLevel="0" collapsed="false">
      <c r="A230" s="1135"/>
      <c r="B230" s="1143"/>
      <c r="C230" s="1135"/>
      <c r="D230" s="1135"/>
      <c r="E230" s="1135"/>
      <c r="F230" s="1135"/>
      <c r="G230" s="1143"/>
      <c r="H230" s="1143"/>
    </row>
    <row r="231" customFormat="false" ht="14.25" hidden="false" customHeight="false" outlineLevel="0" collapsed="false">
      <c r="A231" s="1135"/>
      <c r="B231" s="1135"/>
      <c r="C231" s="1135"/>
      <c r="D231" s="1135"/>
      <c r="E231" s="1145"/>
      <c r="F231" s="1146"/>
      <c r="G231" s="1146"/>
      <c r="H231" s="1147"/>
    </row>
    <row r="232" customFormat="false" ht="13.5" hidden="false" customHeight="false" outlineLevel="0" collapsed="false">
      <c r="A232" s="1178"/>
      <c r="B232" s="1178"/>
      <c r="C232" s="1178"/>
      <c r="D232" s="1178"/>
      <c r="E232" s="1178"/>
      <c r="F232" s="1178"/>
      <c r="G232" s="1178"/>
      <c r="H232" s="1179"/>
    </row>
    <row r="233" customFormat="false" ht="13.5" hidden="false" customHeight="false" outlineLevel="0" collapsed="false">
      <c r="A233" s="1178"/>
      <c r="B233" s="1178"/>
      <c r="C233" s="1178"/>
      <c r="D233" s="1178"/>
      <c r="E233" s="1178"/>
      <c r="F233" s="1178"/>
      <c r="G233" s="1178"/>
      <c r="H233" s="1179"/>
    </row>
    <row r="234" customFormat="false" ht="13.5" hidden="false" customHeight="false" outlineLevel="0" collapsed="false">
      <c r="A234" s="1178"/>
      <c r="B234" s="1178"/>
      <c r="C234" s="1178"/>
      <c r="D234" s="1178"/>
      <c r="E234" s="1180"/>
      <c r="F234" s="1181"/>
      <c r="G234" s="1178"/>
      <c r="H234" s="1181"/>
    </row>
    <row r="235" customFormat="false" ht="13.5" hidden="false" customHeight="false" outlineLevel="0" collapsed="false">
      <c r="A235" s="1178"/>
      <c r="B235" s="1181"/>
      <c r="C235" s="1178"/>
      <c r="D235" s="1178"/>
      <c r="E235" s="1180"/>
      <c r="F235" s="1181"/>
      <c r="G235" s="1178"/>
      <c r="H235" s="1181"/>
    </row>
    <row r="236" customFormat="false" ht="13.5" hidden="false" customHeight="false" outlineLevel="0" collapsed="false">
      <c r="A236" s="1178"/>
      <c r="B236" s="1181"/>
      <c r="C236" s="1178"/>
      <c r="D236" s="1178"/>
      <c r="E236" s="1180"/>
      <c r="F236" s="1181"/>
      <c r="G236" s="1178"/>
      <c r="H236" s="1181"/>
    </row>
    <row r="237" customFormat="false" ht="13.5" hidden="false" customHeight="false" outlineLevel="0" collapsed="false">
      <c r="A237" s="1178"/>
      <c r="B237" s="1181"/>
      <c r="C237" s="1178"/>
      <c r="D237" s="1178"/>
      <c r="E237" s="1178"/>
      <c r="F237" s="1182"/>
      <c r="G237" s="1181"/>
      <c r="H237" s="1181"/>
    </row>
    <row r="238" customFormat="false" ht="14.25" hidden="false" customHeight="false" outlineLevel="0" collapsed="false">
      <c r="A238" s="1178"/>
      <c r="B238" s="1181"/>
      <c r="C238" s="1178"/>
      <c r="D238" s="1178"/>
      <c r="E238" s="1178"/>
      <c r="F238" s="1178"/>
      <c r="G238" s="1181"/>
      <c r="H238" s="1181"/>
    </row>
    <row r="239" customFormat="false" ht="14.25" hidden="false" customHeight="false" outlineLevel="0" collapsed="false">
      <c r="A239" s="1178"/>
      <c r="B239" s="1178"/>
      <c r="C239" s="1178"/>
      <c r="D239" s="1178"/>
      <c r="E239" s="1183"/>
      <c r="F239" s="1184"/>
      <c r="G239" s="1184"/>
      <c r="H239" s="1185"/>
    </row>
    <row r="240" customFormat="false" ht="13.5" hidden="false" customHeight="false" outlineLevel="0" collapsed="false">
      <c r="A240" s="1178"/>
      <c r="B240" s="1178"/>
      <c r="C240" s="1178"/>
      <c r="D240" s="1178"/>
      <c r="E240" s="1178"/>
      <c r="F240" s="1178"/>
      <c r="G240" s="1178"/>
      <c r="H240" s="1178"/>
    </row>
    <row r="241" customFormat="false" ht="13.5" hidden="false" customHeight="false" outlineLevel="0" collapsed="false">
      <c r="A241" s="1178"/>
      <c r="B241" s="1181"/>
      <c r="C241" s="1178"/>
      <c r="D241" s="1178"/>
      <c r="E241" s="1180"/>
      <c r="F241" s="1181"/>
      <c r="G241" s="1178"/>
      <c r="H241" s="1181"/>
    </row>
    <row r="242" customFormat="false" ht="13.5" hidden="false" customHeight="false" outlineLevel="0" collapsed="false">
      <c r="A242" s="1178"/>
      <c r="B242" s="1181"/>
      <c r="C242" s="1178"/>
      <c r="D242" s="1178"/>
      <c r="E242" s="1180"/>
      <c r="F242" s="1181"/>
      <c r="G242" s="1178"/>
      <c r="H242" s="1181"/>
    </row>
    <row r="243" customFormat="false" ht="13.5" hidden="false" customHeight="false" outlineLevel="0" collapsed="false">
      <c r="A243" s="1178"/>
      <c r="B243" s="1181"/>
      <c r="C243" s="1178"/>
      <c r="D243" s="1178"/>
      <c r="E243" s="1180"/>
      <c r="F243" s="1181"/>
      <c r="G243" s="1178"/>
      <c r="H243" s="1181"/>
    </row>
    <row r="244" customFormat="false" ht="13.5" hidden="false" customHeight="false" outlineLevel="0" collapsed="false">
      <c r="A244" s="1178"/>
      <c r="B244" s="1186"/>
      <c r="C244" s="1178"/>
      <c r="D244" s="1178"/>
      <c r="E244" s="1180"/>
      <c r="F244" s="1181"/>
      <c r="G244" s="1178"/>
      <c r="H244" s="1181"/>
    </row>
    <row r="245" customFormat="false" ht="14.25" hidden="false" customHeight="false" outlineLevel="0" collapsed="false">
      <c r="A245" s="1178"/>
      <c r="B245" s="1186"/>
      <c r="C245" s="1178"/>
      <c r="D245" s="1178"/>
      <c r="E245" s="1180"/>
      <c r="F245" s="1181"/>
      <c r="G245" s="1178"/>
      <c r="H245" s="1181"/>
    </row>
    <row r="246" customFormat="false" ht="14.25" hidden="false" customHeight="false" outlineLevel="0" collapsed="false">
      <c r="A246" s="1178"/>
      <c r="B246" s="1178"/>
      <c r="C246" s="1178"/>
      <c r="D246" s="1178"/>
      <c r="E246" s="1183"/>
      <c r="F246" s="1184"/>
      <c r="G246" s="1184"/>
      <c r="H246" s="1185"/>
    </row>
    <row r="247" customFormat="false" ht="13.5" hidden="false" customHeight="false" outlineLevel="0" collapsed="false">
      <c r="A247" s="1178"/>
      <c r="B247" s="1178"/>
      <c r="C247" s="1178"/>
      <c r="D247" s="1178"/>
      <c r="E247" s="1178"/>
      <c r="F247" s="1178"/>
      <c r="G247" s="1178"/>
      <c r="H247" s="1178"/>
    </row>
    <row r="248" customFormat="false" ht="13.5" hidden="false" customHeight="false" outlineLevel="0" collapsed="false">
      <c r="A248" s="1178"/>
      <c r="B248" s="1178"/>
      <c r="C248" s="1178"/>
      <c r="D248" s="1178"/>
      <c r="E248" s="1178"/>
      <c r="F248" s="1178"/>
      <c r="G248" s="1178"/>
      <c r="H248" s="1178"/>
    </row>
    <row r="249" customFormat="false" ht="13.5" hidden="false" customHeight="false" outlineLevel="0" collapsed="false">
      <c r="A249" s="1178"/>
      <c r="B249" s="1178"/>
      <c r="C249" s="1178"/>
      <c r="D249" s="1178"/>
      <c r="E249" s="1178"/>
      <c r="F249" s="1178"/>
      <c r="G249" s="1178"/>
      <c r="H249" s="1178"/>
    </row>
    <row r="250" customFormat="false" ht="13.5" hidden="false" customHeight="false" outlineLevel="0" collapsed="false">
      <c r="A250" s="1178"/>
      <c r="B250" s="1178"/>
      <c r="C250" s="1178"/>
      <c r="D250" s="1178"/>
      <c r="E250" s="1180"/>
      <c r="F250" s="1181"/>
      <c r="G250" s="1178"/>
      <c r="H250" s="1181"/>
    </row>
    <row r="251" customFormat="false" ht="13.5" hidden="false" customHeight="false" outlineLevel="0" collapsed="false">
      <c r="A251" s="1178"/>
      <c r="B251" s="1178"/>
      <c r="C251" s="1178"/>
      <c r="D251" s="1178"/>
      <c r="E251" s="1180"/>
      <c r="F251" s="1181"/>
      <c r="G251" s="1178"/>
      <c r="H251" s="1181"/>
    </row>
    <row r="252" customFormat="false" ht="13.5" hidden="false" customHeight="false" outlineLevel="0" collapsed="false">
      <c r="A252" s="1178"/>
      <c r="B252" s="1178"/>
      <c r="C252" s="1178"/>
      <c r="D252" s="1178"/>
      <c r="E252" s="1180"/>
      <c r="F252" s="1181"/>
      <c r="G252" s="1178"/>
      <c r="H252" s="1181"/>
    </row>
    <row r="253" customFormat="false" ht="13.5" hidden="false" customHeight="false" outlineLevel="0" collapsed="false">
      <c r="A253" s="1178"/>
      <c r="B253" s="1180"/>
      <c r="C253" s="1178"/>
      <c r="D253" s="1178"/>
      <c r="E253" s="1180"/>
      <c r="F253" s="1181"/>
      <c r="G253" s="1178"/>
      <c r="H253" s="1181"/>
    </row>
    <row r="254" customFormat="false" ht="13.5" hidden="false" customHeight="false" outlineLevel="0" collapsed="false">
      <c r="A254" s="1178"/>
      <c r="B254" s="1178"/>
      <c r="C254" s="1178"/>
      <c r="D254" s="1178"/>
      <c r="E254" s="1180"/>
      <c r="F254" s="1181"/>
      <c r="G254" s="1178"/>
      <c r="H254" s="1181"/>
    </row>
    <row r="255" customFormat="false" ht="13.5" hidden="false" customHeight="false" outlineLevel="0" collapsed="false">
      <c r="A255" s="1178"/>
      <c r="B255" s="1178"/>
      <c r="C255" s="1178"/>
      <c r="D255" s="1178"/>
      <c r="E255" s="1180"/>
      <c r="F255" s="1181"/>
      <c r="G255" s="1178"/>
      <c r="H255" s="1187"/>
    </row>
    <row r="256" customFormat="false" ht="14.25" hidden="false" customHeight="false" outlineLevel="0" collapsed="false">
      <c r="A256" s="1178"/>
      <c r="B256" s="1178"/>
      <c r="C256" s="1188"/>
      <c r="D256" s="1178"/>
      <c r="E256" s="1178"/>
      <c r="F256" s="1178"/>
      <c r="G256" s="1181"/>
      <c r="H256" s="1181"/>
    </row>
    <row r="257" customFormat="false" ht="14.25" hidden="false" customHeight="false" outlineLevel="0" collapsed="false">
      <c r="A257" s="1178"/>
      <c r="B257" s="1178"/>
      <c r="C257" s="1178"/>
      <c r="D257" s="1178"/>
      <c r="E257" s="1183"/>
      <c r="F257" s="1184"/>
      <c r="G257" s="1184"/>
      <c r="H257" s="1185"/>
    </row>
    <row r="258" customFormat="false" ht="13.5" hidden="false" customHeight="false" outlineLevel="0" collapsed="false">
      <c r="A258" s="1178"/>
      <c r="B258" s="1178"/>
      <c r="C258" s="1178"/>
      <c r="D258" s="1178"/>
      <c r="E258" s="1178"/>
      <c r="F258" s="1178"/>
      <c r="G258" s="1178"/>
      <c r="H258" s="1178"/>
    </row>
    <row r="259" customFormat="false" ht="13.5" hidden="false" customHeight="false" outlineLevel="0" collapsed="false">
      <c r="A259" s="1178"/>
      <c r="B259" s="1178"/>
      <c r="C259" s="1178"/>
      <c r="D259" s="1178"/>
      <c r="E259" s="1178"/>
      <c r="F259" s="1178"/>
      <c r="G259" s="1178"/>
      <c r="H259" s="1178"/>
    </row>
    <row r="260" customFormat="false" ht="13.5" hidden="false" customHeight="false" outlineLevel="0" collapsed="false">
      <c r="A260" s="1178"/>
      <c r="B260" s="1178"/>
      <c r="C260" s="1178"/>
      <c r="D260" s="1178"/>
      <c r="E260" s="1178"/>
      <c r="F260" s="1178"/>
      <c r="G260" s="1178"/>
      <c r="H260" s="1178"/>
    </row>
    <row r="261" customFormat="false" ht="13.5" hidden="false" customHeight="false" outlineLevel="0" collapsed="false">
      <c r="A261" s="1178"/>
      <c r="B261" s="1178"/>
      <c r="C261" s="1178"/>
      <c r="D261" s="1178"/>
      <c r="E261" s="1180"/>
      <c r="F261" s="1181"/>
      <c r="G261" s="1178"/>
      <c r="H261" s="1181"/>
    </row>
    <row r="262" customFormat="false" ht="13.5" hidden="false" customHeight="false" outlineLevel="0" collapsed="false">
      <c r="A262" s="1178"/>
      <c r="B262" s="1178"/>
      <c r="C262" s="1178"/>
      <c r="D262" s="1178"/>
      <c r="E262" s="1180"/>
      <c r="F262" s="1181"/>
      <c r="G262" s="1178"/>
      <c r="H262" s="1181"/>
    </row>
    <row r="263" customFormat="false" ht="13.5" hidden="false" customHeight="false" outlineLevel="0" collapsed="false">
      <c r="A263" s="1178"/>
      <c r="B263" s="1178"/>
      <c r="C263" s="1178"/>
      <c r="D263" s="1178"/>
      <c r="E263" s="1180"/>
      <c r="F263" s="1181"/>
      <c r="G263" s="1178"/>
      <c r="H263" s="1181"/>
    </row>
    <row r="264" customFormat="false" ht="13.5" hidden="false" customHeight="false" outlineLevel="0" collapsed="false">
      <c r="A264" s="1178"/>
      <c r="B264" s="1178"/>
      <c r="C264" s="1178"/>
      <c r="D264" s="1178"/>
      <c r="E264" s="1180"/>
      <c r="F264" s="1181"/>
      <c r="G264" s="1178"/>
      <c r="H264" s="1181"/>
    </row>
    <row r="265" customFormat="false" ht="13.5" hidden="false" customHeight="false" outlineLevel="0" collapsed="false">
      <c r="A265" s="1178"/>
      <c r="B265" s="1178"/>
      <c r="C265" s="1178"/>
      <c r="D265" s="1178"/>
      <c r="E265" s="1180"/>
      <c r="F265" s="1181"/>
      <c r="G265" s="1178"/>
      <c r="H265" s="1181"/>
    </row>
    <row r="266" customFormat="false" ht="13.5" hidden="false" customHeight="false" outlineLevel="0" collapsed="false">
      <c r="A266" s="1178"/>
      <c r="B266" s="1178"/>
      <c r="C266" s="1178"/>
      <c r="D266" s="1178"/>
      <c r="E266" s="1180"/>
      <c r="F266" s="1181"/>
      <c r="G266" s="1178"/>
      <c r="H266" s="1181"/>
    </row>
    <row r="267" customFormat="false" ht="13.5" hidden="false" customHeight="false" outlineLevel="0" collapsed="false">
      <c r="A267" s="1178"/>
      <c r="B267" s="1181"/>
      <c r="C267" s="1188"/>
      <c r="D267" s="1178"/>
      <c r="E267" s="1178"/>
      <c r="F267" s="1178"/>
      <c r="G267" s="1181"/>
      <c r="H267" s="1181"/>
    </row>
    <row r="268" customFormat="false" ht="14.25" hidden="false" customHeight="false" outlineLevel="0" collapsed="false">
      <c r="A268" s="1178"/>
      <c r="B268" s="1181"/>
      <c r="C268" s="1188"/>
      <c r="D268" s="1178"/>
      <c r="E268" s="1178"/>
      <c r="F268" s="1178"/>
      <c r="G268" s="1181"/>
      <c r="H268" s="1181"/>
    </row>
    <row r="269" customFormat="false" ht="14.25" hidden="false" customHeight="false" outlineLevel="0" collapsed="false">
      <c r="A269" s="1178"/>
      <c r="B269" s="1178"/>
      <c r="C269" s="1178"/>
      <c r="D269" s="1178"/>
      <c r="E269" s="1183"/>
      <c r="F269" s="1184"/>
      <c r="G269" s="1184"/>
      <c r="H269" s="1185"/>
    </row>
    <row r="270" customFormat="false" ht="13.5" hidden="false" customHeight="false" outlineLevel="0" collapsed="false">
      <c r="A270" s="1178"/>
      <c r="B270" s="1178"/>
      <c r="C270" s="1178"/>
      <c r="D270" s="1178"/>
      <c r="E270" s="1189"/>
      <c r="F270" s="1189"/>
      <c r="G270" s="1189"/>
      <c r="H270" s="1190"/>
    </row>
    <row r="271" customFormat="false" ht="13.5" hidden="false" customHeight="false" outlineLevel="0" collapsed="false">
      <c r="A271" s="1178"/>
      <c r="B271" s="1178"/>
      <c r="C271" s="1178"/>
      <c r="D271" s="1178"/>
      <c r="E271" s="1189"/>
      <c r="F271" s="1189"/>
      <c r="G271" s="1189"/>
      <c r="H271" s="1191"/>
    </row>
    <row r="272" customFormat="false" ht="13.5" hidden="false" customHeight="false" outlineLevel="0" collapsed="false">
      <c r="A272" s="1178"/>
      <c r="B272" s="1178"/>
      <c r="C272" s="1178"/>
      <c r="D272" s="1178"/>
      <c r="E272" s="1189"/>
      <c r="F272" s="1189"/>
      <c r="G272" s="1189"/>
      <c r="H272" s="1191"/>
    </row>
    <row r="273" customFormat="false" ht="14.25" hidden="false" customHeight="false" outlineLevel="0" collapsed="false">
      <c r="A273" s="1178"/>
      <c r="B273" s="1178"/>
      <c r="C273" s="1178"/>
      <c r="D273" s="1178"/>
      <c r="E273" s="1189"/>
      <c r="F273" s="1189"/>
      <c r="G273" s="1189"/>
      <c r="H273" s="1191"/>
    </row>
    <row r="274" customFormat="false" ht="14.25" hidden="false" customHeight="false" outlineLevel="0" collapsed="false">
      <c r="A274" s="1178"/>
      <c r="B274" s="1178"/>
      <c r="C274" s="1178"/>
      <c r="D274" s="1178"/>
      <c r="E274" s="1183"/>
      <c r="F274" s="1184"/>
      <c r="G274" s="1184"/>
      <c r="H274" s="1185"/>
    </row>
    <row r="275" customFormat="false" ht="13.5" hidden="false" customHeight="false" outlineLevel="0" collapsed="false">
      <c r="A275" s="1135"/>
      <c r="B275" s="1135"/>
      <c r="C275" s="1135"/>
      <c r="D275" s="1135"/>
      <c r="E275" s="1135"/>
      <c r="F275" s="1135"/>
      <c r="G275" s="1135"/>
      <c r="H275" s="1135"/>
    </row>
    <row r="276" customFormat="false" ht="13.5" hidden="false" customHeight="false" outlineLevel="0" collapsed="false">
      <c r="A276" s="1142"/>
      <c r="B276" s="1135"/>
      <c r="C276" s="1135"/>
      <c r="D276" s="1135"/>
      <c r="E276" s="1135"/>
      <c r="F276" s="1135"/>
      <c r="G276" s="1135"/>
      <c r="H276" s="1135"/>
    </row>
    <row r="277" customFormat="false" ht="13.5" hidden="false" customHeight="false" outlineLevel="0" collapsed="false">
      <c r="A277" s="1135"/>
      <c r="B277" s="1135"/>
      <c r="C277" s="1135"/>
      <c r="D277" s="1135"/>
      <c r="E277" s="1135"/>
      <c r="F277" s="1135"/>
      <c r="G277" s="1135"/>
      <c r="H277" s="1135"/>
    </row>
    <row r="278" customFormat="false" ht="13.5" hidden="false" customHeight="false" outlineLevel="0" collapsed="false">
      <c r="A278" s="1135"/>
      <c r="B278" s="0"/>
      <c r="C278" s="0"/>
      <c r="D278" s="0"/>
      <c r="E278" s="0"/>
      <c r="F278" s="1143"/>
      <c r="G278" s="1135"/>
      <c r="H278" s="1143"/>
    </row>
    <row r="279" customFormat="false" ht="13.5" hidden="false" customHeight="false" outlineLevel="0" collapsed="false">
      <c r="A279" s="1135"/>
      <c r="B279" s="1154"/>
      <c r="C279" s="0"/>
      <c r="D279" s="0"/>
      <c r="E279" s="0"/>
      <c r="F279" s="1143"/>
      <c r="G279" s="1135"/>
      <c r="H279" s="1143"/>
    </row>
    <row r="280" customFormat="false" ht="13.5" hidden="false" customHeight="false" outlineLevel="0" collapsed="false">
      <c r="A280" s="1135"/>
      <c r="B280" s="1154"/>
      <c r="C280" s="0"/>
      <c r="D280" s="0"/>
      <c r="E280" s="0"/>
      <c r="F280" s="1143"/>
      <c r="G280" s="1135"/>
      <c r="H280" s="1143"/>
    </row>
    <row r="281" customFormat="false" ht="14.25" hidden="false" customHeight="false" outlineLevel="0" collapsed="false">
      <c r="A281" s="1135"/>
      <c r="B281" s="1135"/>
      <c r="C281" s="1135"/>
      <c r="D281" s="1135"/>
      <c r="E281" s="1135"/>
      <c r="F281" s="1135"/>
      <c r="G281" s="1143"/>
      <c r="H281" s="1143"/>
    </row>
    <row r="282" customFormat="false" ht="14.25" hidden="false" customHeight="false" outlineLevel="0" collapsed="false">
      <c r="A282" s="1135"/>
      <c r="B282" s="1135"/>
      <c r="C282" s="1135"/>
      <c r="D282" s="1135"/>
      <c r="E282" s="1145"/>
      <c r="F282" s="1146"/>
      <c r="G282" s="1146"/>
      <c r="H282" s="1147"/>
    </row>
    <row r="283" customFormat="false" ht="13.5" hidden="false" customHeight="false" outlineLevel="0" collapsed="false">
      <c r="A283" s="1135"/>
      <c r="B283" s="1135"/>
      <c r="C283" s="1135"/>
      <c r="D283" s="1135"/>
      <c r="E283" s="1159"/>
      <c r="F283" s="1159"/>
      <c r="G283" s="1159"/>
      <c r="H283" s="1160"/>
    </row>
    <row r="284" customFormat="false" ht="13.5" hidden="false" customHeight="false" outlineLevel="0" collapsed="false">
      <c r="A284" s="1135"/>
      <c r="B284" s="1135"/>
      <c r="C284" s="1135"/>
      <c r="D284" s="1135"/>
      <c r="E284" s="1135"/>
      <c r="F284" s="1135"/>
      <c r="G284" s="1135"/>
      <c r="H284" s="1135"/>
    </row>
    <row r="285" customFormat="false" ht="13.5" hidden="false" customHeight="false" outlineLevel="0" collapsed="false">
      <c r="A285" s="1135"/>
      <c r="B285" s="1135"/>
      <c r="C285" s="1135"/>
      <c r="D285" s="1135"/>
      <c r="E285" s="1135"/>
      <c r="F285" s="1135"/>
      <c r="G285" s="1135"/>
      <c r="H285" s="1135"/>
    </row>
    <row r="286" customFormat="false" ht="13.5" hidden="false" customHeight="false" outlineLevel="0" collapsed="false">
      <c r="A286" s="1135"/>
      <c r="B286" s="1135"/>
      <c r="C286" s="1135"/>
      <c r="D286" s="1135"/>
      <c r="E286" s="1149"/>
      <c r="F286" s="1143"/>
      <c r="G286" s="1135"/>
      <c r="H286" s="1143"/>
    </row>
    <row r="287" customFormat="false" ht="13.5" hidden="false" customHeight="false" outlineLevel="0" collapsed="false">
      <c r="A287" s="1135"/>
      <c r="B287" s="1135"/>
      <c r="C287" s="1135"/>
      <c r="D287" s="1135"/>
      <c r="E287" s="1149"/>
      <c r="F287" s="1143"/>
      <c r="G287" s="1135"/>
      <c r="H287" s="1143"/>
    </row>
    <row r="288" customFormat="false" ht="13.5" hidden="false" customHeight="false" outlineLevel="0" collapsed="false">
      <c r="A288" s="1135"/>
      <c r="B288" s="1135"/>
      <c r="C288" s="1135"/>
      <c r="D288" s="1135"/>
      <c r="E288" s="1149"/>
      <c r="F288" s="1143"/>
      <c r="G288" s="1135"/>
      <c r="H288" s="1143"/>
    </row>
    <row r="289" customFormat="false" ht="13.5" hidden="false" customHeight="false" outlineLevel="0" collapsed="false">
      <c r="A289" s="1135"/>
      <c r="B289" s="1135"/>
      <c r="C289" s="1135"/>
      <c r="D289" s="1135"/>
      <c r="E289" s="1149"/>
      <c r="F289" s="1143"/>
      <c r="G289" s="1135"/>
      <c r="H289" s="1143"/>
    </row>
    <row r="290" customFormat="false" ht="13.5" hidden="false" customHeight="false" outlineLevel="0" collapsed="false">
      <c r="A290" s="1135"/>
      <c r="B290" s="1143"/>
      <c r="C290" s="1135"/>
      <c r="D290" s="1135"/>
      <c r="E290" s="1149"/>
      <c r="F290" s="1143"/>
      <c r="G290" s="1135"/>
      <c r="H290" s="1150"/>
    </row>
    <row r="291" customFormat="false" ht="14.25" hidden="false" customHeight="false" outlineLevel="0" collapsed="false">
      <c r="A291" s="1135"/>
      <c r="B291" s="1143"/>
      <c r="C291" s="1148"/>
      <c r="D291" s="1135"/>
      <c r="E291" s="1135"/>
      <c r="F291" s="1135"/>
      <c r="G291" s="1143"/>
      <c r="H291" s="1143"/>
    </row>
    <row r="292" customFormat="false" ht="14.25" hidden="false" customHeight="false" outlineLevel="0" collapsed="false">
      <c r="A292" s="1135"/>
      <c r="B292" s="1135"/>
      <c r="C292" s="1135"/>
      <c r="D292" s="1135"/>
      <c r="E292" s="1145"/>
      <c r="F292" s="1146"/>
      <c r="G292" s="1146"/>
      <c r="H292" s="1147"/>
    </row>
    <row r="293" customFormat="false" ht="13.5" hidden="false" customHeight="false" outlineLevel="0" collapsed="false">
      <c r="A293" s="1135"/>
      <c r="B293" s="1135"/>
      <c r="C293" s="1135"/>
      <c r="D293" s="1135"/>
      <c r="E293" s="1159"/>
      <c r="F293" s="1159"/>
      <c r="G293" s="1159"/>
      <c r="H293" s="1160"/>
    </row>
    <row r="294" customFormat="false" ht="13.5" hidden="false" customHeight="false" outlineLevel="0" collapsed="false">
      <c r="A294" s="1135"/>
      <c r="B294" s="1135"/>
      <c r="C294" s="1135"/>
      <c r="D294" s="1135"/>
      <c r="E294" s="1135"/>
      <c r="F294" s="1135"/>
      <c r="G294" s="1135"/>
      <c r="H294" s="1160"/>
    </row>
    <row r="295" customFormat="false" ht="13.5" hidden="false" customHeight="false" outlineLevel="0" collapsed="false">
      <c r="A295" s="1135"/>
      <c r="B295" s="1135"/>
      <c r="C295" s="1135"/>
      <c r="D295" s="1135"/>
      <c r="E295" s="1135"/>
      <c r="F295" s="1135"/>
      <c r="G295" s="1135"/>
      <c r="H295" s="1160"/>
    </row>
    <row r="296" customFormat="false" ht="13.5" hidden="false" customHeight="false" outlineLevel="0" collapsed="false">
      <c r="A296" s="1135"/>
      <c r="B296" s="1135"/>
      <c r="C296" s="1135"/>
      <c r="D296" s="1135"/>
      <c r="E296" s="1159"/>
      <c r="F296" s="1159"/>
      <c r="G296" s="1159"/>
      <c r="H296" s="1160"/>
    </row>
    <row r="297" customFormat="false" ht="13.5" hidden="false" customHeight="false" outlineLevel="0" collapsed="false">
      <c r="A297" s="1135"/>
      <c r="B297" s="1135"/>
      <c r="C297" s="1135"/>
      <c r="D297" s="1135"/>
      <c r="E297" s="1159"/>
      <c r="F297" s="1159"/>
      <c r="G297" s="1159"/>
      <c r="H297" s="1160"/>
    </row>
    <row r="298" customFormat="false" ht="14.25" hidden="false" customHeight="false" outlineLevel="0" collapsed="false">
      <c r="A298" s="1135"/>
      <c r="B298" s="1135"/>
      <c r="C298" s="1135"/>
      <c r="D298" s="1135"/>
      <c r="E298" s="1135"/>
      <c r="F298" s="1135"/>
      <c r="G298" s="1143"/>
      <c r="H298" s="1143"/>
    </row>
    <row r="299" customFormat="false" ht="14.25" hidden="false" customHeight="false" outlineLevel="0" collapsed="false">
      <c r="A299" s="1135"/>
      <c r="B299" s="1135"/>
      <c r="C299" s="1135"/>
      <c r="D299" s="1135"/>
      <c r="E299" s="1145"/>
      <c r="F299" s="1146"/>
      <c r="G299" s="1146"/>
      <c r="H299" s="1147"/>
    </row>
    <row r="300" customFormat="false" ht="13.5" hidden="false" customHeight="false" outlineLevel="0" collapsed="false">
      <c r="A300" s="1135"/>
      <c r="B300" s="1135"/>
      <c r="C300" s="1135"/>
      <c r="D300" s="1135"/>
      <c r="E300" s="1159"/>
      <c r="F300" s="1159"/>
      <c r="G300" s="1159"/>
      <c r="H300" s="1160"/>
    </row>
    <row r="301" customFormat="false" ht="13.5" hidden="false" customHeight="false" outlineLevel="0" collapsed="false">
      <c r="A301" s="1142"/>
      <c r="B301" s="1135"/>
      <c r="C301" s="1135"/>
      <c r="D301" s="1135"/>
      <c r="E301" s="1135"/>
      <c r="F301" s="1135"/>
      <c r="G301" s="1135"/>
      <c r="H301" s="1135"/>
    </row>
    <row r="302" customFormat="false" ht="13.5" hidden="false" customHeight="false" outlineLevel="0" collapsed="false">
      <c r="A302" s="1135"/>
      <c r="B302" s="1135"/>
      <c r="C302" s="1135"/>
      <c r="D302" s="1135"/>
      <c r="E302" s="1135"/>
      <c r="F302" s="1135"/>
      <c r="G302" s="1135"/>
      <c r="H302" s="1135"/>
    </row>
    <row r="303" customFormat="false" ht="13.5" hidden="false" customHeight="false" outlineLevel="0" collapsed="false">
      <c r="A303" s="1135"/>
      <c r="B303" s="1135"/>
      <c r="C303" s="1135"/>
      <c r="D303" s="1135"/>
      <c r="E303" s="1135"/>
      <c r="F303" s="1135"/>
      <c r="G303" s="1135"/>
      <c r="H303" s="1135"/>
    </row>
    <row r="304" customFormat="false" ht="13.5" hidden="false" customHeight="false" outlineLevel="0" collapsed="false">
      <c r="A304" s="1135"/>
      <c r="B304" s="1143"/>
      <c r="C304" s="1135"/>
      <c r="D304" s="1135"/>
      <c r="E304" s="1149"/>
      <c r="F304" s="1143"/>
      <c r="G304" s="1135"/>
      <c r="H304" s="1143"/>
    </row>
    <row r="305" customFormat="false" ht="13.5" hidden="false" customHeight="false" outlineLevel="0" collapsed="false">
      <c r="A305" s="1135"/>
      <c r="B305" s="1135"/>
      <c r="C305" s="1135"/>
      <c r="D305" s="1135"/>
      <c r="E305" s="1149"/>
      <c r="F305" s="1143"/>
      <c r="G305" s="1135"/>
      <c r="H305" s="1143"/>
    </row>
    <row r="306" customFormat="false" ht="13.5" hidden="false" customHeight="false" outlineLevel="0" collapsed="false">
      <c r="A306" s="1135"/>
      <c r="B306" s="1143"/>
      <c r="C306" s="1135"/>
      <c r="D306" s="1135"/>
      <c r="E306" s="1149"/>
      <c r="F306" s="1143"/>
      <c r="G306" s="1135"/>
      <c r="H306" s="1143"/>
    </row>
    <row r="307" customFormat="false" ht="13.5" hidden="false" customHeight="false" outlineLevel="0" collapsed="false">
      <c r="A307" s="1135"/>
      <c r="B307" s="1143"/>
      <c r="C307" s="1135"/>
      <c r="D307" s="1135"/>
      <c r="E307" s="1149"/>
      <c r="F307" s="1143"/>
      <c r="G307" s="1135"/>
      <c r="H307" s="1143"/>
    </row>
    <row r="308" customFormat="false" ht="13.5" hidden="false" customHeight="false" outlineLevel="0" collapsed="false">
      <c r="A308" s="1135"/>
      <c r="B308" s="1192"/>
      <c r="C308" s="1135"/>
      <c r="D308" s="1135"/>
      <c r="E308" s="1149"/>
      <c r="F308" s="1143"/>
      <c r="G308" s="1135"/>
      <c r="H308" s="1143"/>
    </row>
    <row r="309" customFormat="false" ht="14.25" hidden="false" customHeight="false" outlineLevel="0" collapsed="false">
      <c r="A309" s="1135"/>
      <c r="B309" s="1192"/>
      <c r="C309" s="1135"/>
      <c r="D309" s="1135"/>
      <c r="E309" s="1149"/>
      <c r="F309" s="1143"/>
      <c r="G309" s="1135"/>
      <c r="H309" s="1143"/>
    </row>
    <row r="310" customFormat="false" ht="14.25" hidden="false" customHeight="false" outlineLevel="0" collapsed="false">
      <c r="A310" s="1135"/>
      <c r="B310" s="1135"/>
      <c r="C310" s="1135"/>
      <c r="D310" s="1135"/>
      <c r="E310" s="1145"/>
      <c r="F310" s="1146"/>
      <c r="G310" s="1146"/>
      <c r="H310" s="1147"/>
    </row>
    <row r="311" customFormat="false" ht="13.5" hidden="false" customHeight="false" outlineLevel="0" collapsed="false">
      <c r="A311" s="1135"/>
      <c r="B311" s="1135"/>
      <c r="C311" s="1135"/>
      <c r="D311" s="1135"/>
      <c r="E311" s="1149"/>
      <c r="F311" s="1143"/>
      <c r="G311" s="1135"/>
      <c r="H311" s="1143"/>
    </row>
    <row r="312" customFormat="false" ht="13.5" hidden="false" customHeight="false" outlineLevel="0" collapsed="false">
      <c r="A312" s="1135"/>
      <c r="B312" s="1135"/>
      <c r="C312" s="1135"/>
      <c r="D312" s="1135"/>
      <c r="E312" s="1149"/>
      <c r="F312" s="1143"/>
      <c r="G312" s="1135"/>
      <c r="H312" s="1143"/>
    </row>
    <row r="313" customFormat="false" ht="13.5" hidden="false" customHeight="false" outlineLevel="0" collapsed="false">
      <c r="A313" s="1135"/>
      <c r="B313" s="1135"/>
      <c r="C313" s="1135"/>
      <c r="D313" s="1135"/>
      <c r="E313" s="1149"/>
      <c r="F313" s="1143"/>
      <c r="G313" s="1135"/>
      <c r="H313" s="1143"/>
    </row>
    <row r="314" customFormat="false" ht="13.5" hidden="false" customHeight="false" outlineLevel="0" collapsed="false">
      <c r="A314" s="1135"/>
      <c r="B314" s="1135"/>
      <c r="C314" s="1135"/>
      <c r="D314" s="1135"/>
      <c r="E314" s="1149"/>
      <c r="F314" s="1143"/>
      <c r="G314" s="1135"/>
      <c r="H314" s="1143"/>
    </row>
    <row r="315" customFormat="false" ht="13.5" hidden="false" customHeight="false" outlineLevel="0" collapsed="false">
      <c r="A315" s="1135"/>
      <c r="B315" s="1135"/>
      <c r="C315" s="1135"/>
      <c r="D315" s="1135"/>
      <c r="E315" s="1149"/>
      <c r="F315" s="1143"/>
      <c r="G315" s="1135"/>
      <c r="H315" s="1143"/>
    </row>
    <row r="316" customFormat="false" ht="13.5" hidden="false" customHeight="false" outlineLevel="0" collapsed="false">
      <c r="A316" s="1135"/>
      <c r="B316" s="1135"/>
      <c r="C316" s="1135"/>
      <c r="D316" s="1135"/>
      <c r="E316" s="1149"/>
      <c r="F316" s="1143"/>
      <c r="G316" s="1135"/>
      <c r="H316" s="1143"/>
    </row>
    <row r="317" customFormat="false" ht="13.5" hidden="false" customHeight="false" outlineLevel="0" collapsed="false">
      <c r="A317" s="1135"/>
      <c r="B317" s="1135"/>
      <c r="C317" s="1135"/>
      <c r="D317" s="1135"/>
      <c r="E317" s="1149"/>
      <c r="F317" s="1143"/>
      <c r="G317" s="1135"/>
      <c r="H317" s="1143"/>
    </row>
    <row r="318" customFormat="false" ht="13.5" hidden="false" customHeight="false" outlineLevel="0" collapsed="false">
      <c r="A318" s="1135"/>
      <c r="B318" s="1135"/>
      <c r="C318" s="1135"/>
      <c r="D318" s="1135"/>
      <c r="E318" s="1149"/>
      <c r="F318" s="1143"/>
      <c r="G318" s="1135"/>
      <c r="H318" s="1150"/>
    </row>
    <row r="319" customFormat="false" ht="14.25" hidden="false" customHeight="false" outlineLevel="0" collapsed="false">
      <c r="A319" s="1135"/>
      <c r="B319" s="1135"/>
      <c r="C319" s="1135"/>
      <c r="D319" s="1135"/>
      <c r="E319" s="1149"/>
      <c r="F319" s="1143"/>
      <c r="G319" s="1135"/>
      <c r="H319" s="1144"/>
    </row>
    <row r="320" customFormat="false" ht="14.25" hidden="false" customHeight="false" outlineLevel="0" collapsed="false">
      <c r="A320" s="1135"/>
      <c r="B320" s="1135"/>
      <c r="C320" s="1135"/>
      <c r="D320" s="1135"/>
      <c r="E320" s="1145"/>
      <c r="F320" s="1146"/>
      <c r="G320" s="1146"/>
      <c r="H320" s="1147"/>
    </row>
    <row r="321" customFormat="false" ht="13.5" hidden="false" customHeight="false" outlineLevel="0" collapsed="false">
      <c r="A321" s="1178"/>
      <c r="B321" s="1178"/>
      <c r="C321" s="1178"/>
      <c r="D321" s="1178"/>
      <c r="E321" s="1180"/>
      <c r="F321" s="1181"/>
      <c r="G321" s="1189"/>
      <c r="H321" s="1190"/>
    </row>
    <row r="322" customFormat="false" ht="13.5" hidden="false" customHeight="false" outlineLevel="0" collapsed="false">
      <c r="A322" s="1178"/>
      <c r="B322" s="1178"/>
      <c r="C322" s="1178"/>
      <c r="D322" s="1178"/>
      <c r="E322" s="1180"/>
      <c r="F322" s="1181"/>
      <c r="G322" s="1189"/>
      <c r="H322" s="1190"/>
    </row>
    <row r="323" customFormat="false" ht="13.5" hidden="false" customHeight="false" outlineLevel="0" collapsed="false">
      <c r="A323" s="1178"/>
      <c r="B323" s="1178"/>
      <c r="C323" s="1178"/>
      <c r="D323" s="1178"/>
      <c r="E323" s="1180"/>
      <c r="F323" s="1181"/>
      <c r="G323" s="1189"/>
      <c r="H323" s="1190"/>
    </row>
    <row r="324" customFormat="false" ht="13.5" hidden="false" customHeight="false" outlineLevel="0" collapsed="false">
      <c r="A324" s="1178"/>
      <c r="B324" s="1178"/>
      <c r="C324" s="1178"/>
      <c r="D324" s="1178"/>
      <c r="E324" s="1189"/>
      <c r="F324" s="1189"/>
      <c r="G324" s="1189"/>
      <c r="H324" s="1190"/>
    </row>
    <row r="325" customFormat="false" ht="13.5" hidden="false" customHeight="false" outlineLevel="0" collapsed="false">
      <c r="A325" s="1178"/>
      <c r="B325" s="1178"/>
      <c r="C325" s="1178"/>
      <c r="D325" s="1178"/>
      <c r="E325" s="1189"/>
      <c r="F325" s="1189"/>
      <c r="G325" s="1189"/>
      <c r="H325" s="1190"/>
    </row>
    <row r="326" customFormat="false" ht="13.5" hidden="false" customHeight="false" outlineLevel="0" collapsed="false">
      <c r="A326" s="1178"/>
      <c r="B326" s="1178"/>
      <c r="C326" s="1178"/>
      <c r="D326" s="1178"/>
      <c r="E326" s="1178"/>
      <c r="F326" s="1178"/>
      <c r="G326" s="1181"/>
      <c r="H326" s="1181"/>
    </row>
    <row r="327" customFormat="false" ht="14.25" hidden="false" customHeight="false" outlineLevel="0" collapsed="false">
      <c r="A327" s="1178"/>
      <c r="B327" s="1178"/>
      <c r="C327" s="1178"/>
      <c r="D327" s="1178"/>
      <c r="E327" s="1178"/>
      <c r="F327" s="1178"/>
      <c r="G327" s="1181"/>
      <c r="H327" s="1181"/>
    </row>
    <row r="328" customFormat="false" ht="14.25" hidden="false" customHeight="false" outlineLevel="0" collapsed="false">
      <c r="A328" s="1178"/>
      <c r="B328" s="1178"/>
      <c r="C328" s="1178"/>
      <c r="D328" s="1178"/>
      <c r="E328" s="1183"/>
      <c r="F328" s="1184"/>
      <c r="G328" s="1184"/>
      <c r="H328" s="1185"/>
    </row>
    <row r="329" customFormat="false" ht="13.5" hidden="false" customHeight="false" outlineLevel="0" collapsed="false">
      <c r="A329" s="1142"/>
      <c r="B329" s="1135"/>
      <c r="C329" s="1135"/>
      <c r="D329" s="1135"/>
      <c r="E329" s="1135"/>
      <c r="F329" s="1135"/>
      <c r="G329" s="1135"/>
      <c r="H329" s="1135"/>
    </row>
    <row r="330" customFormat="false" ht="13.5" hidden="false" customHeight="false" outlineLevel="0" collapsed="false">
      <c r="A330" s="1135"/>
      <c r="B330" s="1135"/>
      <c r="C330" s="1135"/>
      <c r="D330" s="1135"/>
      <c r="E330" s="1135"/>
      <c r="F330" s="1135"/>
      <c r="G330" s="1135"/>
      <c r="H330" s="1135"/>
    </row>
    <row r="331" customFormat="false" ht="13.5" hidden="false" customHeight="false" outlineLevel="0" collapsed="false">
      <c r="A331" s="1135"/>
      <c r="B331" s="1143"/>
      <c r="C331" s="1135"/>
      <c r="D331" s="1135"/>
      <c r="E331" s="1149"/>
      <c r="F331" s="1181"/>
      <c r="G331" s="1135"/>
      <c r="H331" s="1143"/>
    </row>
    <row r="332" customFormat="false" ht="13.5" hidden="false" customHeight="false" outlineLevel="0" collapsed="false">
      <c r="A332" s="1135"/>
      <c r="B332" s="1143"/>
      <c r="C332" s="1135"/>
      <c r="D332" s="1135"/>
      <c r="E332" s="1149"/>
      <c r="F332" s="1143"/>
      <c r="G332" s="1135"/>
      <c r="H332" s="1143"/>
    </row>
    <row r="333" customFormat="false" ht="13.5" hidden="false" customHeight="false" outlineLevel="0" collapsed="false">
      <c r="A333" s="1135"/>
      <c r="B333" s="1143"/>
      <c r="C333" s="1135"/>
      <c r="D333" s="187"/>
      <c r="E333" s="1149"/>
      <c r="F333" s="1143"/>
      <c r="G333" s="1135"/>
      <c r="H333" s="1143"/>
    </row>
    <row r="334" customFormat="false" ht="13.5" hidden="false" customHeight="false" outlineLevel="0" collapsed="false">
      <c r="A334" s="1135"/>
      <c r="B334" s="1143"/>
      <c r="C334" s="1135"/>
      <c r="D334" s="1135"/>
      <c r="E334" s="1149"/>
      <c r="F334" s="1143"/>
      <c r="G334" s="1135"/>
      <c r="H334" s="1143"/>
    </row>
    <row r="335" customFormat="false" ht="13.5" hidden="false" customHeight="false" outlineLevel="0" collapsed="false">
      <c r="A335" s="1135"/>
      <c r="B335" s="1135"/>
      <c r="C335" s="1135"/>
      <c r="D335" s="1135"/>
      <c r="E335" s="1177"/>
      <c r="F335" s="1135"/>
      <c r="G335" s="1135"/>
      <c r="H335" s="1193"/>
    </row>
    <row r="336" customFormat="false" ht="13.5" hidden="false" customHeight="false" outlineLevel="0" collapsed="false">
      <c r="A336" s="1135"/>
      <c r="B336" s="1135"/>
      <c r="C336" s="1135"/>
      <c r="D336" s="1135"/>
      <c r="E336" s="1135"/>
      <c r="F336" s="1177"/>
      <c r="G336" s="1177"/>
      <c r="H336" s="1194"/>
    </row>
    <row r="337" customFormat="false" ht="13.5" hidden="false" customHeight="false" outlineLevel="0" collapsed="false">
      <c r="A337" s="1135"/>
      <c r="B337" s="1135"/>
      <c r="C337" s="1135"/>
      <c r="D337" s="1135"/>
      <c r="E337" s="1135"/>
      <c r="F337" s="1135"/>
      <c r="G337" s="1135"/>
      <c r="H337" s="1135"/>
    </row>
    <row r="338" customFormat="false" ht="13.5" hidden="false" customHeight="false" outlineLevel="0" collapsed="false">
      <c r="A338" s="1135"/>
      <c r="B338" s="1135"/>
      <c r="C338" s="1135"/>
      <c r="D338" s="1135"/>
      <c r="E338" s="1135"/>
      <c r="F338" s="1135"/>
      <c r="G338" s="1135"/>
      <c r="H338" s="1135"/>
    </row>
    <row r="339" customFormat="false" ht="13.5" hidden="false" customHeight="false" outlineLevel="0" collapsed="false">
      <c r="A339" s="1135"/>
      <c r="B339" s="1143"/>
      <c r="C339" s="1135"/>
      <c r="D339" s="1135"/>
      <c r="E339" s="1149"/>
      <c r="F339" s="1143"/>
      <c r="G339" s="1135"/>
      <c r="H339" s="1143"/>
    </row>
    <row r="340" customFormat="false" ht="13.5" hidden="false" customHeight="false" outlineLevel="0" collapsed="false">
      <c r="A340" s="1135"/>
      <c r="B340" s="1135"/>
      <c r="C340" s="1135"/>
      <c r="D340" s="1135"/>
      <c r="E340" s="1149"/>
      <c r="F340" s="1143"/>
      <c r="G340" s="1135"/>
      <c r="H340" s="1143"/>
    </row>
    <row r="341" customFormat="false" ht="13.5" hidden="false" customHeight="false" outlineLevel="0" collapsed="false">
      <c r="A341" s="1135"/>
      <c r="B341" s="1135"/>
      <c r="C341" s="1135"/>
      <c r="D341" s="1135"/>
      <c r="E341" s="1149"/>
      <c r="F341" s="1143"/>
      <c r="G341" s="1135"/>
      <c r="H341" s="1143"/>
    </row>
    <row r="342" customFormat="false" ht="13.5" hidden="false" customHeight="false" outlineLevel="0" collapsed="false">
      <c r="A342" s="1135"/>
      <c r="B342" s="1135"/>
      <c r="C342" s="1135"/>
      <c r="D342" s="1135"/>
      <c r="E342" s="1149"/>
      <c r="F342" s="1143"/>
      <c r="G342" s="1135"/>
      <c r="H342" s="1150"/>
    </row>
    <row r="343" customFormat="false" ht="13.5" hidden="false" customHeight="false" outlineLevel="0" collapsed="false">
      <c r="A343" s="1135"/>
      <c r="B343" s="1135"/>
      <c r="C343" s="1135"/>
      <c r="D343" s="1135"/>
      <c r="E343" s="1149"/>
      <c r="F343" s="1143"/>
      <c r="G343" s="1135"/>
      <c r="H343" s="1150"/>
    </row>
    <row r="344" customFormat="false" ht="13.5" hidden="false" customHeight="false" outlineLevel="0" collapsed="false">
      <c r="A344" s="1135"/>
      <c r="B344" s="1135"/>
      <c r="C344" s="1135"/>
      <c r="D344" s="1135"/>
      <c r="E344" s="1177"/>
      <c r="F344" s="1177"/>
      <c r="G344" s="1177"/>
      <c r="H344" s="1193"/>
    </row>
    <row r="345" customFormat="false" ht="13.5" hidden="false" customHeight="false" outlineLevel="0" collapsed="false">
      <c r="A345" s="1135"/>
      <c r="B345" s="1135"/>
      <c r="C345" s="1135"/>
      <c r="D345" s="1135"/>
      <c r="E345" s="1177"/>
      <c r="F345" s="1177"/>
      <c r="G345" s="1177"/>
      <c r="H345" s="1194"/>
    </row>
    <row r="346" customFormat="false" ht="13.5" hidden="false" customHeight="false" outlineLevel="0" collapsed="false">
      <c r="A346" s="1135"/>
      <c r="B346" s="1135"/>
      <c r="C346" s="1135"/>
      <c r="D346" s="1135"/>
      <c r="E346" s="1177"/>
      <c r="F346" s="1177"/>
      <c r="G346" s="1177"/>
      <c r="H346" s="1194"/>
    </row>
    <row r="347" customFormat="false" ht="13.5" hidden="false" customHeight="false" outlineLevel="0" collapsed="false">
      <c r="A347" s="1135"/>
      <c r="B347" s="1135"/>
      <c r="C347" s="1135"/>
      <c r="D347" s="1135"/>
      <c r="E347" s="1177"/>
      <c r="F347" s="1177"/>
      <c r="G347" s="1177"/>
      <c r="H347" s="1143"/>
    </row>
    <row r="348" customFormat="false" ht="13.5" hidden="false" customHeight="false" outlineLevel="0" collapsed="false">
      <c r="A348" s="1135"/>
      <c r="B348" s="1135"/>
      <c r="C348" s="1135"/>
      <c r="D348" s="1135"/>
      <c r="E348" s="1177"/>
      <c r="F348" s="1177"/>
      <c r="G348" s="1177"/>
      <c r="H348" s="1150"/>
    </row>
    <row r="349" customFormat="false" ht="13.5" hidden="false" customHeight="false" outlineLevel="0" collapsed="false">
      <c r="A349" s="1135"/>
      <c r="B349" s="1135"/>
      <c r="C349" s="1135"/>
      <c r="D349" s="1135"/>
      <c r="E349" s="1177"/>
      <c r="F349" s="1177"/>
      <c r="G349" s="1177"/>
      <c r="H349" s="1150"/>
    </row>
    <row r="350" customFormat="false" ht="13.5" hidden="false" customHeight="false" outlineLevel="0" collapsed="false">
      <c r="A350" s="1135"/>
      <c r="B350" s="1135"/>
      <c r="C350" s="1135"/>
      <c r="D350" s="1135"/>
      <c r="E350" s="1135"/>
      <c r="F350" s="1177"/>
      <c r="G350" s="1177"/>
      <c r="H350" s="1193"/>
    </row>
    <row r="351" customFormat="false" ht="13.5" hidden="false" customHeight="false" outlineLevel="0" collapsed="false">
      <c r="A351" s="1135"/>
      <c r="B351" s="1135"/>
      <c r="C351" s="1135"/>
      <c r="D351" s="1135"/>
      <c r="E351" s="1135"/>
      <c r="F351" s="1135"/>
      <c r="G351" s="1159"/>
      <c r="H351" s="1160"/>
    </row>
    <row r="352" customFormat="false" ht="13.5" hidden="false" customHeight="false" outlineLevel="0" collapsed="false">
      <c r="A352" s="1195"/>
      <c r="B352" s="1135"/>
      <c r="C352" s="1135"/>
      <c r="D352" s="1135"/>
      <c r="E352" s="1135"/>
      <c r="F352" s="1135"/>
      <c r="G352" s="1159"/>
      <c r="H352" s="1160"/>
    </row>
    <row r="353" customFormat="false" ht="13.5" hidden="false" customHeight="false" outlineLevel="0" collapsed="false">
      <c r="A353" s="1135"/>
      <c r="B353" s="1135"/>
      <c r="C353" s="1135"/>
      <c r="D353" s="1135"/>
      <c r="E353" s="1135"/>
      <c r="F353" s="1135"/>
      <c r="G353" s="1159"/>
      <c r="H353" s="1160"/>
    </row>
    <row r="354" customFormat="false" ht="13.5" hidden="false" customHeight="false" outlineLevel="0" collapsed="false">
      <c r="A354" s="1135"/>
      <c r="B354" s="1135"/>
      <c r="C354" s="1135"/>
      <c r="D354" s="1135"/>
      <c r="E354" s="1135"/>
      <c r="F354" s="1143"/>
      <c r="G354" s="1196"/>
      <c r="H354" s="1144"/>
    </row>
    <row r="355" customFormat="false" ht="13.5" hidden="false" customHeight="false" outlineLevel="0" collapsed="false">
      <c r="A355" s="1135"/>
      <c r="B355" s="1135"/>
      <c r="C355" s="1135"/>
      <c r="D355" s="1135"/>
      <c r="E355" s="1135"/>
      <c r="F355" s="1143"/>
      <c r="G355" s="1196"/>
      <c r="H355" s="1144"/>
    </row>
    <row r="356" customFormat="false" ht="13.5" hidden="false" customHeight="false" outlineLevel="0" collapsed="false">
      <c r="A356" s="1135"/>
      <c r="B356" s="1135"/>
      <c r="C356" s="1135"/>
      <c r="D356" s="1135"/>
      <c r="E356" s="1135"/>
      <c r="F356" s="1143"/>
      <c r="G356" s="1196"/>
      <c r="H356" s="1144"/>
    </row>
    <row r="357" customFormat="false" ht="15" hidden="false" customHeight="false" outlineLevel="0" collapsed="false">
      <c r="A357" s="1135"/>
      <c r="B357" s="1135"/>
      <c r="C357" s="1135"/>
      <c r="D357" s="797"/>
      <c r="E357" s="1135"/>
      <c r="F357" s="1143"/>
      <c r="G357" s="1196"/>
      <c r="H357" s="1144"/>
    </row>
    <row r="358" customFormat="false" ht="15.75" hidden="false" customHeight="false" outlineLevel="0" collapsed="false">
      <c r="A358" s="1135"/>
      <c r="B358" s="1135"/>
      <c r="C358" s="1135"/>
      <c r="D358" s="797"/>
      <c r="E358" s="1135"/>
      <c r="F358" s="1143"/>
      <c r="G358" s="1196"/>
      <c r="H358" s="1144"/>
    </row>
    <row r="359" customFormat="false" ht="14.25" hidden="false" customHeight="false" outlineLevel="0" collapsed="false">
      <c r="A359" s="1135"/>
      <c r="B359" s="1135"/>
      <c r="C359" s="1135"/>
      <c r="D359" s="1135"/>
      <c r="E359" s="1135"/>
      <c r="F359" s="1135"/>
      <c r="G359" s="1145"/>
      <c r="H359" s="1147"/>
    </row>
    <row r="360" customFormat="false" ht="13.5" hidden="false" customHeight="false" outlineLevel="0" collapsed="false">
      <c r="A360" s="1197"/>
      <c r="B360" s="1198"/>
      <c r="C360" s="1198"/>
      <c r="D360" s="1199"/>
      <c r="E360" s="1196"/>
      <c r="F360" s="1196"/>
      <c r="G360" s="1196"/>
      <c r="H360" s="1196"/>
    </row>
    <row r="361" customFormat="false" ht="13.5" hidden="false" customHeight="false" outlineLevel="0" collapsed="false">
      <c r="A361" s="1197"/>
      <c r="B361" s="1198"/>
      <c r="C361" s="1198"/>
      <c r="D361" s="1199"/>
      <c r="E361" s="1196"/>
      <c r="F361" s="1196"/>
      <c r="G361" s="1196"/>
      <c r="H361" s="1196"/>
    </row>
    <row r="362" customFormat="false" ht="13.5" hidden="false" customHeight="false" outlineLevel="0" collapsed="false">
      <c r="A362" s="1135"/>
      <c r="B362" s="1154"/>
      <c r="C362" s="853"/>
      <c r="D362" s="0"/>
      <c r="E362" s="1144"/>
      <c r="F362" s="1196"/>
      <c r="G362" s="1154"/>
      <c r="H362" s="1196"/>
    </row>
    <row r="363" customFormat="false" ht="13.5" hidden="false" customHeight="false" outlineLevel="0" collapsed="false">
      <c r="A363" s="1135"/>
      <c r="B363" s="1154"/>
      <c r="C363" s="853"/>
      <c r="D363" s="0"/>
      <c r="E363" s="1144"/>
      <c r="F363" s="1196"/>
      <c r="G363" s="1154"/>
      <c r="H363" s="1196"/>
    </row>
    <row r="364" customFormat="false" ht="13.5" hidden="false" customHeight="false" outlineLevel="0" collapsed="false">
      <c r="A364" s="1135"/>
      <c r="B364" s="1154"/>
      <c r="C364" s="853"/>
      <c r="D364" s="0"/>
      <c r="E364" s="1144"/>
      <c r="F364" s="1196"/>
      <c r="G364" s="1154"/>
      <c r="H364" s="1196"/>
    </row>
    <row r="365" customFormat="false" ht="13.5" hidden="false" customHeight="false" outlineLevel="0" collapsed="false">
      <c r="A365" s="1135"/>
      <c r="B365" s="1200"/>
      <c r="C365" s="1198"/>
      <c r="D365" s="1196"/>
      <c r="E365" s="1196"/>
      <c r="F365" s="1196"/>
      <c r="G365" s="1196"/>
      <c r="H365" s="1196"/>
    </row>
    <row r="366" customFormat="false" ht="13.5" hidden="false" customHeight="true" outlineLevel="0" collapsed="false">
      <c r="A366" s="1195"/>
      <c r="B366" s="1200"/>
      <c r="C366" s="1135"/>
      <c r="D366" s="1201"/>
      <c r="E366" s="1201"/>
      <c r="F366" s="1201"/>
      <c r="G366" s="1201"/>
      <c r="H366" s="1144"/>
    </row>
    <row r="367" customFormat="false" ht="13.5" hidden="false" customHeight="false" outlineLevel="0" collapsed="false">
      <c r="A367" s="1135"/>
      <c r="B367" s="1135"/>
      <c r="C367" s="1135"/>
      <c r="D367" s="1196"/>
      <c r="E367" s="1144"/>
      <c r="F367" s="1196"/>
      <c r="G367" s="1202"/>
      <c r="H367" s="1196"/>
    </row>
    <row r="368" customFormat="false" ht="13.5" hidden="false" customHeight="false" outlineLevel="0" collapsed="false">
      <c r="A368" s="1135"/>
      <c r="B368" s="1135"/>
      <c r="C368" s="1135"/>
      <c r="D368" s="1196"/>
      <c r="E368" s="1144"/>
      <c r="F368" s="1196"/>
      <c r="G368" s="1202"/>
      <c r="H368" s="1196"/>
    </row>
    <row r="369" customFormat="false" ht="13.5" hidden="false" customHeight="false" outlineLevel="0" collapsed="false">
      <c r="A369" s="1135"/>
      <c r="B369" s="1143"/>
      <c r="C369" s="1135"/>
      <c r="D369" s="1135"/>
      <c r="E369" s="1149"/>
      <c r="F369" s="1143"/>
      <c r="G369" s="1135"/>
      <c r="H369" s="1143"/>
    </row>
    <row r="370" customFormat="false" ht="13.5" hidden="false" customHeight="false" outlineLevel="0" collapsed="false">
      <c r="A370" s="1135"/>
      <c r="B370" s="1135"/>
      <c r="C370" s="1135"/>
      <c r="D370" s="1135"/>
      <c r="E370" s="1135"/>
      <c r="F370" s="1135"/>
      <c r="G370" s="1135"/>
      <c r="H370" s="1135"/>
    </row>
    <row r="372" customFormat="false" ht="20.25" hidden="false" customHeight="true" outlineLevel="0" collapsed="false">
      <c r="A372" s="1203"/>
      <c r="B372" s="1204"/>
      <c r="C372" s="1204"/>
      <c r="D372" s="1204"/>
      <c r="E372" s="1204"/>
      <c r="F372" s="1204"/>
      <c r="G372" s="1204"/>
      <c r="H372" s="1204"/>
      <c r="I372" s="1204"/>
      <c r="J372" s="1204"/>
    </row>
    <row r="373" customFormat="false" ht="13.5" hidden="false" customHeight="false" outlineLevel="0" collapsed="false">
      <c r="A373" s="0"/>
      <c r="B373" s="1205"/>
      <c r="C373" s="1205"/>
      <c r="D373" s="1205"/>
      <c r="E373" s="1205"/>
      <c r="F373" s="1206"/>
      <c r="G373" s="1205"/>
      <c r="H373" s="1205"/>
      <c r="I373" s="1205"/>
      <c r="J373" s="1207"/>
    </row>
    <row r="374" customFormat="false" ht="15" hidden="false" customHeight="true" outlineLevel="0" collapsed="false">
      <c r="A374" s="1208"/>
      <c r="B374" s="1208"/>
      <c r="C374" s="1209"/>
      <c r="D374" s="1209"/>
      <c r="E374" s="1209"/>
      <c r="F374" s="1209"/>
      <c r="G374" s="1208"/>
      <c r="H374" s="1209"/>
      <c r="I374" s="1209"/>
      <c r="J374" s="1210"/>
    </row>
    <row r="375" customFormat="false" ht="13.5" hidden="false" customHeight="false" outlineLevel="0" collapsed="false">
      <c r="A375" s="0"/>
      <c r="B375" s="1211"/>
      <c r="C375" s="1211"/>
      <c r="D375" s="1211"/>
      <c r="E375" s="1211"/>
      <c r="F375" s="1212"/>
      <c r="G375" s="673"/>
      <c r="H375" s="673"/>
      <c r="I375" s="673"/>
      <c r="J375" s="1213"/>
    </row>
    <row r="376" customFormat="false" ht="13.5" hidden="false" customHeight="false" outlineLevel="0" collapsed="false">
      <c r="A376" s="0"/>
      <c r="B376" s="0"/>
      <c r="C376" s="312"/>
      <c r="D376" s="0"/>
      <c r="E376" s="0"/>
      <c r="F376" s="0"/>
      <c r="G376" s="0"/>
      <c r="H376" s="0"/>
      <c r="I376" s="0"/>
      <c r="J376" s="1154"/>
    </row>
    <row r="377" customFormat="false" ht="13.5" hidden="false" customHeight="false" outlineLevel="0" collapsed="false">
      <c r="A377" s="0"/>
      <c r="B377" s="0"/>
      <c r="C377" s="0"/>
      <c r="D377" s="0"/>
      <c r="E377" s="0"/>
      <c r="F377" s="0"/>
      <c r="G377" s="0"/>
      <c r="H377" s="0"/>
      <c r="I377" s="0"/>
      <c r="J377" s="1154"/>
    </row>
    <row r="378" customFormat="false" ht="13.5" hidden="false" customHeight="false" outlineLevel="0" collapsed="false">
      <c r="A378" s="0"/>
      <c r="B378" s="1154"/>
      <c r="C378" s="0"/>
      <c r="D378" s="0"/>
      <c r="E378" s="0"/>
      <c r="F378" s="0"/>
      <c r="G378" s="1154"/>
      <c r="H378" s="0"/>
      <c r="I378" s="0"/>
      <c r="J378" s="1154"/>
    </row>
    <row r="379" customFormat="false" ht="13.5" hidden="false" customHeight="false" outlineLevel="0" collapsed="false">
      <c r="A379" s="0"/>
      <c r="B379" s="1154"/>
      <c r="C379" s="0"/>
      <c r="D379" s="0"/>
      <c r="E379" s="0"/>
      <c r="F379" s="0"/>
      <c r="G379" s="1154"/>
      <c r="H379" s="0"/>
      <c r="I379" s="0"/>
      <c r="J379" s="1154"/>
    </row>
    <row r="380" customFormat="false" ht="13.5" hidden="false" customHeight="false" outlineLevel="0" collapsed="false">
      <c r="A380" s="0"/>
      <c r="B380" s="1154"/>
      <c r="C380" s="0"/>
      <c r="D380" s="0"/>
      <c r="E380" s="0"/>
      <c r="F380" s="0"/>
      <c r="G380" s="1214"/>
      <c r="H380" s="0"/>
      <c r="I380" s="0"/>
      <c r="J380" s="1154"/>
    </row>
    <row r="381" customFormat="false" ht="13.5" hidden="false" customHeight="false" outlineLevel="0" collapsed="false">
      <c r="A381" s="0"/>
      <c r="B381" s="1154"/>
      <c r="C381" s="0"/>
      <c r="D381" s="0"/>
      <c r="E381" s="0"/>
      <c r="F381" s="0"/>
      <c r="G381" s="1214"/>
      <c r="H381" s="0"/>
      <c r="I381" s="0"/>
      <c r="J381" s="1154"/>
    </row>
    <row r="382" customFormat="false" ht="13.5" hidden="false" customHeight="false" outlineLevel="0" collapsed="false">
      <c r="A382" s="0"/>
      <c r="B382" s="0"/>
      <c r="C382" s="0"/>
      <c r="D382" s="0"/>
      <c r="E382" s="0"/>
      <c r="F382" s="0"/>
      <c r="G382" s="1215"/>
      <c r="H382" s="0"/>
      <c r="I382" s="0"/>
      <c r="J382" s="1216"/>
    </row>
    <row r="383" customFormat="false" ht="13.5" hidden="false" customHeight="false" outlineLevel="0" collapsed="false">
      <c r="A383" s="0"/>
      <c r="B383" s="0"/>
      <c r="C383" s="0"/>
      <c r="D383" s="0"/>
      <c r="E383" s="0"/>
      <c r="F383" s="0"/>
      <c r="G383" s="1215"/>
      <c r="H383" s="0"/>
      <c r="I383" s="0"/>
      <c r="J383" s="1215"/>
    </row>
    <row r="384" customFormat="false" ht="13.5" hidden="false" customHeight="false" outlineLevel="0" collapsed="false">
      <c r="A384" s="0"/>
      <c r="B384" s="0"/>
      <c r="C384" s="312"/>
      <c r="D384" s="0"/>
      <c r="E384" s="0"/>
      <c r="F384" s="0"/>
      <c r="G384" s="0"/>
      <c r="H384" s="0"/>
      <c r="I384" s="0"/>
      <c r="J384" s="1154"/>
    </row>
    <row r="385" customFormat="false" ht="13.5" hidden="false" customHeight="false" outlineLevel="0" collapsed="false">
      <c r="A385" s="0"/>
      <c r="B385" s="0"/>
      <c r="C385" s="0"/>
      <c r="D385" s="0"/>
      <c r="E385" s="0"/>
      <c r="F385" s="0"/>
      <c r="G385" s="0"/>
      <c r="H385" s="0"/>
      <c r="I385" s="0"/>
      <c r="J385" s="1154"/>
    </row>
    <row r="386" customFormat="false" ht="13.5" hidden="false" customHeight="false" outlineLevel="0" collapsed="false">
      <c r="A386" s="0"/>
      <c r="B386" s="1154"/>
      <c r="C386" s="0"/>
      <c r="D386" s="0"/>
      <c r="E386" s="0"/>
      <c r="F386" s="0"/>
      <c r="G386" s="1154"/>
      <c r="H386" s="0"/>
      <c r="I386" s="0"/>
      <c r="J386" s="1154"/>
    </row>
    <row r="387" customFormat="false" ht="13.5" hidden="false" customHeight="false" outlineLevel="0" collapsed="false">
      <c r="A387" s="0"/>
      <c r="B387" s="1154"/>
      <c r="C387" s="0"/>
      <c r="D387" s="0"/>
      <c r="E387" s="0"/>
      <c r="F387" s="0"/>
      <c r="G387" s="1154"/>
      <c r="H387" s="0"/>
      <c r="I387" s="0"/>
      <c r="J387" s="1154"/>
    </row>
    <row r="388" customFormat="false" ht="13.5" hidden="false" customHeight="false" outlineLevel="0" collapsed="false">
      <c r="A388" s="0"/>
      <c r="B388" s="1154"/>
      <c r="C388" s="0"/>
      <c r="D388" s="0"/>
      <c r="E388" s="0"/>
      <c r="F388" s="0"/>
      <c r="G388" s="1214"/>
      <c r="H388" s="0"/>
      <c r="I388" s="0"/>
      <c r="J388" s="1154"/>
    </row>
    <row r="389" customFormat="false" ht="13.5" hidden="false" customHeight="false" outlineLevel="0" collapsed="false">
      <c r="A389" s="0"/>
      <c r="B389" s="1154"/>
      <c r="C389" s="0"/>
      <c r="D389" s="0"/>
      <c r="E389" s="0"/>
      <c r="F389" s="0"/>
      <c r="G389" s="1214"/>
      <c r="H389" s="0"/>
      <c r="I389" s="0"/>
      <c r="J389" s="1154"/>
    </row>
    <row r="390" customFormat="false" ht="13.5" hidden="false" customHeight="false" outlineLevel="0" collapsed="false">
      <c r="A390" s="0"/>
      <c r="B390" s="0"/>
      <c r="C390" s="0"/>
      <c r="D390" s="0"/>
      <c r="E390" s="0"/>
      <c r="F390" s="0"/>
      <c r="G390" s="1215"/>
      <c r="H390" s="0"/>
      <c r="I390" s="0"/>
      <c r="J390" s="1216"/>
    </row>
    <row r="391" customFormat="false" ht="13.5" hidden="false" customHeight="false" outlineLevel="0" collapsed="false">
      <c r="A391" s="0"/>
      <c r="B391" s="1211"/>
      <c r="C391" s="1211"/>
      <c r="D391" s="1211"/>
      <c r="E391" s="1211"/>
      <c r="F391" s="1212"/>
      <c r="G391" s="673"/>
      <c r="H391" s="673"/>
      <c r="I391" s="673"/>
      <c r="J391" s="1213"/>
    </row>
    <row r="392" customFormat="false" ht="13.5" hidden="false" customHeight="true" outlineLevel="0" collapsed="false">
      <c r="A392" s="1217"/>
      <c r="B392" s="1218"/>
      <c r="C392" s="1218"/>
      <c r="D392" s="1218"/>
      <c r="E392" s="1218"/>
      <c r="F392" s="1218"/>
      <c r="G392" s="1218"/>
      <c r="H392" s="1218"/>
      <c r="I392" s="1218"/>
      <c r="J392" s="1218"/>
    </row>
    <row r="393" customFormat="false" ht="13.5" hidden="false" customHeight="false" outlineLevel="0" collapsed="false">
      <c r="A393" s="1219"/>
      <c r="B393" s="1219"/>
      <c r="C393" s="312"/>
      <c r="D393" s="1219"/>
      <c r="E393" s="1219"/>
      <c r="F393" s="1219"/>
      <c r="G393" s="1219"/>
      <c r="H393" s="1219"/>
      <c r="I393" s="1219"/>
      <c r="J393" s="1220"/>
    </row>
    <row r="394" customFormat="false" ht="13.5" hidden="false" customHeight="false" outlineLevel="0" collapsed="false">
      <c r="A394" s="1219"/>
      <c r="B394" s="1219"/>
      <c r="C394" s="312"/>
      <c r="D394" s="1219"/>
      <c r="E394" s="1219"/>
      <c r="F394" s="1219"/>
      <c r="G394" s="1219"/>
      <c r="H394" s="1219"/>
      <c r="I394" s="1219"/>
      <c r="J394" s="1220"/>
    </row>
    <row r="395" customFormat="false" ht="13.5" hidden="false" customHeight="false" outlineLevel="0" collapsed="false">
      <c r="A395" s="1219"/>
      <c r="B395" s="1219"/>
      <c r="C395" s="1219"/>
      <c r="D395" s="1219"/>
      <c r="E395" s="1219"/>
      <c r="F395" s="1219"/>
      <c r="G395" s="1220"/>
      <c r="H395" s="1219"/>
      <c r="I395" s="1219"/>
      <c r="J395" s="1220"/>
    </row>
    <row r="396" customFormat="false" ht="13.5" hidden="false" customHeight="false" outlineLevel="0" collapsed="false">
      <c r="A396" s="1219"/>
      <c r="B396" s="1219"/>
      <c r="C396" s="853"/>
      <c r="D396" s="1219"/>
      <c r="E396" s="1219"/>
      <c r="F396" s="1219"/>
      <c r="G396" s="1220"/>
      <c r="H396" s="1219"/>
      <c r="I396" s="1219"/>
      <c r="J396" s="1221"/>
    </row>
    <row r="397" customFormat="false" ht="13.5" hidden="false" customHeight="false" outlineLevel="0" collapsed="false">
      <c r="A397" s="1219"/>
      <c r="B397" s="1219"/>
      <c r="C397" s="853"/>
      <c r="D397" s="0"/>
      <c r="E397" s="1219"/>
      <c r="F397" s="1219"/>
      <c r="G397" s="1220"/>
      <c r="H397" s="1219"/>
      <c r="I397" s="1219"/>
      <c r="J397" s="1222"/>
    </row>
    <row r="398" customFormat="false" ht="14.25" hidden="false" customHeight="false" outlineLevel="0" collapsed="false">
      <c r="A398" s="1219"/>
      <c r="B398" s="1219"/>
      <c r="C398" s="1219"/>
      <c r="D398" s="1219"/>
      <c r="E398" s="1219"/>
      <c r="F398" s="1223"/>
      <c r="G398" s="1215"/>
      <c r="H398" s="1219"/>
      <c r="I398" s="1219"/>
      <c r="J398" s="1224"/>
    </row>
    <row r="399" customFormat="false" ht="14.25" hidden="false" customHeight="false" outlineLevel="0" collapsed="false">
      <c r="A399" s="1219"/>
      <c r="B399" s="1219"/>
      <c r="C399" s="1219"/>
      <c r="D399" s="1219"/>
      <c r="E399" s="1219"/>
      <c r="F399" s="1219"/>
      <c r="G399" s="1215"/>
      <c r="H399" s="1219"/>
      <c r="I399" s="1219"/>
      <c r="J399" s="1225"/>
    </row>
    <row r="400" customFormat="false" ht="13.5" hidden="false" customHeight="false" outlineLevel="0" collapsed="false">
      <c r="A400" s="1219"/>
      <c r="B400" s="1219"/>
      <c r="C400" s="312"/>
      <c r="D400" s="1219"/>
      <c r="E400" s="1219"/>
      <c r="F400" s="1219"/>
      <c r="G400" s="1219"/>
      <c r="H400" s="1219"/>
      <c r="I400" s="1219"/>
      <c r="J400" s="1220"/>
    </row>
    <row r="401" customFormat="false" ht="13.5" hidden="false" customHeight="false" outlineLevel="0" collapsed="false">
      <c r="A401" s="1219"/>
      <c r="B401" s="1219"/>
      <c r="C401" s="1219"/>
      <c r="D401" s="1219"/>
      <c r="E401" s="1219"/>
      <c r="F401" s="1219"/>
      <c r="G401" s="1220"/>
      <c r="H401" s="1219"/>
      <c r="I401" s="1219"/>
      <c r="J401" s="1220"/>
    </row>
    <row r="402" customFormat="false" ht="15" hidden="false" customHeight="false" outlineLevel="0" collapsed="false">
      <c r="A402" s="1219"/>
      <c r="B402" s="1152"/>
      <c r="C402" s="1152"/>
      <c r="D402" s="1226"/>
      <c r="E402" s="1152"/>
      <c r="F402" s="1152"/>
      <c r="G402" s="1153"/>
      <c r="H402" s="1152"/>
      <c r="I402" s="1152"/>
      <c r="J402" s="1153"/>
    </row>
    <row r="403" customFormat="false" ht="13.5" hidden="false" customHeight="false" outlineLevel="0" collapsed="false">
      <c r="A403" s="1219"/>
      <c r="B403" s="1219"/>
      <c r="C403" s="1219"/>
      <c r="D403" s="1219"/>
      <c r="E403" s="1219"/>
      <c r="F403" s="1219"/>
      <c r="G403" s="1219"/>
      <c r="H403" s="1219"/>
      <c r="I403" s="1219"/>
      <c r="J403" s="1221"/>
    </row>
    <row r="404" customFormat="false" ht="13.5" hidden="false" customHeight="false" outlineLevel="0" collapsed="false">
      <c r="A404" s="1219"/>
      <c r="B404" s="1219"/>
      <c r="C404" s="1219"/>
      <c r="D404" s="0"/>
      <c r="E404" s="1219"/>
      <c r="F404" s="1219"/>
      <c r="G404" s="1219"/>
      <c r="H404" s="1219"/>
      <c r="I404" s="1219"/>
      <c r="J404" s="1222"/>
    </row>
    <row r="405" customFormat="false" ht="14.25" hidden="false" customHeight="false" outlineLevel="0" collapsed="false">
      <c r="A405" s="1219"/>
      <c r="B405" s="1219"/>
      <c r="C405" s="1219"/>
      <c r="D405" s="1219"/>
      <c r="E405" s="1219"/>
      <c r="F405" s="1223"/>
      <c r="G405" s="1215"/>
      <c r="H405" s="1219"/>
      <c r="I405" s="1219"/>
      <c r="J405" s="1224"/>
    </row>
    <row r="406" customFormat="false" ht="14.25" hidden="false" customHeight="false" outlineLevel="0" collapsed="false">
      <c r="A406" s="1219"/>
      <c r="B406" s="1219"/>
      <c r="C406" s="1219"/>
      <c r="D406" s="1219"/>
      <c r="E406" s="1219"/>
      <c r="F406" s="1219"/>
      <c r="G406" s="1219"/>
      <c r="H406" s="1219"/>
      <c r="I406" s="1219"/>
      <c r="J406" s="1225"/>
    </row>
    <row r="407" customFormat="false" ht="13.5" hidden="false" customHeight="false" outlineLevel="0" collapsed="false">
      <c r="A407" s="0"/>
      <c r="B407" s="0"/>
      <c r="C407" s="0"/>
      <c r="D407" s="0"/>
      <c r="E407" s="0"/>
      <c r="F407" s="0"/>
      <c r="G407" s="0"/>
      <c r="H407" s="0"/>
      <c r="I407" s="0"/>
      <c r="J407" s="932"/>
    </row>
    <row r="408" customFormat="false" ht="13.5" hidden="false" customHeight="true" outlineLevel="0" collapsed="false">
      <c r="A408" s="1217"/>
      <c r="B408" s="1227"/>
      <c r="C408" s="1227"/>
      <c r="D408" s="1227"/>
      <c r="E408" s="1227"/>
      <c r="F408" s="1227"/>
      <c r="G408" s="1227"/>
      <c r="H408" s="1227"/>
      <c r="I408" s="1227"/>
      <c r="J408" s="1227"/>
    </row>
    <row r="409" customFormat="false" ht="15" hidden="false" customHeight="false" outlineLevel="0" collapsed="false">
      <c r="A409" s="0"/>
      <c r="B409" s="1152"/>
      <c r="C409" s="1152"/>
      <c r="D409" s="1152"/>
      <c r="E409" s="0"/>
      <c r="F409" s="0"/>
      <c r="G409" s="1154"/>
      <c r="H409" s="0"/>
      <c r="I409" s="0"/>
      <c r="J409" s="1154"/>
    </row>
    <row r="410" customFormat="false" ht="15" hidden="false" customHeight="false" outlineLevel="0" collapsed="false">
      <c r="A410" s="0"/>
      <c r="B410" s="1152"/>
      <c r="C410" s="1152"/>
      <c r="D410" s="1152"/>
      <c r="E410" s="0"/>
      <c r="F410" s="0"/>
      <c r="G410" s="1154"/>
      <c r="H410" s="0"/>
      <c r="I410" s="0"/>
      <c r="J410" s="1154"/>
    </row>
    <row r="411" customFormat="false" ht="15" hidden="false" customHeight="false" outlineLevel="0" collapsed="false">
      <c r="A411" s="0"/>
      <c r="B411" s="1152"/>
      <c r="C411" s="1152"/>
      <c r="D411" s="1152"/>
      <c r="E411" s="0"/>
      <c r="F411" s="0"/>
      <c r="G411" s="1220"/>
      <c r="H411" s="0"/>
      <c r="I411" s="0"/>
      <c r="J411" s="1154"/>
    </row>
    <row r="412" customFormat="false" ht="15" hidden="false" customHeight="false" outlineLevel="0" collapsed="false">
      <c r="A412" s="0"/>
      <c r="B412" s="1152"/>
      <c r="C412" s="1152"/>
      <c r="D412" s="1152"/>
      <c r="E412" s="0"/>
      <c r="F412" s="0"/>
      <c r="G412" s="1220"/>
      <c r="H412" s="0"/>
      <c r="I412" s="0"/>
      <c r="J412" s="1154"/>
    </row>
    <row r="413" customFormat="false" ht="15" hidden="false" customHeight="false" outlineLevel="0" collapsed="false">
      <c r="A413" s="0"/>
      <c r="B413" s="1152"/>
      <c r="C413" s="1152"/>
      <c r="D413" s="1152"/>
      <c r="E413" s="0"/>
      <c r="F413" s="0"/>
      <c r="G413" s="1220"/>
      <c r="H413" s="0"/>
      <c r="I413" s="0"/>
      <c r="J413" s="1154"/>
    </row>
    <row r="414" customFormat="false" ht="15" hidden="false" customHeight="false" outlineLevel="0" collapsed="false">
      <c r="A414" s="0"/>
      <c r="B414" s="1153"/>
      <c r="C414" s="1152"/>
      <c r="D414" s="1152"/>
      <c r="E414" s="0"/>
      <c r="F414" s="0"/>
      <c r="G414" s="1220"/>
      <c r="H414" s="0"/>
      <c r="I414" s="1152"/>
      <c r="J414" s="1154"/>
    </row>
    <row r="415" customFormat="false" ht="15" hidden="false" customHeight="false" outlineLevel="0" collapsed="false">
      <c r="A415" s="0"/>
      <c r="B415" s="1152"/>
      <c r="C415" s="1152"/>
      <c r="D415" s="1152"/>
      <c r="E415" s="0"/>
      <c r="F415" s="0"/>
      <c r="G415" s="1220"/>
      <c r="H415" s="0"/>
      <c r="I415" s="1152"/>
      <c r="J415" s="1154"/>
    </row>
    <row r="416" customFormat="false" ht="15" hidden="false" customHeight="false" outlineLevel="0" collapsed="false">
      <c r="A416" s="0"/>
      <c r="B416" s="1154"/>
      <c r="C416" s="0"/>
      <c r="D416" s="1152"/>
      <c r="E416" s="0"/>
      <c r="F416" s="0"/>
      <c r="G416" s="1214"/>
      <c r="H416" s="0"/>
      <c r="I416" s="0"/>
      <c r="J416" s="1154"/>
    </row>
    <row r="417" customFormat="false" ht="13.5" hidden="false" customHeight="false" outlineLevel="0" collapsed="false">
      <c r="A417" s="0"/>
      <c r="B417" s="1154"/>
      <c r="C417" s="853"/>
      <c r="D417" s="0"/>
      <c r="E417" s="0"/>
      <c r="F417" s="0"/>
      <c r="G417" s="1154"/>
      <c r="H417" s="0"/>
      <c r="I417" s="0"/>
      <c r="J417" s="1228"/>
    </row>
    <row r="418" customFormat="false" ht="14.25" hidden="false" customHeight="false" outlineLevel="0" collapsed="false">
      <c r="A418" s="0"/>
      <c r="B418" s="1154"/>
      <c r="C418" s="0"/>
      <c r="D418" s="0"/>
      <c r="E418" s="0"/>
      <c r="F418" s="1229"/>
      <c r="G418" s="1154"/>
      <c r="H418" s="0"/>
      <c r="I418" s="0"/>
      <c r="J418" s="1224"/>
    </row>
    <row r="419" customFormat="false" ht="14.25" hidden="false" customHeight="false" outlineLevel="0" collapsed="false">
      <c r="A419" s="0"/>
      <c r="B419" s="0"/>
      <c r="C419" s="0"/>
      <c r="D419" s="0"/>
      <c r="E419" s="0"/>
      <c r="F419" s="0"/>
      <c r="G419" s="0"/>
      <c r="H419" s="0"/>
      <c r="I419" s="0"/>
      <c r="J419" s="1225"/>
    </row>
    <row r="420" customFormat="false" ht="13.5" hidden="false" customHeight="false" outlineLevel="0" collapsed="false">
      <c r="A420" s="0"/>
      <c r="B420" s="0"/>
      <c r="C420" s="0"/>
      <c r="D420" s="0"/>
      <c r="E420" s="0"/>
      <c r="F420" s="0"/>
      <c r="G420" s="0"/>
      <c r="H420" s="0"/>
      <c r="I420" s="0"/>
      <c r="J420" s="0"/>
    </row>
    <row r="421" customFormat="false" ht="13.5" hidden="false" customHeight="true" outlineLevel="0" collapsed="false">
      <c r="A421" s="0"/>
      <c r="B421" s="1227"/>
      <c r="C421" s="1227"/>
      <c r="D421" s="1227"/>
      <c r="E421" s="1227"/>
      <c r="F421" s="1227"/>
      <c r="G421" s="1227"/>
      <c r="H421" s="1227"/>
      <c r="I421" s="1227"/>
      <c r="J421" s="1227"/>
    </row>
    <row r="422" customFormat="false" ht="15" hidden="false" customHeight="false" outlineLevel="0" collapsed="false">
      <c r="A422" s="0"/>
      <c r="B422" s="1152"/>
      <c r="C422" s="1152"/>
      <c r="D422" s="1152"/>
      <c r="E422" s="0"/>
      <c r="F422" s="0"/>
      <c r="G422" s="1154"/>
      <c r="H422" s="0"/>
      <c r="I422" s="0"/>
      <c r="J422" s="1154"/>
    </row>
    <row r="423" customFormat="false" ht="15" hidden="false" customHeight="false" outlineLevel="0" collapsed="false">
      <c r="A423" s="0"/>
      <c r="B423" s="1152"/>
      <c r="C423" s="1152"/>
      <c r="D423" s="1152"/>
      <c r="E423" s="0"/>
      <c r="F423" s="0"/>
      <c r="G423" s="1154"/>
      <c r="H423" s="0"/>
      <c r="I423" s="0"/>
      <c r="J423" s="1154"/>
    </row>
    <row r="424" customFormat="false" ht="15" hidden="false" customHeight="false" outlineLevel="0" collapsed="false">
      <c r="A424" s="0"/>
      <c r="B424" s="1152"/>
      <c r="C424" s="1152"/>
      <c r="D424" s="1152"/>
      <c r="E424" s="0"/>
      <c r="F424" s="0"/>
      <c r="G424" s="1220"/>
      <c r="H424" s="0"/>
      <c r="I424" s="0"/>
      <c r="J424" s="1154"/>
    </row>
    <row r="425" customFormat="false" ht="15" hidden="false" customHeight="false" outlineLevel="0" collapsed="false">
      <c r="A425" s="0"/>
      <c r="B425" s="1152"/>
      <c r="C425" s="1152"/>
      <c r="D425" s="1152"/>
      <c r="E425" s="0"/>
      <c r="F425" s="0"/>
      <c r="G425" s="1220"/>
      <c r="H425" s="0"/>
      <c r="I425" s="0"/>
      <c r="J425" s="1154"/>
    </row>
    <row r="426" customFormat="false" ht="15" hidden="false" customHeight="false" outlineLevel="0" collapsed="false">
      <c r="A426" s="0"/>
      <c r="B426" s="1152"/>
      <c r="C426" s="1152"/>
      <c r="D426" s="1152"/>
      <c r="E426" s="0"/>
      <c r="F426" s="0"/>
      <c r="G426" s="1220"/>
      <c r="H426" s="0"/>
      <c r="I426" s="0"/>
      <c r="J426" s="1154"/>
    </row>
    <row r="427" customFormat="false" ht="15" hidden="false" customHeight="false" outlineLevel="0" collapsed="false">
      <c r="A427" s="0"/>
      <c r="B427" s="1152"/>
      <c r="C427" s="1152"/>
      <c r="D427" s="1152"/>
      <c r="E427" s="0"/>
      <c r="F427" s="0"/>
      <c r="G427" s="1220"/>
      <c r="H427" s="0"/>
      <c r="I427" s="1152"/>
      <c r="J427" s="1154"/>
    </row>
    <row r="428" customFormat="false" ht="15" hidden="false" customHeight="false" outlineLevel="0" collapsed="false">
      <c r="A428" s="0"/>
      <c r="B428" s="1152"/>
      <c r="C428" s="1152"/>
      <c r="D428" s="1152"/>
      <c r="E428" s="0"/>
      <c r="F428" s="0"/>
      <c r="G428" s="1220"/>
      <c r="H428" s="0"/>
      <c r="I428" s="1152"/>
      <c r="J428" s="1154"/>
    </row>
    <row r="429" customFormat="false" ht="15" hidden="false" customHeight="false" outlineLevel="0" collapsed="false">
      <c r="A429" s="0"/>
      <c r="B429" s="1154"/>
      <c r="C429" s="0"/>
      <c r="D429" s="1152"/>
      <c r="E429" s="0"/>
      <c r="F429" s="0"/>
      <c r="G429" s="1214"/>
      <c r="H429" s="0"/>
      <c r="I429" s="0"/>
      <c r="J429" s="1154"/>
    </row>
    <row r="430" customFormat="false" ht="13.5" hidden="false" customHeight="false" outlineLevel="0" collapsed="false">
      <c r="A430" s="0"/>
      <c r="B430" s="1154"/>
      <c r="C430" s="853"/>
      <c r="D430" s="0"/>
      <c r="E430" s="0"/>
      <c r="F430" s="0"/>
      <c r="G430" s="1154"/>
      <c r="H430" s="0"/>
      <c r="I430" s="0"/>
      <c r="J430" s="1228"/>
    </row>
    <row r="431" customFormat="false" ht="14.25" hidden="false" customHeight="false" outlineLevel="0" collapsed="false">
      <c r="A431" s="0"/>
      <c r="B431" s="1154"/>
      <c r="C431" s="0"/>
      <c r="D431" s="0"/>
      <c r="E431" s="0"/>
      <c r="F431" s="1229"/>
      <c r="G431" s="1154"/>
      <c r="H431" s="0"/>
      <c r="I431" s="0"/>
      <c r="J431" s="1224"/>
    </row>
    <row r="432" customFormat="false" ht="14.25" hidden="false" customHeight="false" outlineLevel="0" collapsed="false">
      <c r="A432" s="0"/>
      <c r="B432" s="0"/>
      <c r="C432" s="0"/>
      <c r="D432" s="0"/>
      <c r="E432" s="0"/>
      <c r="F432" s="0"/>
      <c r="G432" s="0"/>
      <c r="H432" s="0"/>
      <c r="I432" s="0"/>
      <c r="J432" s="1225"/>
    </row>
    <row r="433" customFormat="false" ht="13.5" hidden="false" customHeight="false" outlineLevel="0" collapsed="false">
      <c r="A433" s="0"/>
      <c r="B433" s="0"/>
      <c r="C433" s="0"/>
      <c r="D433" s="0"/>
      <c r="E433" s="0"/>
      <c r="F433" s="0"/>
      <c r="G433" s="0"/>
      <c r="H433" s="0"/>
      <c r="I433" s="0"/>
      <c r="J433" s="0"/>
    </row>
    <row r="434" customFormat="false" ht="13.5" hidden="false" customHeight="false" outlineLevel="0" collapsed="false">
      <c r="A434" s="0"/>
      <c r="B434" s="0"/>
      <c r="C434" s="0"/>
      <c r="D434" s="0"/>
      <c r="E434" s="0"/>
      <c r="F434" s="0"/>
      <c r="G434" s="0"/>
      <c r="H434" s="0"/>
      <c r="I434" s="0"/>
      <c r="J434" s="0"/>
    </row>
    <row r="435" customFormat="false" ht="13.5" hidden="false" customHeight="true" outlineLevel="0" collapsed="false">
      <c r="A435" s="1217"/>
      <c r="B435" s="1227"/>
      <c r="C435" s="1227"/>
      <c r="D435" s="1227"/>
      <c r="E435" s="1227"/>
      <c r="F435" s="1227"/>
      <c r="G435" s="1227"/>
      <c r="H435" s="1227"/>
      <c r="I435" s="1227"/>
      <c r="J435" s="1227"/>
    </row>
    <row r="436" customFormat="false" ht="15" hidden="false" customHeight="false" outlineLevel="0" collapsed="false">
      <c r="A436" s="1217"/>
      <c r="B436" s="1230"/>
      <c r="C436" s="1161"/>
      <c r="D436" s="1230"/>
      <c r="E436" s="1230"/>
      <c r="F436" s="1230"/>
      <c r="G436" s="1230"/>
      <c r="H436" s="1230"/>
      <c r="I436" s="1230"/>
      <c r="J436" s="1230"/>
    </row>
    <row r="437" customFormat="false" ht="15" hidden="false" customHeight="false" outlineLevel="0" collapsed="false">
      <c r="A437" s="0"/>
      <c r="B437" s="1152"/>
      <c r="C437" s="1152"/>
      <c r="D437" s="0"/>
      <c r="E437" s="0"/>
      <c r="F437" s="0"/>
      <c r="G437" s="1154"/>
      <c r="H437" s="0"/>
      <c r="I437" s="1152"/>
      <c r="J437" s="1154"/>
    </row>
    <row r="438" customFormat="false" ht="15" hidden="false" customHeight="false" outlineLevel="0" collapsed="false">
      <c r="A438" s="0"/>
      <c r="B438" s="1152"/>
      <c r="C438" s="1152"/>
      <c r="D438" s="0"/>
      <c r="E438" s="0"/>
      <c r="F438" s="0"/>
      <c r="G438" s="1154"/>
      <c r="H438" s="0"/>
      <c r="I438" s="1152"/>
      <c r="J438" s="1154"/>
    </row>
    <row r="439" customFormat="false" ht="15" hidden="false" customHeight="false" outlineLevel="0" collapsed="false">
      <c r="A439" s="0"/>
      <c r="B439" s="1152"/>
      <c r="C439" s="1152"/>
      <c r="D439" s="0"/>
      <c r="E439" s="0"/>
      <c r="F439" s="0"/>
      <c r="G439" s="1220"/>
      <c r="H439" s="0"/>
      <c r="I439" s="1152"/>
      <c r="J439" s="1154"/>
    </row>
    <row r="440" customFormat="false" ht="15" hidden="false" customHeight="false" outlineLevel="0" collapsed="false">
      <c r="A440" s="0"/>
      <c r="B440" s="1152"/>
      <c r="C440" s="1152"/>
      <c r="D440" s="0"/>
      <c r="E440" s="0"/>
      <c r="F440" s="0"/>
      <c r="G440" s="1220"/>
      <c r="H440" s="0"/>
      <c r="I440" s="1152"/>
      <c r="J440" s="1154"/>
    </row>
    <row r="441" customFormat="false" ht="15" hidden="false" customHeight="false" outlineLevel="0" collapsed="false">
      <c r="A441" s="0"/>
      <c r="B441" s="1152"/>
      <c r="C441" s="1152"/>
      <c r="D441" s="0"/>
      <c r="E441" s="0"/>
      <c r="F441" s="0"/>
      <c r="G441" s="1220"/>
      <c r="H441" s="0"/>
      <c r="I441" s="1152"/>
      <c r="J441" s="1154"/>
    </row>
    <row r="442" customFormat="false" ht="15" hidden="false" customHeight="false" outlineLevel="0" collapsed="false">
      <c r="A442" s="0"/>
      <c r="B442" s="1152"/>
      <c r="C442" s="1152"/>
      <c r="D442" s="0"/>
      <c r="E442" s="0"/>
      <c r="F442" s="0"/>
      <c r="G442" s="1220"/>
      <c r="H442" s="0"/>
      <c r="I442" s="1152"/>
      <c r="J442" s="1154"/>
    </row>
    <row r="443" customFormat="false" ht="15" hidden="false" customHeight="false" outlineLevel="0" collapsed="false">
      <c r="A443" s="0"/>
      <c r="B443" s="1152"/>
      <c r="C443" s="1152"/>
      <c r="D443" s="0"/>
      <c r="E443" s="0"/>
      <c r="F443" s="0"/>
      <c r="G443" s="1220"/>
      <c r="H443" s="0"/>
      <c r="I443" s="1152"/>
      <c r="J443" s="1154"/>
    </row>
    <row r="444" customFormat="false" ht="15" hidden="false" customHeight="false" outlineLevel="0" collapsed="false">
      <c r="A444" s="0"/>
      <c r="B444" s="1152"/>
      <c r="C444" s="1152"/>
      <c r="D444" s="0"/>
      <c r="E444" s="0"/>
      <c r="F444" s="0"/>
      <c r="G444" s="1220"/>
      <c r="H444" s="0"/>
      <c r="I444" s="1152"/>
      <c r="J444" s="1154"/>
    </row>
    <row r="445" customFormat="false" ht="15" hidden="false" customHeight="false" outlineLevel="0" collapsed="false">
      <c r="A445" s="0"/>
      <c r="B445" s="1152"/>
      <c r="C445" s="1152"/>
      <c r="D445" s="0"/>
      <c r="E445" s="0"/>
      <c r="F445" s="0"/>
      <c r="G445" s="1220"/>
      <c r="H445" s="0"/>
      <c r="I445" s="1152"/>
      <c r="J445" s="1154"/>
    </row>
    <row r="446" customFormat="false" ht="15" hidden="false" customHeight="false" outlineLevel="0" collapsed="false">
      <c r="A446" s="0"/>
      <c r="B446" s="1152"/>
      <c r="C446" s="1152"/>
      <c r="D446" s="0"/>
      <c r="E446" s="0"/>
      <c r="F446" s="0"/>
      <c r="G446" s="1214"/>
      <c r="H446" s="0"/>
      <c r="I446" s="1152"/>
      <c r="J446" s="1154"/>
    </row>
    <row r="447" customFormat="false" ht="14.25" hidden="false" customHeight="false" outlineLevel="0" collapsed="false">
      <c r="A447" s="0"/>
      <c r="B447" s="1154"/>
      <c r="C447" s="853"/>
      <c r="D447" s="0"/>
      <c r="E447" s="0"/>
      <c r="F447" s="0"/>
      <c r="G447" s="1154"/>
      <c r="H447" s="0"/>
      <c r="I447" s="0"/>
      <c r="J447" s="1228"/>
    </row>
    <row r="448" customFormat="false" ht="14.25" hidden="false" customHeight="false" outlineLevel="0" collapsed="false">
      <c r="A448" s="0"/>
      <c r="B448" s="0"/>
      <c r="C448" s="0"/>
      <c r="D448" s="0"/>
      <c r="E448" s="0"/>
      <c r="F448" s="0"/>
      <c r="G448" s="0"/>
      <c r="H448" s="0"/>
      <c r="I448" s="0"/>
      <c r="J448" s="1225"/>
    </row>
    <row r="449" customFormat="false" ht="15" hidden="false" customHeight="false" outlineLevel="0" collapsed="false">
      <c r="A449" s="0"/>
      <c r="B449" s="0"/>
      <c r="C449" s="1161"/>
      <c r="D449" s="0"/>
      <c r="E449" s="0"/>
      <c r="F449" s="0"/>
      <c r="G449" s="0"/>
      <c r="H449" s="0"/>
      <c r="I449" s="0"/>
      <c r="J449" s="932"/>
    </row>
    <row r="450" customFormat="false" ht="15" hidden="false" customHeight="false" outlineLevel="0" collapsed="false">
      <c r="A450" s="0"/>
      <c r="B450" s="1152"/>
      <c r="C450" s="1152"/>
      <c r="D450" s="0"/>
      <c r="E450" s="0"/>
      <c r="F450" s="0"/>
      <c r="G450" s="1154"/>
      <c r="H450" s="0"/>
      <c r="I450" s="1152"/>
      <c r="J450" s="1154"/>
    </row>
    <row r="451" customFormat="false" ht="15" hidden="false" customHeight="false" outlineLevel="0" collapsed="false">
      <c r="A451" s="0"/>
      <c r="B451" s="1152"/>
      <c r="C451" s="1152"/>
      <c r="D451" s="0"/>
      <c r="E451" s="0"/>
      <c r="F451" s="0"/>
      <c r="G451" s="1154"/>
      <c r="H451" s="0"/>
      <c r="I451" s="1152"/>
      <c r="J451" s="1154"/>
    </row>
    <row r="452" customFormat="false" ht="15" hidden="false" customHeight="false" outlineLevel="0" collapsed="false">
      <c r="A452" s="0"/>
      <c r="B452" s="1165"/>
      <c r="C452" s="1152"/>
      <c r="D452" s="0"/>
      <c r="E452" s="0"/>
      <c r="F452" s="0"/>
      <c r="G452" s="1220"/>
      <c r="H452" s="0"/>
      <c r="I452" s="1152"/>
      <c r="J452" s="1154"/>
    </row>
    <row r="453" customFormat="false" ht="15" hidden="false" customHeight="false" outlineLevel="0" collapsed="false">
      <c r="A453" s="0"/>
      <c r="B453" s="1152"/>
      <c r="C453" s="1152"/>
      <c r="D453" s="0"/>
      <c r="E453" s="0"/>
      <c r="F453" s="0"/>
      <c r="G453" s="1220"/>
      <c r="H453" s="0"/>
      <c r="I453" s="1152"/>
      <c r="J453" s="1154"/>
    </row>
    <row r="454" customFormat="false" ht="15" hidden="false" customHeight="false" outlineLevel="0" collapsed="false">
      <c r="A454" s="0"/>
      <c r="B454" s="1152"/>
      <c r="C454" s="1152"/>
      <c r="D454" s="0"/>
      <c r="E454" s="0"/>
      <c r="F454" s="0"/>
      <c r="G454" s="1220"/>
      <c r="H454" s="0"/>
      <c r="I454" s="1152"/>
      <c r="J454" s="1154"/>
    </row>
    <row r="455" customFormat="false" ht="15" hidden="false" customHeight="false" outlineLevel="0" collapsed="false">
      <c r="A455" s="0"/>
      <c r="B455" s="1152"/>
      <c r="C455" s="1152"/>
      <c r="D455" s="0"/>
      <c r="E455" s="0"/>
      <c r="F455" s="0"/>
      <c r="G455" s="1220"/>
      <c r="H455" s="0"/>
      <c r="I455" s="1152"/>
      <c r="J455" s="1154"/>
    </row>
    <row r="456" customFormat="false" ht="15" hidden="false" customHeight="false" outlineLevel="0" collapsed="false">
      <c r="A456" s="0"/>
      <c r="B456" s="1152"/>
      <c r="C456" s="1152"/>
      <c r="D456" s="0"/>
      <c r="E456" s="0"/>
      <c r="F456" s="0"/>
      <c r="G456" s="1220"/>
      <c r="H456" s="0"/>
      <c r="I456" s="1152"/>
      <c r="J456" s="1154"/>
    </row>
    <row r="457" customFormat="false" ht="15" hidden="false" customHeight="false" outlineLevel="0" collapsed="false">
      <c r="A457" s="0"/>
      <c r="B457" s="1152"/>
      <c r="C457" s="1152"/>
      <c r="D457" s="0"/>
      <c r="E457" s="0"/>
      <c r="F457" s="0"/>
      <c r="G457" s="1220"/>
      <c r="H457" s="0"/>
      <c r="I457" s="1152"/>
      <c r="J457" s="1154"/>
    </row>
    <row r="458" customFormat="false" ht="15" hidden="false" customHeight="false" outlineLevel="0" collapsed="false">
      <c r="A458" s="0"/>
      <c r="B458" s="1152"/>
      <c r="C458" s="1152"/>
      <c r="D458" s="0"/>
      <c r="E458" s="0"/>
      <c r="F458" s="0"/>
      <c r="G458" s="1220"/>
      <c r="H458" s="0"/>
      <c r="I458" s="1152"/>
      <c r="J458" s="1154"/>
    </row>
    <row r="459" customFormat="false" ht="15" hidden="false" customHeight="false" outlineLevel="0" collapsed="false">
      <c r="A459" s="0"/>
      <c r="B459" s="1152"/>
      <c r="C459" s="1152"/>
      <c r="D459" s="0"/>
      <c r="E459" s="0"/>
      <c r="F459" s="0"/>
      <c r="G459" s="1214"/>
      <c r="H459" s="0"/>
      <c r="I459" s="1152"/>
      <c r="J459" s="1154"/>
    </row>
    <row r="460" customFormat="false" ht="14.25" hidden="false" customHeight="false" outlineLevel="0" collapsed="false">
      <c r="A460" s="0"/>
      <c r="B460" s="0"/>
      <c r="C460" s="0"/>
      <c r="D460" s="0"/>
      <c r="E460" s="0"/>
      <c r="F460" s="0"/>
      <c r="G460" s="0"/>
      <c r="H460" s="0"/>
      <c r="I460" s="0"/>
      <c r="J460" s="1228"/>
    </row>
    <row r="461" customFormat="false" ht="14.25" hidden="false" customHeight="false" outlineLevel="0" collapsed="false">
      <c r="A461" s="0"/>
      <c r="B461" s="0"/>
      <c r="C461" s="0"/>
      <c r="D461" s="0"/>
      <c r="E461" s="0"/>
      <c r="F461" s="0"/>
      <c r="G461" s="0"/>
      <c r="H461" s="0"/>
      <c r="I461" s="0"/>
      <c r="J461" s="1225"/>
    </row>
    <row r="462" customFormat="false" ht="15" hidden="false" customHeight="false" outlineLevel="0" collapsed="false">
      <c r="A462" s="0"/>
      <c r="B462" s="0"/>
      <c r="C462" s="1161"/>
      <c r="D462" s="0"/>
      <c r="E462" s="0"/>
      <c r="F462" s="0"/>
      <c r="G462" s="0"/>
      <c r="H462" s="0"/>
      <c r="I462" s="0"/>
      <c r="J462" s="932"/>
    </row>
    <row r="463" customFormat="false" ht="15" hidden="false" customHeight="false" outlineLevel="0" collapsed="false">
      <c r="A463" s="0"/>
      <c r="B463" s="1152"/>
      <c r="C463" s="1152"/>
      <c r="D463" s="0"/>
      <c r="E463" s="0"/>
      <c r="F463" s="0"/>
      <c r="G463" s="1220"/>
      <c r="H463" s="0"/>
      <c r="I463" s="1152"/>
      <c r="J463" s="1154"/>
    </row>
    <row r="464" customFormat="false" ht="15" hidden="false" customHeight="false" outlineLevel="0" collapsed="false">
      <c r="A464" s="0"/>
      <c r="B464" s="1152"/>
      <c r="C464" s="1152"/>
      <c r="D464" s="0"/>
      <c r="E464" s="0"/>
      <c r="F464" s="0"/>
      <c r="G464" s="1220"/>
      <c r="H464" s="0"/>
      <c r="I464" s="1152"/>
      <c r="J464" s="1154"/>
    </row>
    <row r="465" customFormat="false" ht="15" hidden="false" customHeight="false" outlineLevel="0" collapsed="false">
      <c r="A465" s="0"/>
      <c r="B465" s="1165"/>
      <c r="C465" s="1152"/>
      <c r="D465" s="0"/>
      <c r="E465" s="0"/>
      <c r="F465" s="0"/>
      <c r="G465" s="1220"/>
      <c r="H465" s="0"/>
      <c r="I465" s="1152"/>
      <c r="J465" s="1154"/>
    </row>
    <row r="466" customFormat="false" ht="15" hidden="false" customHeight="false" outlineLevel="0" collapsed="false">
      <c r="A466" s="0"/>
      <c r="B466" s="1152"/>
      <c r="C466" s="1152"/>
      <c r="D466" s="0"/>
      <c r="E466" s="0"/>
      <c r="F466" s="0"/>
      <c r="G466" s="1220"/>
      <c r="H466" s="0"/>
      <c r="I466" s="1152"/>
      <c r="J466" s="1154"/>
    </row>
    <row r="467" customFormat="false" ht="15" hidden="false" customHeight="false" outlineLevel="0" collapsed="false">
      <c r="A467" s="0"/>
      <c r="B467" s="1152"/>
      <c r="C467" s="1152"/>
      <c r="D467" s="0"/>
      <c r="E467" s="0"/>
      <c r="F467" s="0"/>
      <c r="G467" s="1220"/>
      <c r="H467" s="0"/>
      <c r="I467" s="1152"/>
      <c r="J467" s="1154"/>
    </row>
    <row r="468" customFormat="false" ht="15" hidden="false" customHeight="false" outlineLevel="0" collapsed="false">
      <c r="A468" s="0"/>
      <c r="B468" s="1152"/>
      <c r="C468" s="1152"/>
      <c r="D468" s="0"/>
      <c r="E468" s="0"/>
      <c r="F468" s="0"/>
      <c r="G468" s="1220"/>
      <c r="H468" s="0"/>
      <c r="I468" s="1152"/>
      <c r="J468" s="1154"/>
    </row>
    <row r="469" customFormat="false" ht="15" hidden="false" customHeight="false" outlineLevel="0" collapsed="false">
      <c r="A469" s="0"/>
      <c r="B469" s="1152"/>
      <c r="C469" s="1152"/>
      <c r="D469" s="0"/>
      <c r="E469" s="0"/>
      <c r="F469" s="0"/>
      <c r="G469" s="1220"/>
      <c r="H469" s="0"/>
      <c r="I469" s="1152"/>
      <c r="J469" s="1154"/>
    </row>
    <row r="470" customFormat="false" ht="15" hidden="false" customHeight="false" outlineLevel="0" collapsed="false">
      <c r="A470" s="0"/>
      <c r="B470" s="1152"/>
      <c r="C470" s="1152"/>
      <c r="D470" s="0"/>
      <c r="E470" s="0"/>
      <c r="F470" s="0"/>
      <c r="G470" s="1220"/>
      <c r="H470" s="0"/>
      <c r="I470" s="1152"/>
      <c r="J470" s="1154"/>
    </row>
    <row r="471" customFormat="false" ht="15" hidden="false" customHeight="false" outlineLevel="0" collapsed="false">
      <c r="A471" s="0"/>
      <c r="B471" s="1152"/>
      <c r="C471" s="1152"/>
      <c r="D471" s="0"/>
      <c r="E471" s="0"/>
      <c r="F471" s="0"/>
      <c r="G471" s="1220"/>
      <c r="H471" s="0"/>
      <c r="I471" s="1152"/>
      <c r="J471" s="1154"/>
    </row>
    <row r="472" customFormat="false" ht="15" hidden="false" customHeight="false" outlineLevel="0" collapsed="false">
      <c r="A472" s="0"/>
      <c r="B472" s="1152"/>
      <c r="C472" s="1152"/>
      <c r="D472" s="0"/>
      <c r="E472" s="0"/>
      <c r="F472" s="0"/>
      <c r="G472" s="1220"/>
      <c r="H472" s="0"/>
      <c r="I472" s="1152"/>
      <c r="J472" s="1154"/>
    </row>
    <row r="473" customFormat="false" ht="14.25" hidden="false" customHeight="false" outlineLevel="0" collapsed="false">
      <c r="A473" s="0"/>
      <c r="B473" s="0"/>
      <c r="C473" s="0"/>
      <c r="D473" s="0"/>
      <c r="E473" s="0"/>
      <c r="F473" s="0"/>
      <c r="G473" s="0"/>
      <c r="H473" s="0"/>
      <c r="I473" s="0"/>
      <c r="J473" s="1228"/>
    </row>
    <row r="474" customFormat="false" ht="14.25" hidden="false" customHeight="false" outlineLevel="0" collapsed="false">
      <c r="A474" s="0"/>
      <c r="B474" s="0"/>
      <c r="C474" s="0"/>
      <c r="D474" s="0"/>
      <c r="E474" s="0"/>
      <c r="F474" s="0"/>
      <c r="G474" s="0"/>
      <c r="H474" s="0"/>
      <c r="I474" s="0"/>
      <c r="J474" s="1225"/>
    </row>
    <row r="475" customFormat="false" ht="13.5" hidden="false" customHeight="false" outlineLevel="0" collapsed="false">
      <c r="A475" s="0"/>
      <c r="B475" s="0"/>
      <c r="C475" s="0"/>
      <c r="D475" s="0"/>
      <c r="E475" s="0"/>
      <c r="F475" s="0"/>
      <c r="G475" s="0"/>
      <c r="H475" s="0"/>
      <c r="I475" s="0"/>
      <c r="J475" s="932"/>
    </row>
    <row r="476" customFormat="false" ht="13.5" hidden="false" customHeight="true" outlineLevel="0" collapsed="false">
      <c r="A476" s="1217"/>
      <c r="B476" s="1227"/>
      <c r="C476" s="1227"/>
      <c r="D476" s="1227"/>
      <c r="E476" s="1227"/>
      <c r="F476" s="1227"/>
      <c r="G476" s="1227"/>
      <c r="H476" s="1227"/>
      <c r="I476" s="1227"/>
      <c r="J476" s="1227"/>
    </row>
    <row r="477" customFormat="false" ht="13.5" hidden="false" customHeight="false" outlineLevel="0" collapsed="false">
      <c r="A477" s="0"/>
      <c r="B477" s="0"/>
      <c r="C477" s="1231"/>
      <c r="D477" s="0"/>
      <c r="E477" s="0"/>
      <c r="F477" s="0"/>
      <c r="G477" s="0"/>
      <c r="H477" s="0"/>
      <c r="I477" s="0"/>
      <c r="J477" s="1154"/>
    </row>
    <row r="478" customFormat="false" ht="13.5" hidden="false" customHeight="false" outlineLevel="0" collapsed="false">
      <c r="A478" s="0"/>
      <c r="B478" s="1154"/>
      <c r="C478" s="1219"/>
      <c r="D478" s="0"/>
      <c r="E478" s="0"/>
      <c r="F478" s="0"/>
      <c r="G478" s="1154"/>
      <c r="H478" s="0"/>
      <c r="I478" s="0"/>
      <c r="J478" s="1154"/>
    </row>
    <row r="479" customFormat="false" ht="13.5" hidden="false" customHeight="false" outlineLevel="0" collapsed="false">
      <c r="A479" s="0"/>
      <c r="B479" s="1154"/>
      <c r="C479" s="1219"/>
      <c r="D479" s="0"/>
      <c r="E479" s="0"/>
      <c r="F479" s="0"/>
      <c r="G479" s="1214"/>
      <c r="H479" s="0"/>
      <c r="I479" s="0"/>
      <c r="J479" s="1154"/>
    </row>
    <row r="480" customFormat="false" ht="13.5" hidden="false" customHeight="false" outlineLevel="0" collapsed="false">
      <c r="A480" s="0"/>
      <c r="B480" s="1154"/>
      <c r="C480" s="1219"/>
      <c r="D480" s="0"/>
      <c r="E480" s="0"/>
      <c r="F480" s="0"/>
      <c r="G480" s="1154"/>
      <c r="H480" s="0"/>
      <c r="I480" s="0"/>
      <c r="J480" s="1228"/>
    </row>
    <row r="481" customFormat="false" ht="14.25" hidden="false" customHeight="false" outlineLevel="0" collapsed="false">
      <c r="A481" s="0"/>
      <c r="B481" s="0"/>
      <c r="C481" s="0"/>
      <c r="D481" s="0"/>
      <c r="E481" s="0"/>
      <c r="F481" s="1229"/>
      <c r="G481" s="1154"/>
      <c r="H481" s="0"/>
      <c r="I481" s="0"/>
      <c r="J481" s="1224"/>
    </row>
    <row r="482" customFormat="false" ht="14.25" hidden="false" customHeight="false" outlineLevel="0" collapsed="false">
      <c r="A482" s="0"/>
      <c r="B482" s="0"/>
      <c r="C482" s="0"/>
      <c r="D482" s="0"/>
      <c r="E482" s="0"/>
      <c r="F482" s="0"/>
      <c r="G482" s="0"/>
      <c r="H482" s="0"/>
      <c r="I482" s="0"/>
      <c r="J482" s="1225"/>
    </row>
    <row r="483" customFormat="false" ht="13.5" hidden="false" customHeight="false" outlineLevel="0" collapsed="false">
      <c r="A483" s="0"/>
      <c r="B483" s="0"/>
      <c r="C483" s="0"/>
      <c r="D483" s="0"/>
      <c r="E483" s="0"/>
      <c r="F483" s="0"/>
      <c r="G483" s="0"/>
      <c r="H483" s="0"/>
      <c r="I483" s="0"/>
      <c r="J483" s="932"/>
    </row>
    <row r="484" customFormat="false" ht="13.5" hidden="false" customHeight="true" outlineLevel="0" collapsed="false">
      <c r="A484" s="1217"/>
      <c r="B484" s="1227"/>
      <c r="C484" s="1227"/>
      <c r="D484" s="1227"/>
      <c r="E484" s="1227"/>
      <c r="F484" s="1227"/>
      <c r="G484" s="1227"/>
      <c r="H484" s="1227"/>
      <c r="I484" s="1227"/>
      <c r="J484" s="1227"/>
    </row>
    <row r="485" customFormat="false" ht="13.5" hidden="false" customHeight="false" outlineLevel="0" collapsed="false">
      <c r="A485" s="0"/>
      <c r="B485" s="1154"/>
      <c r="C485" s="1219"/>
      <c r="D485" s="0"/>
      <c r="E485" s="0"/>
      <c r="F485" s="0"/>
      <c r="G485" s="1154"/>
      <c r="H485" s="0"/>
      <c r="I485" s="0"/>
      <c r="J485" s="1154"/>
    </row>
    <row r="486" customFormat="false" ht="13.5" hidden="false" customHeight="false" outlineLevel="0" collapsed="false">
      <c r="A486" s="0"/>
      <c r="B486" s="1154"/>
      <c r="C486" s="1219"/>
      <c r="D486" s="0"/>
      <c r="E486" s="0"/>
      <c r="F486" s="0"/>
      <c r="G486" s="1154"/>
      <c r="H486" s="0"/>
      <c r="I486" s="0"/>
      <c r="J486" s="1154"/>
    </row>
    <row r="487" customFormat="false" ht="13.5" hidden="false" customHeight="false" outlineLevel="0" collapsed="false">
      <c r="A487" s="0"/>
      <c r="B487" s="1154"/>
      <c r="C487" s="1219"/>
      <c r="D487" s="0"/>
      <c r="E487" s="0"/>
      <c r="F487" s="0"/>
      <c r="G487" s="1154"/>
      <c r="H487" s="0"/>
      <c r="I487" s="0"/>
      <c r="J487" s="1228"/>
    </row>
    <row r="488" customFormat="false" ht="14.25" hidden="false" customHeight="false" outlineLevel="0" collapsed="false">
      <c r="A488" s="0"/>
      <c r="B488" s="0"/>
      <c r="C488" s="0"/>
      <c r="D488" s="0"/>
      <c r="E488" s="0"/>
      <c r="F488" s="1229"/>
      <c r="G488" s="1154"/>
      <c r="H488" s="0"/>
      <c r="I488" s="0"/>
      <c r="J488" s="1224"/>
    </row>
    <row r="489" customFormat="false" ht="14.25" hidden="false" customHeight="false" outlineLevel="0" collapsed="false">
      <c r="A489" s="0"/>
      <c r="B489" s="0"/>
      <c r="C489" s="0"/>
      <c r="D489" s="0"/>
      <c r="E489" s="0"/>
      <c r="F489" s="0"/>
      <c r="G489" s="0"/>
      <c r="H489" s="0"/>
      <c r="I489" s="0"/>
      <c r="J489" s="1225"/>
    </row>
    <row r="490" customFormat="false" ht="13.5" hidden="false" customHeight="false" outlineLevel="0" collapsed="false">
      <c r="A490" s="0"/>
      <c r="B490" s="0"/>
      <c r="C490" s="0"/>
      <c r="D490" s="0"/>
      <c r="E490" s="0"/>
      <c r="F490" s="0"/>
      <c r="G490" s="0"/>
      <c r="H490" s="0"/>
      <c r="I490" s="0"/>
      <c r="J490" s="932"/>
    </row>
    <row r="491" customFormat="false" ht="13.5" hidden="false" customHeight="true" outlineLevel="0" collapsed="false">
      <c r="A491" s="1217"/>
      <c r="B491" s="1227"/>
      <c r="C491" s="1227"/>
      <c r="D491" s="1227"/>
      <c r="E491" s="1227"/>
      <c r="F491" s="1227"/>
      <c r="G491" s="1227"/>
      <c r="H491" s="1227"/>
      <c r="I491" s="1227"/>
      <c r="J491" s="1227"/>
    </row>
    <row r="492" customFormat="false" ht="13.5" hidden="false" customHeight="false" outlineLevel="0" collapsed="false">
      <c r="A492" s="0"/>
      <c r="B492" s="0"/>
      <c r="C492" s="1231"/>
      <c r="D492" s="312"/>
      <c r="E492" s="0"/>
      <c r="F492" s="0"/>
      <c r="G492" s="0"/>
      <c r="H492" s="0"/>
      <c r="I492" s="0"/>
      <c r="J492" s="1154"/>
    </row>
    <row r="493" customFormat="false" ht="13.5" hidden="false" customHeight="false" outlineLevel="0" collapsed="false">
      <c r="A493" s="0"/>
      <c r="B493" s="1154"/>
      <c r="C493" s="1219"/>
      <c r="D493" s="0"/>
      <c r="E493" s="0"/>
      <c r="F493" s="0"/>
      <c r="G493" s="1154"/>
      <c r="H493" s="0"/>
      <c r="I493" s="0"/>
      <c r="J493" s="1154"/>
    </row>
    <row r="494" customFormat="false" ht="13.5" hidden="false" customHeight="false" outlineLevel="0" collapsed="false">
      <c r="A494" s="0"/>
      <c r="B494" s="1154"/>
      <c r="C494" s="1219"/>
      <c r="D494" s="0"/>
      <c r="E494" s="0"/>
      <c r="F494" s="0"/>
      <c r="G494" s="1214"/>
      <c r="H494" s="0"/>
      <c r="I494" s="0"/>
      <c r="J494" s="1154"/>
    </row>
    <row r="495" customFormat="false" ht="13.5" hidden="false" customHeight="false" outlineLevel="0" collapsed="false">
      <c r="A495" s="0"/>
      <c r="B495" s="1154"/>
      <c r="C495" s="1219"/>
      <c r="D495" s="0"/>
      <c r="E495" s="0"/>
      <c r="F495" s="0"/>
      <c r="G495" s="1154"/>
      <c r="H495" s="0"/>
      <c r="I495" s="0"/>
      <c r="J495" s="1228"/>
    </row>
    <row r="496" customFormat="false" ht="14.25" hidden="false" customHeight="false" outlineLevel="0" collapsed="false">
      <c r="A496" s="0"/>
      <c r="B496" s="1154"/>
      <c r="C496" s="1219"/>
      <c r="D496" s="0"/>
      <c r="E496" s="0"/>
      <c r="F496" s="1229"/>
      <c r="G496" s="1154"/>
      <c r="H496" s="0"/>
      <c r="I496" s="0"/>
      <c r="J496" s="1224"/>
    </row>
    <row r="497" customFormat="false" ht="14.25" hidden="false" customHeight="false" outlineLevel="0" collapsed="false">
      <c r="A497" s="0"/>
      <c r="B497" s="0"/>
      <c r="C497" s="0"/>
      <c r="D497" s="0"/>
      <c r="E497" s="0"/>
      <c r="F497" s="0"/>
      <c r="G497" s="0"/>
      <c r="H497" s="0"/>
      <c r="I497" s="0"/>
      <c r="J497" s="1225"/>
    </row>
    <row r="498" customFormat="false" ht="13.5" hidden="false" customHeight="false" outlineLevel="0" collapsed="false">
      <c r="A498" s="0"/>
      <c r="B498" s="0"/>
      <c r="C498" s="0"/>
      <c r="D498" s="0"/>
      <c r="E498" s="0"/>
      <c r="F498" s="0"/>
      <c r="G498" s="0"/>
      <c r="H498" s="0"/>
      <c r="I498" s="0"/>
      <c r="J498" s="932"/>
    </row>
    <row r="499" customFormat="false" ht="13.5" hidden="false" customHeight="false" outlineLevel="0" collapsed="false">
      <c r="A499" s="0"/>
      <c r="B499" s="0"/>
      <c r="C499" s="1231"/>
      <c r="D499" s="312"/>
      <c r="E499" s="0"/>
      <c r="F499" s="0"/>
      <c r="G499" s="0"/>
      <c r="H499" s="0"/>
      <c r="I499" s="0"/>
      <c r="J499" s="1154"/>
    </row>
    <row r="500" customFormat="false" ht="13.5" hidden="false" customHeight="false" outlineLevel="0" collapsed="false">
      <c r="A500" s="0"/>
      <c r="B500" s="1154"/>
      <c r="C500" s="1219"/>
      <c r="D500" s="0"/>
      <c r="E500" s="0"/>
      <c r="F500" s="0"/>
      <c r="G500" s="1154"/>
      <c r="H500" s="0"/>
      <c r="I500" s="0"/>
      <c r="J500" s="1154"/>
    </row>
    <row r="501" customFormat="false" ht="13.5" hidden="false" customHeight="false" outlineLevel="0" collapsed="false">
      <c r="A501" s="0"/>
      <c r="B501" s="1154"/>
      <c r="C501" s="1219"/>
      <c r="D501" s="0"/>
      <c r="E501" s="0"/>
      <c r="F501" s="0"/>
      <c r="G501" s="1214"/>
      <c r="H501" s="0"/>
      <c r="I501" s="0"/>
      <c r="J501" s="1154"/>
    </row>
    <row r="502" customFormat="false" ht="13.5" hidden="false" customHeight="false" outlineLevel="0" collapsed="false">
      <c r="A502" s="0"/>
      <c r="B502" s="1154"/>
      <c r="C502" s="1219"/>
      <c r="D502" s="0"/>
      <c r="E502" s="0"/>
      <c r="F502" s="0"/>
      <c r="G502" s="1154"/>
      <c r="H502" s="0"/>
      <c r="I502" s="0"/>
      <c r="J502" s="1228"/>
    </row>
    <row r="503" customFormat="false" ht="14.25" hidden="false" customHeight="false" outlineLevel="0" collapsed="false">
      <c r="A503" s="0"/>
      <c r="B503" s="1154"/>
      <c r="C503" s="1219"/>
      <c r="D503" s="0"/>
      <c r="E503" s="0"/>
      <c r="F503" s="1229"/>
      <c r="G503" s="1154"/>
      <c r="H503" s="0"/>
      <c r="I503" s="0"/>
      <c r="J503" s="1224"/>
    </row>
    <row r="504" customFormat="false" ht="14.25" hidden="false" customHeight="false" outlineLevel="0" collapsed="false">
      <c r="A504" s="0"/>
      <c r="B504" s="0"/>
      <c r="C504" s="0"/>
      <c r="D504" s="0"/>
      <c r="E504" s="0"/>
      <c r="F504" s="0"/>
      <c r="G504" s="0"/>
      <c r="H504" s="0"/>
      <c r="I504" s="0"/>
      <c r="J504" s="1225"/>
    </row>
    <row r="505" customFormat="false" ht="13.5" hidden="false" customHeight="false" outlineLevel="0" collapsed="false">
      <c r="A505" s="0"/>
      <c r="B505" s="0"/>
      <c r="C505" s="0"/>
      <c r="D505" s="0"/>
      <c r="E505" s="0"/>
      <c r="F505" s="0"/>
      <c r="G505" s="0"/>
      <c r="H505" s="0"/>
      <c r="I505" s="0"/>
      <c r="J505" s="932"/>
    </row>
    <row r="506" customFormat="false" ht="13.5" hidden="false" customHeight="false" outlineLevel="0" collapsed="false">
      <c r="A506" s="0"/>
      <c r="B506" s="0"/>
      <c r="C506" s="1231"/>
      <c r="D506" s="312"/>
      <c r="E506" s="0"/>
      <c r="F506" s="0"/>
      <c r="G506" s="0"/>
      <c r="H506" s="0"/>
      <c r="I506" s="0"/>
      <c r="J506" s="1154"/>
    </row>
    <row r="507" customFormat="false" ht="13.5" hidden="false" customHeight="false" outlineLevel="0" collapsed="false">
      <c r="A507" s="0"/>
      <c r="B507" s="1154"/>
      <c r="C507" s="1219"/>
      <c r="D507" s="0"/>
      <c r="E507" s="0"/>
      <c r="F507" s="0"/>
      <c r="G507" s="1154"/>
      <c r="H507" s="0"/>
      <c r="I507" s="0"/>
      <c r="J507" s="1154"/>
    </row>
    <row r="508" customFormat="false" ht="13.5" hidden="false" customHeight="false" outlineLevel="0" collapsed="false">
      <c r="A508" s="0"/>
      <c r="B508" s="1154"/>
      <c r="C508" s="1219"/>
      <c r="D508" s="0"/>
      <c r="E508" s="0"/>
      <c r="F508" s="0"/>
      <c r="G508" s="1214"/>
      <c r="H508" s="0"/>
      <c r="I508" s="0"/>
      <c r="J508" s="1154"/>
    </row>
    <row r="509" customFormat="false" ht="13.5" hidden="false" customHeight="false" outlineLevel="0" collapsed="false">
      <c r="A509" s="0"/>
      <c r="B509" s="1154"/>
      <c r="C509" s="1219"/>
      <c r="D509" s="0"/>
      <c r="E509" s="0"/>
      <c r="F509" s="0"/>
      <c r="G509" s="1154"/>
      <c r="H509" s="0"/>
      <c r="I509" s="0"/>
      <c r="J509" s="1228"/>
    </row>
    <row r="510" customFormat="false" ht="14.25" hidden="false" customHeight="false" outlineLevel="0" collapsed="false">
      <c r="A510" s="0"/>
      <c r="B510" s="1154"/>
      <c r="C510" s="1219"/>
      <c r="D510" s="0"/>
      <c r="E510" s="0"/>
      <c r="F510" s="1229"/>
      <c r="G510" s="1154"/>
      <c r="H510" s="0"/>
      <c r="I510" s="0"/>
      <c r="J510" s="1224"/>
    </row>
    <row r="511" customFormat="false" ht="14.25" hidden="false" customHeight="false" outlineLevel="0" collapsed="false">
      <c r="A511" s="0"/>
      <c r="B511" s="0"/>
      <c r="C511" s="0"/>
      <c r="D511" s="0"/>
      <c r="E511" s="0"/>
      <c r="F511" s="0"/>
      <c r="G511" s="0"/>
      <c r="H511" s="0"/>
      <c r="I511" s="0"/>
      <c r="J511" s="1225"/>
    </row>
    <row r="512" customFormat="false" ht="13.5" hidden="false" customHeight="false" outlineLevel="0" collapsed="false">
      <c r="A512" s="0"/>
      <c r="B512" s="0"/>
      <c r="C512" s="0"/>
      <c r="D512" s="0"/>
      <c r="E512" s="0"/>
      <c r="F512" s="0"/>
      <c r="G512" s="0"/>
      <c r="H512" s="0"/>
      <c r="I512" s="0"/>
      <c r="J512" s="932"/>
    </row>
    <row r="513" customFormat="false" ht="13.5" hidden="false" customHeight="false" outlineLevel="0" collapsed="false">
      <c r="A513" s="0"/>
      <c r="B513" s="0"/>
      <c r="C513" s="1231"/>
      <c r="D513" s="312"/>
      <c r="E513" s="0"/>
      <c r="F513" s="0"/>
      <c r="G513" s="0"/>
      <c r="H513" s="0"/>
      <c r="I513" s="0"/>
      <c r="J513" s="1154"/>
    </row>
    <row r="514" customFormat="false" ht="13.5" hidden="false" customHeight="false" outlineLevel="0" collapsed="false">
      <c r="A514" s="0"/>
      <c r="B514" s="1154"/>
      <c r="C514" s="1219"/>
      <c r="D514" s="0"/>
      <c r="E514" s="0"/>
      <c r="F514" s="0"/>
      <c r="G514" s="1154"/>
      <c r="H514" s="0"/>
      <c r="I514" s="0"/>
      <c r="J514" s="1154"/>
    </row>
    <row r="515" customFormat="false" ht="13.5" hidden="false" customHeight="false" outlineLevel="0" collapsed="false">
      <c r="A515" s="0"/>
      <c r="B515" s="1154"/>
      <c r="C515" s="1219"/>
      <c r="D515" s="0"/>
      <c r="E515" s="0"/>
      <c r="F515" s="0"/>
      <c r="G515" s="1214"/>
      <c r="H515" s="0"/>
      <c r="I515" s="0"/>
      <c r="J515" s="1154"/>
    </row>
    <row r="516" customFormat="false" ht="13.5" hidden="false" customHeight="false" outlineLevel="0" collapsed="false">
      <c r="A516" s="0"/>
      <c r="B516" s="1154"/>
      <c r="C516" s="1219"/>
      <c r="D516" s="0"/>
      <c r="E516" s="0"/>
      <c r="F516" s="0"/>
      <c r="G516" s="1154"/>
      <c r="H516" s="0"/>
      <c r="I516" s="0"/>
      <c r="J516" s="1228"/>
    </row>
    <row r="517" customFormat="false" ht="14.25" hidden="false" customHeight="false" outlineLevel="0" collapsed="false">
      <c r="A517" s="0"/>
      <c r="B517" s="1154"/>
      <c r="C517" s="1219"/>
      <c r="D517" s="0"/>
      <c r="E517" s="0"/>
      <c r="F517" s="1229"/>
      <c r="G517" s="1154"/>
      <c r="H517" s="0"/>
      <c r="I517" s="0"/>
      <c r="J517" s="1224"/>
    </row>
    <row r="518" customFormat="false" ht="14.25" hidden="false" customHeight="false" outlineLevel="0" collapsed="false">
      <c r="A518" s="0"/>
      <c r="B518" s="0"/>
      <c r="C518" s="0"/>
      <c r="D518" s="0"/>
      <c r="E518" s="0"/>
      <c r="F518" s="0"/>
      <c r="G518" s="0"/>
      <c r="H518" s="0"/>
      <c r="I518" s="0"/>
      <c r="J518" s="1225"/>
    </row>
    <row r="519" customFormat="false" ht="13.5" hidden="false" customHeight="false" outlineLevel="0" collapsed="false">
      <c r="A519" s="0"/>
      <c r="B519" s="0"/>
      <c r="C519" s="0"/>
      <c r="D519" s="0"/>
      <c r="E519" s="0"/>
      <c r="F519" s="0"/>
      <c r="G519" s="0"/>
      <c r="H519" s="0"/>
      <c r="I519" s="0"/>
      <c r="J519" s="932"/>
    </row>
    <row r="520" customFormat="false" ht="13.5" hidden="false" customHeight="false" outlineLevel="0" collapsed="false">
      <c r="A520" s="0"/>
      <c r="B520" s="0"/>
      <c r="C520" s="1231"/>
      <c r="D520" s="312"/>
      <c r="E520" s="0"/>
      <c r="F520" s="0"/>
      <c r="G520" s="0"/>
      <c r="H520" s="0"/>
      <c r="I520" s="0"/>
      <c r="J520" s="1154"/>
    </row>
    <row r="521" customFormat="false" ht="13.5" hidden="false" customHeight="false" outlineLevel="0" collapsed="false">
      <c r="A521" s="0"/>
      <c r="B521" s="1154"/>
      <c r="C521" s="1219"/>
      <c r="D521" s="0"/>
      <c r="E521" s="0"/>
      <c r="F521" s="0"/>
      <c r="G521" s="1154"/>
      <c r="H521" s="0"/>
      <c r="I521" s="0"/>
      <c r="J521" s="1154"/>
    </row>
    <row r="522" customFormat="false" ht="13.5" hidden="false" customHeight="false" outlineLevel="0" collapsed="false">
      <c r="A522" s="0"/>
      <c r="B522" s="1154"/>
      <c r="C522" s="1219"/>
      <c r="D522" s="0"/>
      <c r="E522" s="0"/>
      <c r="F522" s="0"/>
      <c r="G522" s="1214"/>
      <c r="H522" s="0"/>
      <c r="I522" s="0"/>
      <c r="J522" s="1154"/>
    </row>
    <row r="523" customFormat="false" ht="13.5" hidden="false" customHeight="false" outlineLevel="0" collapsed="false">
      <c r="A523" s="0"/>
      <c r="B523" s="1154"/>
      <c r="C523" s="1219"/>
      <c r="D523" s="0"/>
      <c r="E523" s="0"/>
      <c r="F523" s="0"/>
      <c r="G523" s="1154"/>
      <c r="H523" s="0"/>
      <c r="I523" s="0"/>
      <c r="J523" s="1228"/>
    </row>
    <row r="524" customFormat="false" ht="14.25" hidden="false" customHeight="false" outlineLevel="0" collapsed="false">
      <c r="A524" s="0"/>
      <c r="B524" s="1154"/>
      <c r="C524" s="1219"/>
      <c r="D524" s="0"/>
      <c r="E524" s="0"/>
      <c r="F524" s="1229"/>
      <c r="G524" s="1154"/>
      <c r="H524" s="0"/>
      <c r="I524" s="0"/>
      <c r="J524" s="1224"/>
    </row>
    <row r="525" customFormat="false" ht="14.25" hidden="false" customHeight="false" outlineLevel="0" collapsed="false">
      <c r="A525" s="0"/>
      <c r="B525" s="0"/>
      <c r="C525" s="0"/>
      <c r="D525" s="0"/>
      <c r="E525" s="0"/>
      <c r="F525" s="0"/>
      <c r="G525" s="0"/>
      <c r="H525" s="0"/>
      <c r="I525" s="0"/>
      <c r="J525" s="1225"/>
    </row>
    <row r="526" customFormat="false" ht="13.5" hidden="false" customHeight="false" outlineLevel="0" collapsed="false">
      <c r="A526" s="0"/>
      <c r="B526" s="0"/>
      <c r="C526" s="0"/>
      <c r="D526" s="0"/>
      <c r="E526" s="0"/>
      <c r="F526" s="0"/>
      <c r="G526" s="0"/>
      <c r="H526" s="0"/>
      <c r="I526" s="0"/>
      <c r="J526" s="932"/>
    </row>
    <row r="527" customFormat="false" ht="13.5" hidden="false" customHeight="false" outlineLevel="0" collapsed="false">
      <c r="A527" s="0"/>
      <c r="B527" s="0"/>
      <c r="C527" s="1231"/>
      <c r="D527" s="312"/>
      <c r="E527" s="0"/>
      <c r="F527" s="0"/>
      <c r="G527" s="0"/>
      <c r="H527" s="0"/>
      <c r="I527" s="0"/>
      <c r="J527" s="1154"/>
    </row>
    <row r="528" customFormat="false" ht="13.5" hidden="false" customHeight="false" outlineLevel="0" collapsed="false">
      <c r="A528" s="0"/>
      <c r="B528" s="1154"/>
      <c r="C528" s="1219"/>
      <c r="D528" s="0"/>
      <c r="E528" s="0"/>
      <c r="F528" s="0"/>
      <c r="G528" s="1154"/>
      <c r="H528" s="0"/>
      <c r="I528" s="0"/>
      <c r="J528" s="1154"/>
    </row>
    <row r="529" customFormat="false" ht="13.5" hidden="false" customHeight="false" outlineLevel="0" collapsed="false">
      <c r="A529" s="0"/>
      <c r="B529" s="1154"/>
      <c r="C529" s="1219"/>
      <c r="D529" s="0"/>
      <c r="E529" s="0"/>
      <c r="F529" s="0"/>
      <c r="G529" s="1214"/>
      <c r="H529" s="0"/>
      <c r="I529" s="0"/>
      <c r="J529" s="1154"/>
    </row>
    <row r="530" customFormat="false" ht="13.5" hidden="false" customHeight="false" outlineLevel="0" collapsed="false">
      <c r="A530" s="0"/>
      <c r="B530" s="1154"/>
      <c r="C530" s="1219"/>
      <c r="D530" s="0"/>
      <c r="E530" s="0"/>
      <c r="F530" s="0"/>
      <c r="G530" s="1154"/>
      <c r="H530" s="0"/>
      <c r="I530" s="0"/>
      <c r="J530" s="1228"/>
    </row>
    <row r="531" customFormat="false" ht="14.25" hidden="false" customHeight="false" outlineLevel="0" collapsed="false">
      <c r="A531" s="0"/>
      <c r="B531" s="1154"/>
      <c r="C531" s="1219"/>
      <c r="D531" s="0"/>
      <c r="E531" s="0"/>
      <c r="F531" s="1229"/>
      <c r="G531" s="1154"/>
      <c r="H531" s="0"/>
      <c r="I531" s="0"/>
      <c r="J531" s="1224"/>
    </row>
    <row r="532" customFormat="false" ht="14.25" hidden="false" customHeight="false" outlineLevel="0" collapsed="false">
      <c r="A532" s="0"/>
      <c r="B532" s="0"/>
      <c r="C532" s="0"/>
      <c r="D532" s="0"/>
      <c r="E532" s="0"/>
      <c r="F532" s="0"/>
      <c r="G532" s="0"/>
      <c r="H532" s="0"/>
      <c r="I532" s="0"/>
      <c r="J532" s="1225"/>
    </row>
    <row r="533" customFormat="false" ht="13.5" hidden="false" customHeight="false" outlineLevel="0" collapsed="false">
      <c r="A533" s="0"/>
      <c r="B533" s="0"/>
      <c r="C533" s="0"/>
      <c r="D533" s="0"/>
      <c r="E533" s="0"/>
      <c r="F533" s="0"/>
      <c r="G533" s="0"/>
      <c r="H533" s="0"/>
      <c r="I533" s="0"/>
      <c r="J533" s="932"/>
    </row>
    <row r="534" customFormat="false" ht="13.5" hidden="false" customHeight="false" outlineLevel="0" collapsed="false">
      <c r="A534" s="0"/>
      <c r="B534" s="0"/>
      <c r="C534" s="1231"/>
      <c r="D534" s="312"/>
      <c r="E534" s="0"/>
      <c r="F534" s="0"/>
      <c r="G534" s="0"/>
      <c r="H534" s="0"/>
      <c r="I534" s="0"/>
      <c r="J534" s="1154"/>
    </row>
    <row r="535" customFormat="false" ht="13.5" hidden="false" customHeight="false" outlineLevel="0" collapsed="false">
      <c r="A535" s="0"/>
      <c r="B535" s="1154"/>
      <c r="C535" s="1219"/>
      <c r="D535" s="0"/>
      <c r="E535" s="0"/>
      <c r="F535" s="0"/>
      <c r="G535" s="1154"/>
      <c r="H535" s="0"/>
      <c r="I535" s="0"/>
      <c r="J535" s="1154"/>
    </row>
    <row r="536" customFormat="false" ht="13.5" hidden="false" customHeight="false" outlineLevel="0" collapsed="false">
      <c r="A536" s="0"/>
      <c r="B536" s="1154"/>
      <c r="C536" s="1219"/>
      <c r="D536" s="0"/>
      <c r="E536" s="0"/>
      <c r="F536" s="0"/>
      <c r="G536" s="1214"/>
      <c r="H536" s="0"/>
      <c r="I536" s="0"/>
      <c r="J536" s="1154"/>
    </row>
    <row r="537" customFormat="false" ht="13.5" hidden="false" customHeight="false" outlineLevel="0" collapsed="false">
      <c r="A537" s="0"/>
      <c r="B537" s="1154"/>
      <c r="C537" s="1219"/>
      <c r="D537" s="0"/>
      <c r="E537" s="0"/>
      <c r="F537" s="0"/>
      <c r="G537" s="1154"/>
      <c r="H537" s="0"/>
      <c r="I537" s="0"/>
      <c r="J537" s="1228"/>
    </row>
    <row r="538" customFormat="false" ht="14.25" hidden="false" customHeight="false" outlineLevel="0" collapsed="false">
      <c r="A538" s="0"/>
      <c r="B538" s="1154"/>
      <c r="C538" s="1219"/>
      <c r="D538" s="0"/>
      <c r="E538" s="0"/>
      <c r="F538" s="1229"/>
      <c r="G538" s="1154"/>
      <c r="H538" s="0"/>
      <c r="I538" s="0"/>
      <c r="J538" s="1224"/>
    </row>
    <row r="539" customFormat="false" ht="14.25" hidden="false" customHeight="false" outlineLevel="0" collapsed="false">
      <c r="A539" s="0"/>
      <c r="B539" s="0"/>
      <c r="C539" s="0"/>
      <c r="D539" s="0"/>
      <c r="E539" s="0"/>
      <c r="F539" s="0"/>
      <c r="G539" s="0"/>
      <c r="H539" s="0"/>
      <c r="I539" s="0"/>
      <c r="J539" s="1225"/>
    </row>
    <row r="540" customFormat="false" ht="13.5" hidden="false" customHeight="false" outlineLevel="0" collapsed="false">
      <c r="A540" s="0"/>
      <c r="B540" s="0"/>
      <c r="C540" s="0"/>
      <c r="D540" s="0"/>
      <c r="E540" s="0"/>
      <c r="F540" s="0"/>
      <c r="G540" s="0"/>
      <c r="H540" s="0"/>
      <c r="I540" s="0"/>
      <c r="J540" s="932"/>
    </row>
    <row r="541" customFormat="false" ht="13.5" hidden="false" customHeight="true" outlineLevel="0" collapsed="false">
      <c r="A541" s="1217"/>
      <c r="B541" s="1227"/>
      <c r="C541" s="1227"/>
      <c r="D541" s="1227"/>
      <c r="E541" s="1227"/>
      <c r="F541" s="1227"/>
      <c r="G541" s="1227"/>
      <c r="H541" s="1227"/>
      <c r="I541" s="1227"/>
      <c r="J541" s="1227"/>
    </row>
    <row r="542" customFormat="false" ht="13.5" hidden="false" customHeight="false" outlineLevel="0" collapsed="false">
      <c r="A542" s="0"/>
      <c r="B542" s="0"/>
      <c r="C542" s="1231"/>
      <c r="D542" s="312"/>
      <c r="E542" s="0"/>
      <c r="F542" s="0"/>
      <c r="G542" s="0"/>
      <c r="H542" s="0"/>
      <c r="I542" s="0"/>
      <c r="J542" s="1154"/>
    </row>
    <row r="543" customFormat="false" ht="13.5" hidden="false" customHeight="false" outlineLevel="0" collapsed="false">
      <c r="A543" s="0"/>
      <c r="B543" s="1154"/>
      <c r="C543" s="1219"/>
      <c r="D543" s="0"/>
      <c r="E543" s="0"/>
      <c r="F543" s="0"/>
      <c r="G543" s="1154"/>
      <c r="H543" s="0"/>
      <c r="I543" s="0"/>
      <c r="J543" s="1154"/>
    </row>
    <row r="544" customFormat="false" ht="13.5" hidden="false" customHeight="false" outlineLevel="0" collapsed="false">
      <c r="A544" s="0"/>
      <c r="B544" s="1154"/>
      <c r="C544" s="1219"/>
      <c r="D544" s="0"/>
      <c r="E544" s="0"/>
      <c r="F544" s="0"/>
      <c r="G544" s="1214"/>
      <c r="H544" s="0"/>
      <c r="I544" s="0"/>
      <c r="J544" s="1154"/>
    </row>
    <row r="545" customFormat="false" ht="13.5" hidden="false" customHeight="false" outlineLevel="0" collapsed="false">
      <c r="A545" s="0"/>
      <c r="B545" s="1154"/>
      <c r="C545" s="1219"/>
      <c r="D545" s="0"/>
      <c r="E545" s="0"/>
      <c r="F545" s="0"/>
      <c r="G545" s="1154"/>
      <c r="H545" s="0"/>
      <c r="I545" s="0"/>
      <c r="J545" s="1228"/>
    </row>
    <row r="546" customFormat="false" ht="14.25" hidden="false" customHeight="false" outlineLevel="0" collapsed="false">
      <c r="A546" s="0"/>
      <c r="B546" s="1154"/>
      <c r="C546" s="1219"/>
      <c r="D546" s="0"/>
      <c r="E546" s="0"/>
      <c r="F546" s="1229"/>
      <c r="G546" s="1154"/>
      <c r="H546" s="0"/>
      <c r="I546" s="0"/>
      <c r="J546" s="1224"/>
    </row>
    <row r="547" customFormat="false" ht="14.25" hidden="false" customHeight="false" outlineLevel="0" collapsed="false">
      <c r="A547" s="0"/>
      <c r="B547" s="0"/>
      <c r="C547" s="0"/>
      <c r="D547" s="0"/>
      <c r="E547" s="0"/>
      <c r="F547" s="0"/>
      <c r="G547" s="0"/>
      <c r="H547" s="0"/>
      <c r="I547" s="0"/>
      <c r="J547" s="1225"/>
    </row>
    <row r="548" customFormat="false" ht="13.5" hidden="false" customHeight="false" outlineLevel="0" collapsed="false">
      <c r="A548" s="0"/>
      <c r="B548" s="0"/>
      <c r="C548" s="0"/>
      <c r="D548" s="0"/>
      <c r="E548" s="0"/>
      <c r="F548" s="0"/>
      <c r="G548" s="0"/>
      <c r="H548" s="0"/>
      <c r="I548" s="0"/>
      <c r="J548" s="932"/>
    </row>
    <row r="549" customFormat="false" ht="13.5" hidden="false" customHeight="false" outlineLevel="0" collapsed="false">
      <c r="A549" s="0"/>
      <c r="B549" s="0"/>
      <c r="C549" s="1231"/>
      <c r="D549" s="312"/>
      <c r="E549" s="0"/>
      <c r="F549" s="0"/>
      <c r="G549" s="0"/>
      <c r="H549" s="0"/>
      <c r="I549" s="0"/>
      <c r="J549" s="1154"/>
    </row>
    <row r="550" customFormat="false" ht="13.5" hidden="false" customHeight="false" outlineLevel="0" collapsed="false">
      <c r="A550" s="0"/>
      <c r="B550" s="1154"/>
      <c r="C550" s="1219"/>
      <c r="D550" s="0"/>
      <c r="E550" s="0"/>
      <c r="F550" s="0"/>
      <c r="G550" s="1154"/>
      <c r="H550" s="0"/>
      <c r="I550" s="0"/>
      <c r="J550" s="1154"/>
    </row>
    <row r="551" customFormat="false" ht="13.5" hidden="false" customHeight="false" outlineLevel="0" collapsed="false">
      <c r="A551" s="0"/>
      <c r="B551" s="1154"/>
      <c r="C551" s="1219"/>
      <c r="D551" s="0"/>
      <c r="E551" s="0"/>
      <c r="F551" s="0"/>
      <c r="G551" s="1214"/>
      <c r="H551" s="0"/>
      <c r="I551" s="0"/>
      <c r="J551" s="1154"/>
    </row>
    <row r="552" customFormat="false" ht="13.5" hidden="false" customHeight="false" outlineLevel="0" collapsed="false">
      <c r="A552" s="0"/>
      <c r="B552" s="1154"/>
      <c r="C552" s="1219"/>
      <c r="D552" s="0"/>
      <c r="E552" s="0"/>
      <c r="F552" s="0"/>
      <c r="G552" s="1154"/>
      <c r="H552" s="0"/>
      <c r="I552" s="0"/>
      <c r="J552" s="1228"/>
    </row>
    <row r="553" customFormat="false" ht="14.25" hidden="false" customHeight="false" outlineLevel="0" collapsed="false">
      <c r="A553" s="0"/>
      <c r="B553" s="1154"/>
      <c r="C553" s="1219"/>
      <c r="D553" s="0"/>
      <c r="E553" s="0"/>
      <c r="F553" s="1229"/>
      <c r="G553" s="1154"/>
      <c r="H553" s="0"/>
      <c r="I553" s="0"/>
      <c r="J553" s="1224"/>
    </row>
    <row r="554" customFormat="false" ht="14.25" hidden="false" customHeight="false" outlineLevel="0" collapsed="false">
      <c r="A554" s="0"/>
      <c r="B554" s="0"/>
      <c r="C554" s="0"/>
      <c r="D554" s="0"/>
      <c r="E554" s="0"/>
      <c r="F554" s="0"/>
      <c r="G554" s="0"/>
      <c r="H554" s="0"/>
      <c r="I554" s="0"/>
      <c r="J554" s="1225"/>
    </row>
    <row r="555" customFormat="false" ht="13.5" hidden="false" customHeight="false" outlineLevel="0" collapsed="false">
      <c r="A555" s="0"/>
      <c r="B555" s="0"/>
      <c r="C555" s="0"/>
      <c r="D555" s="0"/>
      <c r="E555" s="0"/>
      <c r="F555" s="0"/>
      <c r="G555" s="0"/>
      <c r="H555" s="0"/>
      <c r="I555" s="0"/>
      <c r="J555" s="932"/>
    </row>
    <row r="556" customFormat="false" ht="13.5" hidden="false" customHeight="true" outlineLevel="0" collapsed="false">
      <c r="A556" s="1217"/>
      <c r="B556" s="1227"/>
      <c r="C556" s="1227"/>
      <c r="D556" s="1227"/>
      <c r="E556" s="1227"/>
      <c r="F556" s="1227"/>
      <c r="G556" s="1227"/>
      <c r="H556" s="1227"/>
      <c r="I556" s="1227"/>
      <c r="J556" s="1227"/>
    </row>
    <row r="557" customFormat="false" ht="13.5" hidden="false" customHeight="false" outlineLevel="0" collapsed="false">
      <c r="A557" s="0"/>
      <c r="B557" s="0"/>
      <c r="C557" s="1231"/>
      <c r="D557" s="312"/>
      <c r="E557" s="0"/>
      <c r="F557" s="0"/>
      <c r="G557" s="0"/>
      <c r="H557" s="0"/>
      <c r="I557" s="0"/>
      <c r="J557" s="1154"/>
    </row>
    <row r="558" customFormat="false" ht="13.5" hidden="false" customHeight="false" outlineLevel="0" collapsed="false">
      <c r="A558" s="0"/>
      <c r="B558" s="1154"/>
      <c r="C558" s="1219"/>
      <c r="D558" s="0"/>
      <c r="E558" s="0"/>
      <c r="F558" s="0"/>
      <c r="G558" s="1154"/>
      <c r="H558" s="0"/>
      <c r="I558" s="0"/>
      <c r="J558" s="1154"/>
    </row>
    <row r="559" customFormat="false" ht="13.5" hidden="false" customHeight="false" outlineLevel="0" collapsed="false">
      <c r="A559" s="0"/>
      <c r="B559" s="1154"/>
      <c r="C559" s="1219"/>
      <c r="D559" s="0"/>
      <c r="E559" s="0"/>
      <c r="F559" s="0"/>
      <c r="G559" s="1214"/>
      <c r="H559" s="0"/>
      <c r="I559" s="0"/>
      <c r="J559" s="1154"/>
    </row>
    <row r="560" customFormat="false" ht="13.5" hidden="false" customHeight="false" outlineLevel="0" collapsed="false">
      <c r="A560" s="0"/>
      <c r="B560" s="1154"/>
      <c r="C560" s="1219"/>
      <c r="D560" s="0"/>
      <c r="E560" s="0"/>
      <c r="F560" s="0"/>
      <c r="G560" s="1154"/>
      <c r="H560" s="0"/>
      <c r="I560" s="0"/>
      <c r="J560" s="1228"/>
    </row>
    <row r="561" customFormat="false" ht="14.25" hidden="false" customHeight="false" outlineLevel="0" collapsed="false">
      <c r="A561" s="0"/>
      <c r="B561" s="1154"/>
      <c r="C561" s="1219"/>
      <c r="D561" s="0"/>
      <c r="E561" s="0"/>
      <c r="F561" s="1229"/>
      <c r="G561" s="1154"/>
      <c r="H561" s="0"/>
      <c r="I561" s="0"/>
      <c r="J561" s="1224"/>
    </row>
    <row r="562" customFormat="false" ht="14.25" hidden="false" customHeight="false" outlineLevel="0" collapsed="false">
      <c r="A562" s="0"/>
      <c r="B562" s="0"/>
      <c r="C562" s="0"/>
      <c r="D562" s="0"/>
      <c r="E562" s="0"/>
      <c r="F562" s="0"/>
      <c r="G562" s="0"/>
      <c r="H562" s="0"/>
      <c r="I562" s="0"/>
      <c r="J562" s="1225"/>
    </row>
    <row r="563" customFormat="false" ht="13.5" hidden="false" customHeight="false" outlineLevel="0" collapsed="false">
      <c r="A563" s="0"/>
      <c r="B563" s="0"/>
      <c r="C563" s="0"/>
      <c r="D563" s="0"/>
      <c r="E563" s="0"/>
      <c r="F563" s="0"/>
      <c r="G563" s="0"/>
      <c r="H563" s="0"/>
      <c r="I563" s="0"/>
      <c r="J563" s="1215"/>
    </row>
    <row r="564" customFormat="false" ht="13.5" hidden="false" customHeight="true" outlineLevel="0" collapsed="false">
      <c r="A564" s="1217"/>
      <c r="B564" s="1227"/>
      <c r="C564" s="1227"/>
      <c r="D564" s="1227"/>
      <c r="E564" s="1227"/>
      <c r="F564" s="1227"/>
      <c r="G564" s="1227"/>
      <c r="H564" s="1227"/>
      <c r="I564" s="1227"/>
      <c r="J564" s="1227"/>
    </row>
    <row r="565" customFormat="false" ht="13.5" hidden="false" customHeight="false" outlineLevel="0" collapsed="false">
      <c r="A565" s="0"/>
      <c r="B565" s="0"/>
      <c r="C565" s="1231"/>
      <c r="D565" s="312"/>
      <c r="E565" s="0"/>
      <c r="F565" s="0"/>
      <c r="G565" s="0"/>
      <c r="H565" s="0"/>
      <c r="I565" s="0"/>
      <c r="J565" s="1154"/>
    </row>
    <row r="566" customFormat="false" ht="13.5" hidden="false" customHeight="false" outlineLevel="0" collapsed="false">
      <c r="A566" s="0"/>
      <c r="B566" s="1154"/>
      <c r="C566" s="1219"/>
      <c r="D566" s="0"/>
      <c r="E566" s="0"/>
      <c r="F566" s="0"/>
      <c r="G566" s="1154"/>
      <c r="H566" s="0"/>
      <c r="I566" s="0"/>
      <c r="J566" s="1154"/>
    </row>
    <row r="567" customFormat="false" ht="13.5" hidden="false" customHeight="false" outlineLevel="0" collapsed="false">
      <c r="A567" s="0"/>
      <c r="B567" s="1154"/>
      <c r="C567" s="1219"/>
      <c r="D567" s="0"/>
      <c r="E567" s="0"/>
      <c r="F567" s="0"/>
      <c r="G567" s="1214"/>
      <c r="H567" s="0"/>
      <c r="I567" s="0"/>
      <c r="J567" s="1154"/>
    </row>
    <row r="568" customFormat="false" ht="13.5" hidden="false" customHeight="false" outlineLevel="0" collapsed="false">
      <c r="A568" s="0"/>
      <c r="B568" s="1154"/>
      <c r="C568" s="1219"/>
      <c r="D568" s="0"/>
      <c r="E568" s="0"/>
      <c r="F568" s="0"/>
      <c r="G568" s="1154"/>
      <c r="H568" s="0"/>
      <c r="I568" s="0"/>
      <c r="J568" s="1228"/>
    </row>
    <row r="569" customFormat="false" ht="14.25" hidden="false" customHeight="false" outlineLevel="0" collapsed="false">
      <c r="A569" s="0"/>
      <c r="B569" s="1154"/>
      <c r="C569" s="1219"/>
      <c r="D569" s="0"/>
      <c r="E569" s="0"/>
      <c r="F569" s="1229"/>
      <c r="G569" s="1154"/>
      <c r="H569" s="0"/>
      <c r="I569" s="0"/>
      <c r="J569" s="1224"/>
    </row>
    <row r="570" customFormat="false" ht="14.25" hidden="false" customHeight="false" outlineLevel="0" collapsed="false">
      <c r="A570" s="0"/>
      <c r="B570" s="0"/>
      <c r="C570" s="0"/>
      <c r="D570" s="0"/>
      <c r="E570" s="0"/>
      <c r="F570" s="0"/>
      <c r="G570" s="0"/>
      <c r="H570" s="0"/>
      <c r="I570" s="0"/>
      <c r="J570" s="1225"/>
    </row>
    <row r="571" customFormat="false" ht="13.5" hidden="false" customHeight="false" outlineLevel="0" collapsed="false">
      <c r="A571" s="0"/>
      <c r="B571" s="0"/>
      <c r="C571" s="0"/>
      <c r="D571" s="0"/>
      <c r="E571" s="0"/>
      <c r="F571" s="0"/>
      <c r="G571" s="0"/>
      <c r="H571" s="0"/>
      <c r="I571" s="0"/>
      <c r="J571" s="1215"/>
    </row>
    <row r="572" customFormat="false" ht="13.5" hidden="false" customHeight="true" outlineLevel="0" collapsed="false">
      <c r="A572" s="1217"/>
      <c r="B572" s="1227"/>
      <c r="C572" s="1227"/>
      <c r="D572" s="1227"/>
      <c r="E572" s="1227"/>
      <c r="F572" s="1227"/>
      <c r="G572" s="1227"/>
      <c r="H572" s="1227"/>
      <c r="I572" s="1227"/>
      <c r="J572" s="1227"/>
    </row>
    <row r="573" customFormat="false" ht="13.5" hidden="false" customHeight="false" outlineLevel="0" collapsed="false">
      <c r="A573" s="0"/>
      <c r="B573" s="0"/>
      <c r="C573" s="1231"/>
      <c r="D573" s="0"/>
      <c r="E573" s="0"/>
      <c r="F573" s="0"/>
      <c r="G573" s="0"/>
      <c r="H573" s="0"/>
      <c r="I573" s="0"/>
      <c r="J573" s="1154"/>
    </row>
    <row r="574" customFormat="false" ht="13.5" hidden="false" customHeight="false" outlineLevel="0" collapsed="false">
      <c r="A574" s="0"/>
      <c r="B574" s="1154"/>
      <c r="C574" s="1219"/>
      <c r="D574" s="0"/>
      <c r="E574" s="0"/>
      <c r="F574" s="0"/>
      <c r="G574" s="1154"/>
      <c r="H574" s="0"/>
      <c r="I574" s="0"/>
      <c r="J574" s="1154"/>
    </row>
    <row r="575" customFormat="false" ht="13.5" hidden="false" customHeight="false" outlineLevel="0" collapsed="false">
      <c r="A575" s="0"/>
      <c r="B575" s="1154"/>
      <c r="C575" s="1219"/>
      <c r="D575" s="0"/>
      <c r="E575" s="0"/>
      <c r="F575" s="0"/>
      <c r="G575" s="1214"/>
      <c r="H575" s="0"/>
      <c r="I575" s="0"/>
      <c r="J575" s="1154"/>
    </row>
    <row r="576" customFormat="false" ht="13.5" hidden="false" customHeight="false" outlineLevel="0" collapsed="false">
      <c r="A576" s="0"/>
      <c r="B576" s="1154"/>
      <c r="C576" s="1219"/>
      <c r="D576" s="0"/>
      <c r="E576" s="0"/>
      <c r="F576" s="0"/>
      <c r="G576" s="1154"/>
      <c r="H576" s="0"/>
      <c r="I576" s="0"/>
      <c r="J576" s="1228"/>
    </row>
    <row r="577" customFormat="false" ht="14.25" hidden="false" customHeight="false" outlineLevel="0" collapsed="false">
      <c r="A577" s="0"/>
      <c r="B577" s="1154"/>
      <c r="C577" s="1219"/>
      <c r="D577" s="0"/>
      <c r="E577" s="0"/>
      <c r="F577" s="1229"/>
      <c r="G577" s="1154"/>
      <c r="H577" s="0"/>
      <c r="I577" s="0"/>
      <c r="J577" s="1224"/>
    </row>
    <row r="578" customFormat="false" ht="14.25" hidden="false" customHeight="false" outlineLevel="0" collapsed="false">
      <c r="A578" s="0"/>
      <c r="B578" s="0"/>
      <c r="C578" s="0"/>
      <c r="D578" s="0"/>
      <c r="E578" s="0"/>
      <c r="F578" s="0"/>
      <c r="G578" s="0"/>
      <c r="H578" s="0"/>
      <c r="I578" s="0"/>
      <c r="J578" s="1225"/>
    </row>
    <row r="579" customFormat="false" ht="13.5" hidden="false" customHeight="false" outlineLevel="0" collapsed="false">
      <c r="A579" s="0"/>
      <c r="B579" s="0"/>
      <c r="C579" s="0"/>
      <c r="D579" s="0"/>
      <c r="E579" s="0"/>
      <c r="F579" s="0"/>
      <c r="G579" s="0"/>
      <c r="H579" s="0"/>
      <c r="I579" s="0"/>
      <c r="J579" s="932"/>
    </row>
    <row r="580" customFormat="false" ht="13.5" hidden="false" customHeight="true" outlineLevel="0" collapsed="false">
      <c r="A580" s="1217"/>
      <c r="B580" s="1227"/>
      <c r="C580" s="1227"/>
      <c r="D580" s="1227"/>
      <c r="E580" s="1227"/>
      <c r="F580" s="1227"/>
      <c r="G580" s="1227"/>
      <c r="H580" s="1227"/>
      <c r="I580" s="1227"/>
      <c r="J580" s="1227"/>
    </row>
    <row r="581" customFormat="false" ht="13.5" hidden="false" customHeight="false" outlineLevel="0" collapsed="false">
      <c r="A581" s="0"/>
      <c r="B581" s="0"/>
      <c r="C581" s="1231"/>
      <c r="D581" s="0"/>
      <c r="E581" s="0"/>
      <c r="F581" s="0"/>
      <c r="G581" s="0"/>
      <c r="H581" s="0"/>
      <c r="I581" s="0"/>
      <c r="J581" s="1154"/>
    </row>
    <row r="582" customFormat="false" ht="13.5" hidden="false" customHeight="false" outlineLevel="0" collapsed="false">
      <c r="A582" s="0"/>
      <c r="B582" s="1154"/>
      <c r="C582" s="1219"/>
      <c r="D582" s="0"/>
      <c r="E582" s="0"/>
      <c r="F582" s="0"/>
      <c r="G582" s="1154"/>
      <c r="H582" s="0"/>
      <c r="I582" s="0"/>
      <c r="J582" s="1154"/>
    </row>
    <row r="583" customFormat="false" ht="13.5" hidden="false" customHeight="false" outlineLevel="0" collapsed="false">
      <c r="A583" s="0"/>
      <c r="B583" s="1154"/>
      <c r="C583" s="1219"/>
      <c r="D583" s="0"/>
      <c r="E583" s="0"/>
      <c r="F583" s="0"/>
      <c r="G583" s="1214"/>
      <c r="H583" s="0"/>
      <c r="I583" s="0"/>
      <c r="J583" s="1154"/>
    </row>
    <row r="584" customFormat="false" ht="13.5" hidden="false" customHeight="false" outlineLevel="0" collapsed="false">
      <c r="A584" s="0"/>
      <c r="B584" s="1154"/>
      <c r="C584" s="1219"/>
      <c r="D584" s="0"/>
      <c r="E584" s="0"/>
      <c r="F584" s="0"/>
      <c r="G584" s="1154"/>
      <c r="H584" s="0"/>
      <c r="I584" s="0"/>
      <c r="J584" s="1228"/>
    </row>
    <row r="585" customFormat="false" ht="14.25" hidden="false" customHeight="false" outlineLevel="0" collapsed="false">
      <c r="A585" s="0"/>
      <c r="B585" s="1154"/>
      <c r="C585" s="1219"/>
      <c r="D585" s="0"/>
      <c r="E585" s="0"/>
      <c r="F585" s="1229"/>
      <c r="G585" s="1154"/>
      <c r="H585" s="0"/>
      <c r="I585" s="0"/>
      <c r="J585" s="1224"/>
    </row>
    <row r="586" customFormat="false" ht="14.25" hidden="false" customHeight="false" outlineLevel="0" collapsed="false">
      <c r="A586" s="0"/>
      <c r="B586" s="0"/>
      <c r="C586" s="0"/>
      <c r="D586" s="0"/>
      <c r="E586" s="0"/>
      <c r="F586" s="0"/>
      <c r="G586" s="0"/>
      <c r="H586" s="0"/>
      <c r="I586" s="0"/>
      <c r="J586" s="1225"/>
    </row>
    <row r="587" customFormat="false" ht="13.5" hidden="false" customHeight="false" outlineLevel="0" collapsed="false">
      <c r="A587" s="0"/>
      <c r="B587" s="0"/>
      <c r="C587" s="0"/>
      <c r="D587" s="0"/>
      <c r="E587" s="0"/>
      <c r="F587" s="0"/>
      <c r="G587" s="0"/>
      <c r="H587" s="0"/>
      <c r="I587" s="0"/>
      <c r="J587" s="1154"/>
    </row>
    <row r="588" customFormat="false" ht="13.5" hidden="false" customHeight="true" outlineLevel="0" collapsed="false">
      <c r="A588" s="1217"/>
      <c r="B588" s="1227"/>
      <c r="C588" s="1227"/>
      <c r="D588" s="1227"/>
      <c r="E588" s="1227"/>
      <c r="F588" s="1227"/>
      <c r="G588" s="1227"/>
      <c r="H588" s="1227"/>
      <c r="I588" s="1227"/>
      <c r="J588" s="1227"/>
    </row>
    <row r="589" customFormat="false" ht="13.5" hidden="false" customHeight="false" outlineLevel="0" collapsed="false">
      <c r="A589" s="0"/>
      <c r="B589" s="0"/>
      <c r="C589" s="1231"/>
      <c r="D589" s="0"/>
      <c r="E589" s="0"/>
      <c r="F589" s="0"/>
      <c r="G589" s="0"/>
      <c r="H589" s="0"/>
      <c r="I589" s="0"/>
      <c r="J589" s="1154"/>
    </row>
    <row r="590" customFormat="false" ht="13.5" hidden="false" customHeight="false" outlineLevel="0" collapsed="false">
      <c r="A590" s="0"/>
      <c r="B590" s="1154"/>
      <c r="C590" s="1219"/>
      <c r="D590" s="0"/>
      <c r="E590" s="0"/>
      <c r="F590" s="0"/>
      <c r="G590" s="1154"/>
      <c r="H590" s="0"/>
      <c r="I590" s="0"/>
      <c r="J590" s="1154"/>
    </row>
    <row r="591" customFormat="false" ht="13.5" hidden="false" customHeight="false" outlineLevel="0" collapsed="false">
      <c r="A591" s="0"/>
      <c r="B591" s="1154"/>
      <c r="C591" s="1219"/>
      <c r="D591" s="0"/>
      <c r="E591" s="0"/>
      <c r="F591" s="0"/>
      <c r="G591" s="1214"/>
      <c r="H591" s="0"/>
      <c r="I591" s="0"/>
      <c r="J591" s="1154"/>
    </row>
    <row r="592" customFormat="false" ht="13.5" hidden="false" customHeight="false" outlineLevel="0" collapsed="false">
      <c r="A592" s="0"/>
      <c r="B592" s="1154"/>
      <c r="C592" s="1219"/>
      <c r="D592" s="0"/>
      <c r="E592" s="0"/>
      <c r="F592" s="0"/>
      <c r="G592" s="1154"/>
      <c r="H592" s="0"/>
      <c r="I592" s="0"/>
      <c r="J592" s="1228"/>
    </row>
    <row r="593" customFormat="false" ht="14.25" hidden="false" customHeight="false" outlineLevel="0" collapsed="false">
      <c r="A593" s="0"/>
      <c r="B593" s="1154"/>
      <c r="C593" s="1219"/>
      <c r="D593" s="0"/>
      <c r="E593" s="0"/>
      <c r="F593" s="1229"/>
      <c r="G593" s="1154"/>
      <c r="H593" s="0"/>
      <c r="I593" s="0"/>
      <c r="J593" s="1224"/>
    </row>
    <row r="594" customFormat="false" ht="14.25" hidden="false" customHeight="false" outlineLevel="0" collapsed="false">
      <c r="A594" s="0"/>
      <c r="B594" s="0"/>
      <c r="C594" s="0"/>
      <c r="D594" s="0"/>
      <c r="E594" s="0"/>
      <c r="F594" s="0"/>
      <c r="G594" s="0"/>
      <c r="H594" s="0"/>
      <c r="I594" s="0"/>
      <c r="J594" s="1225"/>
    </row>
    <row r="595" customFormat="false" ht="13.5" hidden="false" customHeight="false" outlineLevel="0" collapsed="false">
      <c r="A595" s="0"/>
      <c r="B595" s="0"/>
      <c r="C595" s="0"/>
      <c r="D595" s="0"/>
      <c r="E595" s="0"/>
      <c r="F595" s="0"/>
      <c r="G595" s="0"/>
      <c r="H595" s="0"/>
      <c r="I595" s="0"/>
      <c r="J595" s="1154"/>
    </row>
    <row r="596" customFormat="false" ht="13.5" hidden="false" customHeight="true" outlineLevel="0" collapsed="false">
      <c r="A596" s="0"/>
      <c r="B596" s="1227"/>
      <c r="C596" s="1227"/>
      <c r="D596" s="1227"/>
      <c r="E596" s="1227"/>
      <c r="F596" s="1227"/>
      <c r="G596" s="1227"/>
      <c r="H596" s="1227"/>
      <c r="I596" s="1227"/>
      <c r="J596" s="1227"/>
    </row>
    <row r="597" customFormat="false" ht="13.5" hidden="false" customHeight="false" outlineLevel="0" collapsed="false">
      <c r="A597" s="0"/>
      <c r="B597" s="0"/>
      <c r="C597" s="0"/>
      <c r="D597" s="0"/>
      <c r="E597" s="0"/>
      <c r="F597" s="0"/>
      <c r="G597" s="1154"/>
      <c r="H597" s="0"/>
      <c r="I597" s="0"/>
      <c r="J597" s="1154"/>
    </row>
    <row r="598" customFormat="false" ht="13.5" hidden="false" customHeight="false" outlineLevel="0" collapsed="false">
      <c r="A598" s="0"/>
      <c r="B598" s="1154"/>
      <c r="C598" s="0"/>
      <c r="D598" s="0"/>
      <c r="E598" s="0"/>
      <c r="F598" s="0"/>
      <c r="G598" s="1214"/>
      <c r="H598" s="0"/>
      <c r="I598" s="0"/>
      <c r="J598" s="1154"/>
    </row>
    <row r="599" customFormat="false" ht="13.5" hidden="false" customHeight="false" outlineLevel="0" collapsed="false">
      <c r="A599" s="0"/>
      <c r="B599" s="1154"/>
      <c r="C599" s="0"/>
      <c r="D599" s="0"/>
      <c r="E599" s="0"/>
      <c r="F599" s="0"/>
      <c r="G599" s="1214"/>
      <c r="H599" s="0"/>
      <c r="I599" s="0"/>
      <c r="J599" s="1154"/>
    </row>
    <row r="600" customFormat="false" ht="13.5" hidden="false" customHeight="false" outlineLevel="0" collapsed="false">
      <c r="A600" s="0"/>
      <c r="B600" s="1154"/>
      <c r="C600" s="0"/>
      <c r="D600" s="0"/>
      <c r="E600" s="0"/>
      <c r="F600" s="0"/>
      <c r="G600" s="1214"/>
      <c r="H600" s="0"/>
      <c r="I600" s="0"/>
      <c r="J600" s="1154"/>
    </row>
    <row r="601" customFormat="false" ht="13.5" hidden="false" customHeight="false" outlineLevel="0" collapsed="false">
      <c r="A601" s="0"/>
      <c r="B601" s="1154"/>
      <c r="C601" s="853"/>
      <c r="D601" s="0"/>
      <c r="E601" s="0"/>
      <c r="F601" s="0"/>
      <c r="G601" s="1154"/>
      <c r="H601" s="0"/>
      <c r="I601" s="0"/>
      <c r="J601" s="1228"/>
    </row>
    <row r="602" customFormat="false" ht="14.25" hidden="false" customHeight="false" outlineLevel="0" collapsed="false">
      <c r="A602" s="0"/>
      <c r="B602" s="0"/>
      <c r="C602" s="0"/>
      <c r="D602" s="0"/>
      <c r="E602" s="0"/>
      <c r="F602" s="1229"/>
      <c r="G602" s="1154"/>
      <c r="H602" s="0"/>
      <c r="I602" s="0"/>
      <c r="J602" s="1224"/>
    </row>
    <row r="603" customFormat="false" ht="14.25" hidden="false" customHeight="false" outlineLevel="0" collapsed="false">
      <c r="A603" s="0"/>
      <c r="B603" s="0"/>
      <c r="C603" s="0"/>
      <c r="D603" s="0"/>
      <c r="E603" s="0"/>
      <c r="F603" s="0"/>
      <c r="G603" s="0"/>
      <c r="H603" s="0"/>
      <c r="I603" s="0"/>
      <c r="J603" s="1225"/>
    </row>
    <row r="604" customFormat="false" ht="13.5" hidden="false" customHeight="false" outlineLevel="0" collapsed="false">
      <c r="A604" s="0"/>
      <c r="B604" s="0"/>
      <c r="C604" s="0"/>
      <c r="D604" s="0"/>
      <c r="E604" s="0"/>
      <c r="F604" s="0"/>
      <c r="G604" s="0"/>
      <c r="H604" s="0"/>
      <c r="I604" s="0"/>
      <c r="J604" s="932"/>
    </row>
    <row r="605" customFormat="false" ht="13.5" hidden="false" customHeight="true" outlineLevel="0" collapsed="false">
      <c r="A605" s="1217"/>
      <c r="B605" s="1227"/>
      <c r="C605" s="1227"/>
      <c r="D605" s="1227"/>
      <c r="E605" s="1227"/>
      <c r="F605" s="1227"/>
      <c r="G605" s="1227"/>
      <c r="H605" s="1227"/>
      <c r="I605" s="1227"/>
      <c r="J605" s="1227"/>
    </row>
    <row r="606" customFormat="false" ht="13.5" hidden="false" customHeight="false" outlineLevel="0" collapsed="false">
      <c r="A606" s="0"/>
      <c r="B606" s="0"/>
      <c r="C606" s="0"/>
      <c r="D606" s="0"/>
      <c r="E606" s="0"/>
      <c r="F606" s="0"/>
      <c r="G606" s="1154"/>
      <c r="H606" s="0"/>
      <c r="I606" s="0"/>
      <c r="J606" s="1154"/>
    </row>
    <row r="607" customFormat="false" ht="13.5" hidden="false" customHeight="false" outlineLevel="0" collapsed="false">
      <c r="A607" s="0"/>
      <c r="B607" s="1154"/>
      <c r="C607" s="0"/>
      <c r="D607" s="0"/>
      <c r="E607" s="0"/>
      <c r="F607" s="0"/>
      <c r="G607" s="1214"/>
      <c r="H607" s="0"/>
      <c r="I607" s="0"/>
      <c r="J607" s="1154"/>
    </row>
    <row r="608" customFormat="false" ht="13.5" hidden="false" customHeight="false" outlineLevel="0" collapsed="false">
      <c r="A608" s="0"/>
      <c r="B608" s="1154"/>
      <c r="C608" s="0"/>
      <c r="D608" s="0"/>
      <c r="E608" s="0"/>
      <c r="F608" s="0"/>
      <c r="G608" s="1214"/>
      <c r="H608" s="0"/>
      <c r="I608" s="0"/>
      <c r="J608" s="1154"/>
    </row>
    <row r="609" customFormat="false" ht="13.5" hidden="false" customHeight="false" outlineLevel="0" collapsed="false">
      <c r="A609" s="0"/>
      <c r="B609" s="1154"/>
      <c r="C609" s="853"/>
      <c r="D609" s="0"/>
      <c r="E609" s="0"/>
      <c r="F609" s="0"/>
      <c r="G609" s="1154"/>
      <c r="H609" s="0"/>
      <c r="I609" s="0"/>
      <c r="J609" s="1228"/>
    </row>
    <row r="610" customFormat="false" ht="14.25" hidden="false" customHeight="false" outlineLevel="0" collapsed="false">
      <c r="A610" s="0"/>
      <c r="B610" s="0"/>
      <c r="C610" s="0"/>
      <c r="D610" s="0"/>
      <c r="E610" s="0"/>
      <c r="F610" s="1229"/>
      <c r="G610" s="1154"/>
      <c r="H610" s="0"/>
      <c r="I610" s="0"/>
      <c r="J610" s="1224"/>
    </row>
    <row r="611" customFormat="false" ht="14.25" hidden="false" customHeight="false" outlineLevel="0" collapsed="false">
      <c r="A611" s="0"/>
      <c r="B611" s="0"/>
      <c r="C611" s="0"/>
      <c r="D611" s="0"/>
      <c r="E611" s="0"/>
      <c r="F611" s="0"/>
      <c r="G611" s="0"/>
      <c r="H611" s="0"/>
      <c r="I611" s="0"/>
      <c r="J611" s="1225"/>
    </row>
    <row r="612" customFormat="false" ht="13.5" hidden="false" customHeight="false" outlineLevel="0" collapsed="false">
      <c r="A612" s="0"/>
      <c r="B612" s="0"/>
      <c r="C612" s="0"/>
      <c r="D612" s="0"/>
      <c r="E612" s="0"/>
      <c r="F612" s="0"/>
      <c r="G612" s="0"/>
      <c r="H612" s="0"/>
      <c r="I612" s="0"/>
      <c r="J612" s="1215"/>
    </row>
    <row r="613" customFormat="false" ht="13.5" hidden="false" customHeight="true" outlineLevel="0" collapsed="false">
      <c r="A613" s="1217"/>
      <c r="B613" s="1227"/>
      <c r="C613" s="1227"/>
      <c r="D613" s="1227"/>
      <c r="E613" s="1227"/>
      <c r="F613" s="1227"/>
      <c r="G613" s="1227"/>
      <c r="H613" s="1227"/>
      <c r="I613" s="1227"/>
      <c r="J613" s="1227"/>
    </row>
    <row r="614" customFormat="false" ht="13.5" hidden="false" customHeight="false" outlineLevel="0" collapsed="false">
      <c r="A614" s="0"/>
      <c r="B614" s="0"/>
      <c r="C614" s="0"/>
      <c r="D614" s="0"/>
      <c r="E614" s="0"/>
      <c r="F614" s="0"/>
      <c r="G614" s="1214"/>
      <c r="H614" s="0"/>
      <c r="I614" s="0"/>
      <c r="J614" s="1154"/>
    </row>
    <row r="615" customFormat="false" ht="13.5" hidden="false" customHeight="false" outlineLevel="0" collapsed="false">
      <c r="A615" s="0"/>
      <c r="B615" s="0"/>
      <c r="C615" s="0"/>
      <c r="D615" s="0"/>
      <c r="E615" s="0"/>
      <c r="F615" s="0"/>
      <c r="G615" s="1154"/>
      <c r="H615" s="0"/>
      <c r="I615" s="0"/>
      <c r="J615" s="1154"/>
    </row>
    <row r="616" customFormat="false" ht="13.5" hidden="false" customHeight="false" outlineLevel="0" collapsed="false">
      <c r="A616" s="0"/>
      <c r="B616" s="0"/>
      <c r="C616" s="0"/>
      <c r="D616" s="0"/>
      <c r="E616" s="0"/>
      <c r="F616" s="0"/>
      <c r="G616" s="1154"/>
      <c r="H616" s="0"/>
      <c r="I616" s="0"/>
      <c r="J616" s="1154"/>
    </row>
    <row r="617" customFormat="false" ht="15" hidden="false" customHeight="false" outlineLevel="0" collapsed="false">
      <c r="A617" s="0"/>
      <c r="B617" s="0"/>
      <c r="C617" s="0"/>
      <c r="D617" s="797"/>
      <c r="E617" s="0"/>
      <c r="F617" s="0"/>
      <c r="G617" s="1154"/>
      <c r="H617" s="0"/>
      <c r="I617" s="0"/>
      <c r="J617" s="1154"/>
    </row>
    <row r="618" customFormat="false" ht="14.25" hidden="false" customHeight="false" outlineLevel="0" collapsed="false">
      <c r="A618" s="0"/>
      <c r="B618" s="0"/>
      <c r="C618" s="853"/>
      <c r="D618" s="0"/>
      <c r="E618" s="0"/>
      <c r="F618" s="0"/>
      <c r="G618" s="1154"/>
      <c r="H618" s="0"/>
      <c r="I618" s="0"/>
      <c r="J618" s="1228"/>
    </row>
    <row r="619" customFormat="false" ht="14.25" hidden="false" customHeight="false" outlineLevel="0" collapsed="false">
      <c r="A619" s="0"/>
      <c r="B619" s="0"/>
      <c r="C619" s="0"/>
      <c r="D619" s="0"/>
      <c r="E619" s="0"/>
      <c r="F619" s="0"/>
      <c r="G619" s="0"/>
      <c r="H619" s="0"/>
      <c r="I619" s="0"/>
      <c r="J619" s="1225"/>
    </row>
    <row r="620" customFormat="false" ht="13.5" hidden="false" customHeight="false" outlineLevel="0" collapsed="false">
      <c r="A620" s="0"/>
      <c r="B620" s="0"/>
      <c r="C620" s="0"/>
      <c r="D620" s="0"/>
      <c r="E620" s="0"/>
      <c r="F620" s="0"/>
      <c r="G620" s="0"/>
      <c r="H620" s="0"/>
      <c r="I620" s="0"/>
      <c r="J620" s="1154"/>
    </row>
    <row r="621" customFormat="false" ht="13.5" hidden="false" customHeight="true" outlineLevel="0" collapsed="false">
      <c r="A621" s="1232"/>
      <c r="B621" s="1227"/>
      <c r="C621" s="1227"/>
      <c r="D621" s="1227"/>
      <c r="E621" s="1227"/>
      <c r="F621" s="1227"/>
      <c r="G621" s="1227"/>
      <c r="H621" s="1227"/>
      <c r="I621" s="1227"/>
      <c r="J621" s="1227"/>
    </row>
    <row r="622" customFormat="false" ht="13.5" hidden="false" customHeight="false" outlineLevel="0" collapsed="false">
      <c r="A622" s="0"/>
      <c r="B622" s="0"/>
      <c r="C622" s="312"/>
      <c r="D622" s="0"/>
      <c r="E622" s="0"/>
      <c r="F622" s="0"/>
      <c r="G622" s="0"/>
      <c r="H622" s="0"/>
      <c r="I622" s="0"/>
      <c r="J622" s="1154"/>
    </row>
    <row r="623" customFormat="false" ht="13.5" hidden="false" customHeight="false" outlineLevel="0" collapsed="false">
      <c r="A623" s="0"/>
      <c r="B623" s="1154"/>
      <c r="C623" s="853"/>
      <c r="D623" s="0"/>
      <c r="E623" s="0"/>
      <c r="F623" s="0"/>
      <c r="G623" s="1233"/>
      <c r="H623" s="0"/>
      <c r="I623" s="0"/>
      <c r="J623" s="1154"/>
    </row>
    <row r="624" customFormat="false" ht="13.5" hidden="false" customHeight="false" outlineLevel="0" collapsed="false">
      <c r="A624" s="0"/>
      <c r="B624" s="1154"/>
      <c r="C624" s="853"/>
      <c r="D624" s="0"/>
      <c r="E624" s="0"/>
      <c r="F624" s="0"/>
      <c r="G624" s="1233"/>
      <c r="H624" s="0"/>
      <c r="I624" s="0"/>
      <c r="J624" s="1154"/>
    </row>
    <row r="625" customFormat="false" ht="14.25" hidden="false" customHeight="false" outlineLevel="0" collapsed="false">
      <c r="A625" s="0"/>
      <c r="B625" s="0"/>
      <c r="C625" s="312"/>
      <c r="D625" s="0"/>
      <c r="E625" s="0"/>
      <c r="F625" s="0"/>
      <c r="G625" s="1154"/>
      <c r="H625" s="0"/>
      <c r="I625" s="0"/>
      <c r="J625" s="1228"/>
    </row>
    <row r="626" customFormat="false" ht="14.25" hidden="false" customHeight="false" outlineLevel="0" collapsed="false">
      <c r="A626" s="0"/>
      <c r="B626" s="1154"/>
      <c r="C626" s="1219"/>
      <c r="D626" s="0"/>
      <c r="E626" s="0"/>
      <c r="F626" s="0"/>
      <c r="G626" s="0"/>
      <c r="H626" s="0"/>
      <c r="I626" s="0"/>
      <c r="J626" s="1225"/>
    </row>
    <row r="627" customFormat="false" ht="13.5" hidden="false" customHeight="false" outlineLevel="0" collapsed="false">
      <c r="A627" s="0"/>
      <c r="B627" s="0"/>
      <c r="C627" s="0"/>
      <c r="D627" s="0"/>
      <c r="E627" s="0"/>
      <c r="F627" s="0"/>
      <c r="G627" s="0"/>
      <c r="H627" s="0"/>
      <c r="I627" s="0"/>
      <c r="J627" s="1154"/>
    </row>
    <row r="628" customFormat="false" ht="13.5" hidden="false" customHeight="false" outlineLevel="0" collapsed="false">
      <c r="A628" s="0"/>
      <c r="B628" s="0"/>
      <c r="C628" s="0"/>
      <c r="D628" s="0"/>
      <c r="E628" s="0"/>
      <c r="F628" s="0"/>
      <c r="G628" s="0"/>
      <c r="H628" s="0"/>
      <c r="I628" s="0"/>
      <c r="J628" s="1154"/>
    </row>
    <row r="629" customFormat="false" ht="13.5" hidden="false" customHeight="true" outlineLevel="0" collapsed="false">
      <c r="A629" s="0"/>
      <c r="B629" s="1227"/>
      <c r="C629" s="1227"/>
      <c r="D629" s="1227"/>
      <c r="E629" s="1227"/>
      <c r="F629" s="1227"/>
      <c r="G629" s="1227"/>
      <c r="H629" s="1227"/>
      <c r="I629" s="1227"/>
      <c r="J629" s="1227"/>
    </row>
    <row r="630" customFormat="false" ht="13.5" hidden="false" customHeight="false" outlineLevel="0" collapsed="false">
      <c r="A630" s="0"/>
      <c r="B630" s="0"/>
      <c r="C630" s="0"/>
      <c r="D630" s="0"/>
      <c r="E630" s="0"/>
      <c r="F630" s="0"/>
      <c r="G630" s="0"/>
      <c r="H630" s="0"/>
      <c r="I630" s="0"/>
      <c r="J630" s="1154"/>
    </row>
    <row r="631" customFormat="false" ht="13.5" hidden="false" customHeight="false" outlineLevel="0" collapsed="false">
      <c r="A631" s="0"/>
      <c r="B631" s="1156"/>
      <c r="C631" s="1156"/>
      <c r="D631" s="1157"/>
      <c r="E631" s="0"/>
      <c r="F631" s="0"/>
      <c r="G631" s="1154"/>
      <c r="H631" s="0"/>
      <c r="I631" s="1156"/>
      <c r="J631" s="1154"/>
    </row>
    <row r="632" customFormat="false" ht="13.5" hidden="false" customHeight="false" outlineLevel="0" collapsed="false">
      <c r="A632" s="0"/>
      <c r="B632" s="1156"/>
      <c r="C632" s="1156"/>
      <c r="D632" s="1157"/>
      <c r="E632" s="0"/>
      <c r="F632" s="0"/>
      <c r="G632" s="1154"/>
      <c r="H632" s="0"/>
      <c r="I632" s="1156"/>
      <c r="J632" s="1154"/>
    </row>
    <row r="633" customFormat="false" ht="13.5" hidden="false" customHeight="false" outlineLevel="0" collapsed="false">
      <c r="A633" s="0"/>
      <c r="B633" s="1156"/>
      <c r="C633" s="1156"/>
      <c r="D633" s="1157"/>
      <c r="E633" s="0"/>
      <c r="F633" s="0"/>
      <c r="G633" s="1154"/>
      <c r="H633" s="0"/>
      <c r="I633" s="1156"/>
      <c r="J633" s="1154"/>
    </row>
    <row r="634" customFormat="false" ht="13.5" hidden="false" customHeight="false" outlineLevel="0" collapsed="false">
      <c r="A634" s="0"/>
      <c r="B634" s="1156"/>
      <c r="C634" s="1156"/>
      <c r="D634" s="1157"/>
      <c r="E634" s="0"/>
      <c r="F634" s="0"/>
      <c r="G634" s="0"/>
      <c r="H634" s="0"/>
      <c r="I634" s="1156"/>
      <c r="J634" s="1154"/>
    </row>
    <row r="635" customFormat="false" ht="13.5" hidden="false" customHeight="false" outlineLevel="0" collapsed="false">
      <c r="A635" s="0"/>
      <c r="B635" s="1156"/>
      <c r="C635" s="1156"/>
      <c r="D635" s="1157"/>
      <c r="E635" s="0"/>
      <c r="F635" s="1156"/>
      <c r="G635" s="1154"/>
      <c r="H635" s="0"/>
      <c r="I635" s="1156"/>
      <c r="J635" s="1154"/>
    </row>
    <row r="636" customFormat="false" ht="13.5" hidden="false" customHeight="false" outlineLevel="0" collapsed="false">
      <c r="A636" s="0"/>
      <c r="B636" s="1156"/>
      <c r="C636" s="1156"/>
      <c r="D636" s="1157"/>
      <c r="E636" s="0"/>
      <c r="F636" s="0"/>
      <c r="G636" s="0"/>
      <c r="H636" s="0"/>
      <c r="I636" s="1156"/>
      <c r="J636" s="1154"/>
    </row>
    <row r="637" customFormat="false" ht="13.5" hidden="false" customHeight="false" outlineLevel="0" collapsed="false">
      <c r="A637" s="0"/>
      <c r="B637" s="1156"/>
      <c r="C637" s="1156"/>
      <c r="D637" s="1157"/>
      <c r="E637" s="0"/>
      <c r="F637" s="0"/>
      <c r="G637" s="0"/>
      <c r="H637" s="0"/>
      <c r="I637" s="1156"/>
      <c r="J637" s="1154"/>
    </row>
    <row r="638" customFormat="false" ht="13.5" hidden="false" customHeight="false" outlineLevel="0" collapsed="false">
      <c r="A638" s="0"/>
      <c r="B638" s="1158"/>
      <c r="C638" s="1158"/>
      <c r="D638" s="0"/>
      <c r="E638" s="0"/>
      <c r="F638" s="0"/>
      <c r="G638" s="0"/>
      <c r="H638" s="0"/>
      <c r="I638" s="1158"/>
      <c r="J638" s="1154"/>
    </row>
    <row r="639" customFormat="false" ht="13.5" hidden="false" customHeight="false" outlineLevel="0" collapsed="false">
      <c r="A639" s="0"/>
      <c r="B639" s="0"/>
      <c r="C639" s="0"/>
      <c r="D639" s="0"/>
      <c r="E639" s="0"/>
      <c r="F639" s="0"/>
      <c r="G639" s="0"/>
      <c r="H639" s="0"/>
      <c r="I639" s="0"/>
      <c r="J639" s="1215"/>
    </row>
    <row r="640" customFormat="false" ht="13.5" hidden="false" customHeight="false" outlineLevel="0" collapsed="false">
      <c r="A640" s="0"/>
      <c r="B640" s="0"/>
      <c r="C640" s="0"/>
      <c r="D640" s="0"/>
      <c r="E640" s="0"/>
      <c r="F640" s="0"/>
      <c r="G640" s="0"/>
      <c r="H640" s="0"/>
      <c r="I640" s="0"/>
      <c r="J640" s="1154"/>
    </row>
  </sheetData>
  <mergeCells count="35">
    <mergeCell ref="A1:I1"/>
    <mergeCell ref="B11:H11"/>
    <mergeCell ref="B17:H17"/>
    <mergeCell ref="B29:H29"/>
    <mergeCell ref="B43:H43"/>
    <mergeCell ref="B57:H57"/>
    <mergeCell ref="C59:D59"/>
    <mergeCell ref="C61:D61"/>
    <mergeCell ref="C62:D62"/>
    <mergeCell ref="C63:D63"/>
    <mergeCell ref="C64:D64"/>
    <mergeCell ref="B66:H66"/>
    <mergeCell ref="A78:H78"/>
    <mergeCell ref="D366:G366"/>
    <mergeCell ref="B372:J372"/>
    <mergeCell ref="C374:F374"/>
    <mergeCell ref="H374:I374"/>
    <mergeCell ref="B392:J392"/>
    <mergeCell ref="B408:J408"/>
    <mergeCell ref="B421:J421"/>
    <mergeCell ref="B435:J435"/>
    <mergeCell ref="B476:J476"/>
    <mergeCell ref="B484:J484"/>
    <mergeCell ref="B491:J491"/>
    <mergeCell ref="B541:J541"/>
    <mergeCell ref="B556:J556"/>
    <mergeCell ref="B564:J564"/>
    <mergeCell ref="B572:J572"/>
    <mergeCell ref="B580:J580"/>
    <mergeCell ref="B588:J588"/>
    <mergeCell ref="B596:J596"/>
    <mergeCell ref="B605:J605"/>
    <mergeCell ref="B613:J613"/>
    <mergeCell ref="B621:J621"/>
    <mergeCell ref="B629:J629"/>
  </mergeCells>
  <printOptions headings="false" gridLines="false" gridLinesSet="true" horizontalCentered="false" verticalCentered="false"/>
  <pageMargins left="0.890277777777778" right="0.520138888888889" top="0.770138888888889" bottom="0.27986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5" min="3" style="0" width="16.7"/>
    <col collapsed="false" customWidth="true" hidden="false" outlineLevel="0" max="6" min="6" style="0" width="20.56"/>
    <col collapsed="false" customWidth="true" hidden="false" outlineLevel="0" max="7" min="7" style="0" width="12.7"/>
    <col collapsed="false" customWidth="true" hidden="false" outlineLevel="0" max="12" min="12" style="0" width="16.13"/>
    <col collapsed="false" customWidth="true" hidden="false" outlineLevel="0" max="13" min="13" style="0" width="11.85"/>
    <col collapsed="false" customWidth="true" hidden="false" outlineLevel="0" max="14" min="14" style="0" width="14.28"/>
  </cols>
  <sheetData>
    <row r="5" customFormat="false" ht="12.75" hidden="false" customHeight="false" outlineLevel="0" collapsed="false">
      <c r="F5" s="309" t="s">
        <v>1121</v>
      </c>
      <c r="G5" s="310" t="n">
        <v>0</v>
      </c>
    </row>
    <row r="7" customFormat="false" ht="12.75" hidden="false" customHeight="false" outlineLevel="0" collapsed="false">
      <c r="F7" s="311"/>
      <c r="L7" s="312" t="s">
        <v>1122</v>
      </c>
    </row>
    <row r="8" customFormat="false" ht="12.75" hidden="false" customHeight="false" outlineLevel="0" collapsed="false">
      <c r="C8" s="313"/>
      <c r="D8" s="313"/>
      <c r="E8" s="12"/>
      <c r="F8" s="312" t="s">
        <v>1122</v>
      </c>
      <c r="G8" s="225" t="s">
        <v>1123</v>
      </c>
      <c r="L8" s="312" t="s">
        <v>1124</v>
      </c>
    </row>
    <row r="9" customFormat="false" ht="15.75" hidden="false" customHeight="false" outlineLevel="0" collapsed="false">
      <c r="B9" s="312"/>
      <c r="C9" s="313"/>
      <c r="D9" s="313"/>
      <c r="E9" s="314"/>
      <c r="F9" s="312" t="s">
        <v>1125</v>
      </c>
      <c r="G9" s="315"/>
    </row>
    <row r="10" customFormat="false" ht="15.75" hidden="false" customHeight="false" outlineLevel="0" collapsed="false">
      <c r="B10" s="316"/>
      <c r="C10" s="317"/>
      <c r="D10" s="318"/>
      <c r="E10" s="317"/>
      <c r="F10" s="319" t="s">
        <v>1126</v>
      </c>
      <c r="G10" s="320" t="n">
        <f aca="false">'[7]VC 80'!$K$21</f>
        <v>16965</v>
      </c>
      <c r="L10" s="319" t="s">
        <v>1127</v>
      </c>
      <c r="M10" s="287" t="s">
        <v>1128</v>
      </c>
      <c r="N10" s="321" t="n">
        <f aca="false">'[7]Valve chambers'!$J$5</f>
        <v>18938</v>
      </c>
    </row>
    <row r="11" customFormat="false" ht="15.75" hidden="false" customHeight="false" outlineLevel="0" collapsed="false">
      <c r="B11" s="316"/>
      <c r="C11" s="317"/>
      <c r="D11" s="318"/>
      <c r="E11" s="317"/>
      <c r="F11" s="319" t="s">
        <v>1129</v>
      </c>
      <c r="G11" s="320" t="n">
        <f aca="false">'[7]VC 200'!$K$21</f>
        <v>23120</v>
      </c>
      <c r="L11" s="319" t="s">
        <v>1130</v>
      </c>
      <c r="M11" s="322" t="s">
        <v>1131</v>
      </c>
      <c r="N11" s="321" t="n">
        <f aca="false">'[7]Valve chambers'!$J$6</f>
        <v>21858</v>
      </c>
    </row>
    <row r="12" customFormat="false" ht="15.75" hidden="false" customHeight="false" outlineLevel="0" collapsed="false">
      <c r="B12" s="316"/>
      <c r="C12" s="323"/>
      <c r="D12" s="324"/>
      <c r="E12" s="323"/>
      <c r="F12" s="325" t="s">
        <v>1132</v>
      </c>
      <c r="G12" s="326" t="n">
        <f aca="false">'[7]VC 450'!$K$21</f>
        <v>34782</v>
      </c>
      <c r="L12" s="325" t="s">
        <v>1133</v>
      </c>
      <c r="M12" s="287" t="s">
        <v>1134</v>
      </c>
      <c r="N12" s="321" t="n">
        <f aca="false">'[7]Valve chambers'!$J$7</f>
        <v>25143</v>
      </c>
    </row>
    <row r="13" customFormat="false" ht="15.75" hidden="false" customHeight="false" outlineLevel="0" collapsed="false">
      <c r="B13" s="316"/>
      <c r="C13" s="327"/>
      <c r="D13" s="328"/>
      <c r="E13" s="327"/>
      <c r="F13" s="329" t="s">
        <v>1135</v>
      </c>
      <c r="G13" s="330" t="n">
        <f aca="false">'[7]VC 600'!$K$21</f>
        <v>59056</v>
      </c>
      <c r="L13" s="329" t="s">
        <v>1136</v>
      </c>
      <c r="M13" s="331" t="s">
        <v>1137</v>
      </c>
      <c r="N13" s="321" t="n">
        <f aca="false">'[7]Valve chambers'!$J$8</f>
        <v>32019</v>
      </c>
    </row>
    <row r="14" customFormat="false" ht="15.75" hidden="false" customHeight="false" outlineLevel="0" collapsed="false">
      <c r="C14" s="332"/>
      <c r="D14" s="333"/>
      <c r="E14" s="332"/>
      <c r="F14" s="334" t="s">
        <v>1138</v>
      </c>
      <c r="G14" s="335" t="n">
        <f aca="false">'[7]VC 700'!$K$24</f>
        <v>79812</v>
      </c>
    </row>
    <row r="15" customFormat="false" ht="15.75" hidden="false" customHeight="false" outlineLevel="0" collapsed="false">
      <c r="C15" s="332"/>
      <c r="D15" s="333"/>
      <c r="E15" s="332"/>
      <c r="F15" s="334" t="s">
        <v>1139</v>
      </c>
      <c r="G15" s="335" t="n">
        <f aca="false">'[7]VC 1000'!$M$25</f>
        <v>171800</v>
      </c>
    </row>
    <row r="16" customFormat="false" ht="12.75" hidden="false" customHeight="false" outlineLevel="0" collapsed="false">
      <c r="C16" s="336"/>
      <c r="D16" s="336"/>
      <c r="E16" s="33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X55"/>
  <sheetViews>
    <sheetView showFormulas="false" showGridLines="true" showRowColHeaders="true" showZeros="true" rightToLeft="false" tabSelected="true" showOutlineSymbols="true" defaultGridColor="true" view="normal" topLeftCell="A1" colorId="64" zoomScale="85" zoomScaleNormal="85" zoomScalePageLayoutView="8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11" activeCellId="0" sqref="F11"/>
    </sheetView>
  </sheetViews>
  <sheetFormatPr defaultColWidth="9.13671875" defaultRowHeight="15" zeroHeight="false" outlineLevelRow="0" outlineLevelCol="0"/>
  <cols>
    <col collapsed="false" customWidth="true" hidden="false" outlineLevel="0" max="1" min="1" style="337" width="4.85"/>
    <col collapsed="false" customWidth="true" hidden="false" outlineLevel="0" max="2" min="2" style="337" width="36.7"/>
    <col collapsed="false" customWidth="true" hidden="false" outlineLevel="0" max="15" min="3" style="337" width="10.71"/>
    <col collapsed="false" customWidth="false" hidden="false" outlineLevel="0" max="257" min="16" style="337" width="9.14"/>
  </cols>
  <sheetData>
    <row r="1" s="339" customFormat="true" ht="20.25" hidden="false" customHeight="false" outlineLevel="0" collapsed="false">
      <c r="A1" s="338" t="s">
        <v>1140</v>
      </c>
      <c r="B1" s="338"/>
      <c r="C1" s="338"/>
      <c r="D1" s="338"/>
      <c r="E1" s="338"/>
      <c r="F1" s="338"/>
      <c r="G1" s="338"/>
      <c r="H1" s="338"/>
      <c r="I1" s="338"/>
      <c r="J1" s="338"/>
      <c r="K1" s="338"/>
      <c r="L1" s="338"/>
      <c r="M1" s="338"/>
      <c r="N1" s="338"/>
      <c r="O1" s="338"/>
    </row>
    <row r="2" customFormat="false" ht="18.75" hidden="false" customHeight="false" outlineLevel="0" collapsed="false">
      <c r="B2" s="340" t="s">
        <v>1141</v>
      </c>
      <c r="C2" s="341" t="str">
        <f aca="false">'VC rate'!G8</f>
        <v>2018-19</v>
      </c>
      <c r="D2" s="342"/>
      <c r="K2" s="343"/>
      <c r="O2" s="344"/>
    </row>
    <row r="3" customFormat="false" ht="18" hidden="false" customHeight="true" outlineLevel="0" collapsed="false">
      <c r="A3" s="345" t="s">
        <v>1142</v>
      </c>
      <c r="B3" s="345" t="s">
        <v>1143</v>
      </c>
      <c r="C3" s="346"/>
      <c r="D3" s="346"/>
      <c r="E3" s="346"/>
      <c r="F3" s="346"/>
      <c r="G3" s="346"/>
      <c r="H3" s="346"/>
      <c r="I3" s="346"/>
      <c r="J3" s="346"/>
      <c r="K3" s="346"/>
      <c r="L3" s="346"/>
      <c r="M3" s="346"/>
      <c r="N3" s="346"/>
      <c r="O3" s="346"/>
    </row>
    <row r="4" customFormat="false" ht="18" hidden="false" customHeight="true" outlineLevel="0" collapsed="false">
      <c r="A4" s="345"/>
      <c r="B4" s="345"/>
      <c r="C4" s="347" t="s">
        <v>1144</v>
      </c>
      <c r="D4" s="347"/>
      <c r="E4" s="347"/>
      <c r="F4" s="347"/>
      <c r="G4" s="347" t="s">
        <v>1145</v>
      </c>
      <c r="H4" s="347"/>
      <c r="I4" s="347"/>
      <c r="J4" s="347"/>
      <c r="K4" s="347" t="s">
        <v>1145</v>
      </c>
      <c r="L4" s="347"/>
      <c r="M4" s="347" t="s">
        <v>1146</v>
      </c>
      <c r="N4" s="347"/>
      <c r="O4" s="347"/>
    </row>
    <row r="5" customFormat="false" ht="16.5" hidden="false" customHeight="false" outlineLevel="0" collapsed="false">
      <c r="A5" s="345"/>
      <c r="B5" s="348" t="s">
        <v>1147</v>
      </c>
      <c r="C5" s="345" t="s">
        <v>1148</v>
      </c>
      <c r="D5" s="345" t="s">
        <v>1149</v>
      </c>
      <c r="E5" s="345" t="s">
        <v>1150</v>
      </c>
      <c r="F5" s="345" t="s">
        <v>1151</v>
      </c>
      <c r="G5" s="345" t="s">
        <v>1152</v>
      </c>
      <c r="H5" s="345" t="s">
        <v>1153</v>
      </c>
      <c r="I5" s="345" t="s">
        <v>1154</v>
      </c>
      <c r="J5" s="345" t="s">
        <v>1155</v>
      </c>
      <c r="K5" s="345" t="s">
        <v>1156</v>
      </c>
      <c r="L5" s="345" t="s">
        <v>1157</v>
      </c>
      <c r="M5" s="345" t="s">
        <v>1158</v>
      </c>
      <c r="N5" s="345" t="s">
        <v>1159</v>
      </c>
      <c r="O5" s="345" t="s">
        <v>1160</v>
      </c>
    </row>
    <row r="6" s="350" customFormat="true" ht="21.75" hidden="false" customHeight="true" outlineLevel="0" collapsed="false">
      <c r="A6" s="349"/>
      <c r="B6" s="348" t="s">
        <v>1161</v>
      </c>
      <c r="C6" s="349" t="s">
        <v>1162</v>
      </c>
      <c r="D6" s="349" t="s">
        <v>1162</v>
      </c>
      <c r="E6" s="349" t="s">
        <v>1162</v>
      </c>
      <c r="F6" s="349" t="s">
        <v>1163</v>
      </c>
      <c r="G6" s="349" t="s">
        <v>1164</v>
      </c>
      <c r="H6" s="349" t="s">
        <v>1165</v>
      </c>
      <c r="I6" s="349" t="s">
        <v>1165</v>
      </c>
      <c r="J6" s="349" t="s">
        <v>1165</v>
      </c>
      <c r="K6" s="349" t="s">
        <v>1166</v>
      </c>
      <c r="L6" s="349" t="s">
        <v>1166</v>
      </c>
      <c r="M6" s="349" t="s">
        <v>1167</v>
      </c>
      <c r="N6" s="349" t="s">
        <v>1167</v>
      </c>
      <c r="O6" s="349" t="s">
        <v>1168</v>
      </c>
    </row>
    <row r="7" s="354" customFormat="true" ht="24" hidden="false" customHeight="false" outlineLevel="0" collapsed="false">
      <c r="A7" s="351"/>
      <c r="B7" s="352" t="s">
        <v>1169</v>
      </c>
      <c r="C7" s="353" t="s">
        <v>1170</v>
      </c>
      <c r="D7" s="353" t="s">
        <v>1126</v>
      </c>
      <c r="E7" s="353" t="s">
        <v>1170</v>
      </c>
      <c r="F7" s="353" t="s">
        <v>1171</v>
      </c>
      <c r="G7" s="353" t="s">
        <v>1129</v>
      </c>
      <c r="H7" s="353" t="s">
        <v>1171</v>
      </c>
      <c r="I7" s="353" t="s">
        <v>1171</v>
      </c>
      <c r="J7" s="353" t="s">
        <v>1171</v>
      </c>
      <c r="K7" s="353" t="s">
        <v>1171</v>
      </c>
      <c r="L7" s="353" t="s">
        <v>1171</v>
      </c>
      <c r="M7" s="353" t="s">
        <v>1172</v>
      </c>
      <c r="N7" s="353" t="s">
        <v>1172</v>
      </c>
      <c r="O7" s="353" t="s">
        <v>1172</v>
      </c>
    </row>
    <row r="8" s="354" customFormat="true" ht="13.5" hidden="false" customHeight="false" outlineLevel="0" collapsed="false">
      <c r="A8" s="351"/>
      <c r="B8" s="352"/>
      <c r="C8" s="355"/>
      <c r="D8" s="355"/>
      <c r="E8" s="355"/>
      <c r="F8" s="355"/>
      <c r="G8" s="355"/>
      <c r="H8" s="355"/>
      <c r="I8" s="355"/>
      <c r="J8" s="355"/>
      <c r="K8" s="355"/>
      <c r="L8" s="355"/>
      <c r="M8" s="355"/>
      <c r="N8" s="355"/>
      <c r="O8" s="355"/>
    </row>
    <row r="9" s="360" customFormat="true" ht="102" hidden="false" customHeight="false" outlineLevel="0" collapsed="false">
      <c r="A9" s="356" t="n">
        <v>1</v>
      </c>
      <c r="B9" s="357" t="s">
        <v>1173</v>
      </c>
      <c r="C9" s="358" t="n">
        <v>9350</v>
      </c>
      <c r="D9" s="358" t="n">
        <f aca="false">C9</f>
        <v>9350</v>
      </c>
      <c r="E9" s="358" t="n">
        <f aca="false">D9</f>
        <v>9350</v>
      </c>
      <c r="F9" s="358" t="n">
        <f aca="false">E9</f>
        <v>9350</v>
      </c>
      <c r="G9" s="358" t="n">
        <v>13475</v>
      </c>
      <c r="H9" s="358" t="n">
        <f aca="false">G9</f>
        <v>13475</v>
      </c>
      <c r="I9" s="358" t="n">
        <f aca="false">H9</f>
        <v>13475</v>
      </c>
      <c r="J9" s="358" t="n">
        <f aca="false">I9</f>
        <v>13475</v>
      </c>
      <c r="K9" s="358" t="n">
        <f aca="false">J9</f>
        <v>13475</v>
      </c>
      <c r="L9" s="358" t="n">
        <f aca="false">K9</f>
        <v>13475</v>
      </c>
      <c r="M9" s="358" t="n">
        <v>23100</v>
      </c>
      <c r="N9" s="358" t="n">
        <f aca="false">M9</f>
        <v>23100</v>
      </c>
      <c r="O9" s="358" t="n">
        <f aca="false">N9</f>
        <v>23100</v>
      </c>
      <c r="P9" s="359"/>
      <c r="Q9" s="359"/>
      <c r="R9" s="359"/>
      <c r="S9" s="359"/>
      <c r="T9" s="359"/>
      <c r="U9" s="359"/>
      <c r="V9" s="359"/>
      <c r="W9" s="359"/>
      <c r="X9" s="359"/>
      <c r="Y9" s="359"/>
      <c r="Z9" s="359"/>
      <c r="AA9" s="359"/>
      <c r="AB9" s="359"/>
      <c r="AC9" s="359"/>
      <c r="AD9" s="359"/>
      <c r="AE9" s="359"/>
      <c r="AF9" s="359"/>
      <c r="AG9" s="359"/>
      <c r="AH9" s="359"/>
      <c r="AI9" s="359"/>
      <c r="AJ9" s="359"/>
      <c r="AK9" s="359"/>
      <c r="AL9" s="359"/>
      <c r="AM9" s="359"/>
      <c r="AN9" s="359"/>
      <c r="AO9" s="359"/>
      <c r="AP9" s="359"/>
      <c r="AQ9" s="359"/>
      <c r="AR9" s="359"/>
      <c r="AS9" s="359"/>
      <c r="AT9" s="359"/>
      <c r="AU9" s="359"/>
      <c r="AV9" s="359"/>
      <c r="AW9" s="359"/>
      <c r="AX9" s="359"/>
    </row>
    <row r="10" s="360" customFormat="true" ht="21.95" hidden="false" customHeight="true" outlineLevel="0" collapsed="false">
      <c r="A10" s="356" t="n">
        <v>2</v>
      </c>
      <c r="B10" s="361" t="s">
        <v>1174</v>
      </c>
      <c r="C10" s="362" t="n">
        <f aca="false">C9*0.05</f>
        <v>467.5</v>
      </c>
      <c r="D10" s="362" t="n">
        <f aca="false">D9*0.05</f>
        <v>467.5</v>
      </c>
      <c r="E10" s="362" t="n">
        <f aca="false">E9*0.05</f>
        <v>467.5</v>
      </c>
      <c r="F10" s="362" t="n">
        <f aca="false">F9*0.05</f>
        <v>467.5</v>
      </c>
      <c r="G10" s="362" t="n">
        <f aca="false">G9*0.05</f>
        <v>673.75</v>
      </c>
      <c r="H10" s="362" t="n">
        <f aca="false">H9*0.05</f>
        <v>673.75</v>
      </c>
      <c r="I10" s="362" t="n">
        <f aca="false">I9*0.05</f>
        <v>673.75</v>
      </c>
      <c r="J10" s="362" t="n">
        <f aca="false">J9*0.05</f>
        <v>673.75</v>
      </c>
      <c r="K10" s="362" t="n">
        <f aca="false">K9*0.05</f>
        <v>673.75</v>
      </c>
      <c r="L10" s="362" t="n">
        <f aca="false">L9*0.05</f>
        <v>673.75</v>
      </c>
      <c r="M10" s="362" t="n">
        <f aca="false">M9*0.05</f>
        <v>1155</v>
      </c>
      <c r="N10" s="362" t="n">
        <f aca="false">N9*0.05</f>
        <v>1155</v>
      </c>
      <c r="O10" s="362" t="n">
        <f aca="false">O9*0.05</f>
        <v>1155</v>
      </c>
      <c r="P10" s="359"/>
      <c r="Q10" s="359"/>
      <c r="R10" s="359"/>
      <c r="S10" s="359"/>
      <c r="T10" s="359"/>
      <c r="U10" s="359"/>
      <c r="V10" s="359"/>
      <c r="W10" s="359"/>
      <c r="X10" s="359"/>
      <c r="Y10" s="359"/>
      <c r="Z10" s="359"/>
      <c r="AA10" s="359"/>
      <c r="AB10" s="359"/>
      <c r="AC10" s="359"/>
      <c r="AD10" s="359"/>
      <c r="AE10" s="359"/>
      <c r="AF10" s="359"/>
      <c r="AG10" s="359"/>
      <c r="AH10" s="359"/>
      <c r="AI10" s="359"/>
      <c r="AJ10" s="359"/>
      <c r="AK10" s="359"/>
      <c r="AL10" s="359"/>
      <c r="AM10" s="359"/>
      <c r="AN10" s="359"/>
      <c r="AO10" s="359"/>
      <c r="AP10" s="359"/>
      <c r="AQ10" s="359"/>
      <c r="AR10" s="359"/>
      <c r="AS10" s="359"/>
      <c r="AT10" s="359"/>
      <c r="AU10" s="359"/>
      <c r="AV10" s="359"/>
      <c r="AW10" s="359"/>
      <c r="AX10" s="359"/>
    </row>
    <row r="11" s="360" customFormat="true" ht="25.5" hidden="false" customHeight="true" outlineLevel="0" collapsed="false">
      <c r="A11" s="356" t="n">
        <v>3</v>
      </c>
      <c r="B11" s="363" t="s">
        <v>1175</v>
      </c>
      <c r="C11" s="358" t="n">
        <f aca="false">DFjoints!U94</f>
        <v>1389.3019</v>
      </c>
      <c r="D11" s="358" t="n">
        <f aca="false">C11</f>
        <v>1389.3019</v>
      </c>
      <c r="E11" s="358" t="n">
        <f aca="false">D11</f>
        <v>1389.3019</v>
      </c>
      <c r="F11" s="358" t="n">
        <f aca="false">DFjoints!U96</f>
        <v>1689.6915</v>
      </c>
      <c r="G11" s="358" t="n">
        <f aca="false">DFjoints!U98</f>
        <v>2265.1828</v>
      </c>
      <c r="H11" s="358" t="n">
        <f aca="false">DFjoints!U99</f>
        <v>2911.94</v>
      </c>
      <c r="I11" s="358" t="n">
        <f aca="false">H11</f>
        <v>2911.94</v>
      </c>
      <c r="J11" s="358" t="n">
        <f aca="false">I11</f>
        <v>2911.94</v>
      </c>
      <c r="K11" s="358" t="n">
        <f aca="false">DFjoints!U100</f>
        <v>4429.214</v>
      </c>
      <c r="L11" s="358" t="n">
        <f aca="false">K11</f>
        <v>4429.214</v>
      </c>
      <c r="M11" s="358" t="n">
        <f aca="false">DFjoints!U55</f>
        <v>6820.07</v>
      </c>
      <c r="N11" s="358" t="n">
        <f aca="false">M11</f>
        <v>6820.07</v>
      </c>
      <c r="O11" s="358" t="n">
        <f aca="false">DFjoints!U61</f>
        <v>9348.86</v>
      </c>
    </row>
    <row r="12" s="360" customFormat="true" ht="25.5" hidden="false" customHeight="true" outlineLevel="0" collapsed="false">
      <c r="A12" s="356" t="n">
        <v>4</v>
      </c>
      <c r="B12" s="363" t="s">
        <v>1176</v>
      </c>
      <c r="C12" s="362" t="n">
        <f aca="false">DFjoints!D56*2</f>
        <v>2954.86</v>
      </c>
      <c r="D12" s="364" t="n">
        <f aca="false">C12</f>
        <v>2954.86</v>
      </c>
      <c r="E12" s="364" t="n">
        <f aca="false">D12</f>
        <v>2954.86</v>
      </c>
      <c r="F12" s="364" t="n">
        <f aca="false">DFjoints!D57*2</f>
        <v>3623.06</v>
      </c>
      <c r="G12" s="364" t="n">
        <f aca="false">DFjoints!D58*2</f>
        <v>4668.3</v>
      </c>
      <c r="H12" s="364" t="n">
        <f aca="false">DFjoints!D59*2</f>
        <v>5879.06</v>
      </c>
      <c r="I12" s="364" t="n">
        <f aca="false">H12</f>
        <v>5879.06</v>
      </c>
      <c r="J12" s="364" t="n">
        <f aca="false">I12</f>
        <v>5879.06</v>
      </c>
      <c r="K12" s="364" t="n">
        <f aca="false">DFjoints!D60*2</f>
        <v>8377.2</v>
      </c>
      <c r="L12" s="364" t="n">
        <f aca="false">K12</f>
        <v>8377.2</v>
      </c>
      <c r="M12" s="364" t="n">
        <f aca="false">DFjoints!D61*2</f>
        <v>11200.24</v>
      </c>
      <c r="N12" s="364" t="n">
        <f aca="false">M12</f>
        <v>11200.24</v>
      </c>
      <c r="O12" s="364" t="n">
        <f aca="false">DFjoints!D62*2</f>
        <v>14293.02</v>
      </c>
    </row>
    <row r="13" s="360" customFormat="true" ht="25.5" hidden="false" customHeight="true" outlineLevel="0" collapsed="false">
      <c r="A13" s="356" t="n">
        <v>5</v>
      </c>
      <c r="B13" s="363" t="s">
        <v>1177</v>
      </c>
      <c r="C13" s="365" t="n">
        <v>110</v>
      </c>
      <c r="D13" s="365" t="n">
        <v>150</v>
      </c>
      <c r="E13" s="365" t="n">
        <v>190</v>
      </c>
      <c r="F13" s="365" t="n">
        <v>210</v>
      </c>
      <c r="G13" s="365" t="n">
        <v>300</v>
      </c>
      <c r="H13" s="365" t="n">
        <v>360</v>
      </c>
      <c r="I13" s="365" t="n">
        <v>400</v>
      </c>
      <c r="J13" s="365" t="n">
        <v>460</v>
      </c>
      <c r="K13" s="365" t="n">
        <v>520</v>
      </c>
      <c r="L13" s="365" t="n">
        <v>590</v>
      </c>
      <c r="M13" s="365" t="n">
        <v>700</v>
      </c>
      <c r="N13" s="365" t="n">
        <v>800</v>
      </c>
      <c r="O13" s="365" t="n">
        <v>850</v>
      </c>
      <c r="Q13" s="360" t="s">
        <v>1178</v>
      </c>
    </row>
    <row r="14" s="360" customFormat="true" ht="21.95" hidden="false" customHeight="true" outlineLevel="0" collapsed="false">
      <c r="A14" s="356" t="n">
        <v>6</v>
      </c>
      <c r="B14" s="363" t="s">
        <v>1179</v>
      </c>
      <c r="C14" s="358" t="n">
        <f aca="false">117*2</f>
        <v>234</v>
      </c>
      <c r="D14" s="358" t="n">
        <f aca="false">149*2</f>
        <v>298</v>
      </c>
      <c r="E14" s="358" t="n">
        <f aca="false">161*2</f>
        <v>322</v>
      </c>
      <c r="F14" s="358" t="n">
        <f aca="false">169*2</f>
        <v>338</v>
      </c>
      <c r="G14" s="358" t="n">
        <f aca="false">232*2</f>
        <v>464</v>
      </c>
      <c r="H14" s="358" t="n">
        <f aca="false">251*2</f>
        <v>502</v>
      </c>
      <c r="I14" s="358" t="n">
        <f aca="false">331*2</f>
        <v>662</v>
      </c>
      <c r="J14" s="358" t="n">
        <f aca="false">466*2</f>
        <v>932</v>
      </c>
      <c r="K14" s="358" t="n">
        <f aca="false">604*2</f>
        <v>1208</v>
      </c>
      <c r="L14" s="358" t="n">
        <f aca="false">757*2</f>
        <v>1514</v>
      </c>
      <c r="M14" s="358" t="n">
        <f aca="false">893*2</f>
        <v>1786</v>
      </c>
      <c r="N14" s="358" t="n">
        <f aca="false">1013*2</f>
        <v>2026</v>
      </c>
      <c r="O14" s="358" t="n">
        <f aca="false">1191*2</f>
        <v>2382</v>
      </c>
    </row>
    <row r="15" s="360" customFormat="true" ht="40.5" hidden="false" customHeight="false" outlineLevel="0" collapsed="false">
      <c r="A15" s="356" t="n">
        <v>7</v>
      </c>
      <c r="B15" s="366" t="s">
        <v>1180</v>
      </c>
      <c r="C15" s="367" t="n">
        <f aca="false">DFjoints!C28*4</f>
        <v>616.88</v>
      </c>
      <c r="D15" s="367" t="n">
        <f aca="false">C15</f>
        <v>616.88</v>
      </c>
      <c r="E15" s="367" t="n">
        <f aca="false">D15</f>
        <v>616.88</v>
      </c>
      <c r="F15" s="367" t="n">
        <f aca="false">DFjoints!C27*4</f>
        <v>1018.04</v>
      </c>
      <c r="G15" s="367" t="n">
        <f aca="false">DFjoints!C24*4</f>
        <v>1055.72</v>
      </c>
      <c r="H15" s="367" t="n">
        <f aca="false">DFjoints!C23*4</f>
        <v>1610.88</v>
      </c>
      <c r="I15" s="367" t="n">
        <f aca="false">H15</f>
        <v>1610.88</v>
      </c>
      <c r="J15" s="367" t="n">
        <f aca="false">I15</f>
        <v>1610.88</v>
      </c>
      <c r="K15" s="367" t="n">
        <f aca="false">DFjoints!C22*4</f>
        <v>1763.72</v>
      </c>
      <c r="L15" s="367" t="n">
        <f aca="false">K15</f>
        <v>1763.72</v>
      </c>
      <c r="M15" s="367" t="n">
        <f aca="false">DFjoints!C22*4</f>
        <v>1763.72</v>
      </c>
      <c r="N15" s="367" t="n">
        <f aca="false">L15</f>
        <v>1763.72</v>
      </c>
      <c r="O15" s="367" t="n">
        <f aca="false">DFjoints!C18*4</f>
        <v>2671.4</v>
      </c>
    </row>
    <row r="16" s="360" customFormat="true" ht="40.5" hidden="false" customHeight="false" outlineLevel="0" collapsed="false">
      <c r="A16" s="356" t="n">
        <v>8</v>
      </c>
      <c r="B16" s="366" t="s">
        <v>1181</v>
      </c>
      <c r="C16" s="367" t="n">
        <f aca="false">DFjoints!L30</f>
        <v>49.83</v>
      </c>
      <c r="D16" s="367" t="n">
        <f aca="false">C16</f>
        <v>49.83</v>
      </c>
      <c r="E16" s="367" t="n">
        <f aca="false">D16</f>
        <v>49.83</v>
      </c>
      <c r="F16" s="367" t="n">
        <f aca="false">E16</f>
        <v>49.83</v>
      </c>
      <c r="G16" s="367" t="n">
        <f aca="false">DFjoints!L29</f>
        <v>61.125</v>
      </c>
      <c r="H16" s="367" t="n">
        <f aca="false">G16</f>
        <v>61.125</v>
      </c>
      <c r="I16" s="367" t="n">
        <f aca="false">G16</f>
        <v>61.125</v>
      </c>
      <c r="J16" s="367" t="n">
        <f aca="false">I16</f>
        <v>61.125</v>
      </c>
      <c r="K16" s="367" t="n">
        <f aca="false">J16</f>
        <v>61.125</v>
      </c>
      <c r="L16" s="367" t="n">
        <f aca="false">K16</f>
        <v>61.125</v>
      </c>
      <c r="M16" s="367" t="n">
        <f aca="false">DFjoints!L28</f>
        <v>95.2425</v>
      </c>
      <c r="N16" s="367" t="n">
        <f aca="false">M16</f>
        <v>95.2425</v>
      </c>
      <c r="O16" s="367" t="n">
        <f aca="false">N16</f>
        <v>95.2425</v>
      </c>
    </row>
    <row r="17" s="360" customFormat="true" ht="29.25" hidden="false" customHeight="true" outlineLevel="0" collapsed="false">
      <c r="A17" s="356" t="n">
        <v>9</v>
      </c>
      <c r="B17" s="363" t="s">
        <v>1182</v>
      </c>
      <c r="C17" s="367" t="n">
        <f aca="false">2*0.6*DFjoints!O30+1*DFjoints!V94</f>
        <v>81.2131</v>
      </c>
      <c r="D17" s="367" t="n">
        <f aca="false">C17</f>
        <v>81.2131</v>
      </c>
      <c r="E17" s="367" t="n">
        <f aca="false">D17</f>
        <v>81.2131</v>
      </c>
      <c r="F17" s="368" t="n">
        <f aca="false">2*0.6*DFjoints!O27+1*DFjoints!V96</f>
        <v>100.5435</v>
      </c>
      <c r="G17" s="368" t="n">
        <f aca="false">2*0.6*DFjoints!O24+DFjoints!V98</f>
        <v>132.8692</v>
      </c>
      <c r="H17" s="368" t="n">
        <f aca="false">2*0.6*DFjoints!O23+DFjoints!V99</f>
        <v>169.136</v>
      </c>
      <c r="I17" s="368" t="n">
        <f aca="false">H17</f>
        <v>169.136</v>
      </c>
      <c r="J17" s="368" t="n">
        <f aca="false">I17</f>
        <v>169.136</v>
      </c>
      <c r="K17" s="368" t="n">
        <f aca="false">2*0.6*DFjoints!O22+DFjoints!V100</f>
        <v>251.078</v>
      </c>
      <c r="L17" s="367" t="n">
        <f aca="false">K17</f>
        <v>251.078</v>
      </c>
      <c r="M17" s="368" t="n">
        <f aca="false">2*0.6*DFjoints!O21+DFjoints!V55</f>
        <v>366.482</v>
      </c>
      <c r="N17" s="367" t="n">
        <f aca="false">M17</f>
        <v>366.482</v>
      </c>
      <c r="O17" s="368" t="n">
        <f aca="false">2*0.6*DFjoints!O18+DFjoints!V61</f>
        <v>490.652</v>
      </c>
    </row>
    <row r="18" s="360" customFormat="true" ht="21.95" hidden="false" customHeight="true" outlineLevel="0" collapsed="false">
      <c r="A18" s="356" t="n">
        <v>10</v>
      </c>
      <c r="B18" s="363" t="s">
        <v>1183</v>
      </c>
      <c r="C18" s="367" t="n">
        <v>208</v>
      </c>
      <c r="D18" s="367" t="n">
        <f aca="false">C18</f>
        <v>208</v>
      </c>
      <c r="E18" s="367" t="n">
        <f aca="false">D18</f>
        <v>208</v>
      </c>
      <c r="F18" s="367" t="n">
        <f aca="false">E18</f>
        <v>208</v>
      </c>
      <c r="G18" s="367" t="n">
        <v>221</v>
      </c>
      <c r="H18" s="367" t="n">
        <f aca="false">G18</f>
        <v>221</v>
      </c>
      <c r="I18" s="367" t="n">
        <f aca="false">H18</f>
        <v>221</v>
      </c>
      <c r="J18" s="367" t="n">
        <f aca="false">I18</f>
        <v>221</v>
      </c>
      <c r="K18" s="367" t="n">
        <f aca="false">J18</f>
        <v>221</v>
      </c>
      <c r="L18" s="367" t="n">
        <f aca="false">K18</f>
        <v>221</v>
      </c>
      <c r="M18" s="367" t="n">
        <v>259</v>
      </c>
      <c r="N18" s="367" t="n">
        <f aca="false">M18</f>
        <v>259</v>
      </c>
      <c r="O18" s="367" t="n">
        <f aca="false">N18</f>
        <v>259</v>
      </c>
      <c r="Q18" s="360" t="s">
        <v>1184</v>
      </c>
    </row>
    <row r="19" s="360" customFormat="true" ht="21.95" hidden="false" customHeight="true" outlineLevel="0" collapsed="false">
      <c r="A19" s="356" t="n">
        <v>11</v>
      </c>
      <c r="B19" s="363" t="s">
        <v>1185</v>
      </c>
      <c r="C19" s="367" t="n">
        <f aca="false">(C17+C18)*'VC rate'!$G$5</f>
        <v>0</v>
      </c>
      <c r="D19" s="367" t="n">
        <f aca="false">(D17+D18)*'VC rate'!$G$5</f>
        <v>0</v>
      </c>
      <c r="E19" s="367" t="n">
        <f aca="false">(E17+E18)*'VC rate'!$G$5</f>
        <v>0</v>
      </c>
      <c r="F19" s="367" t="n">
        <f aca="false">(F17+F18)*'VC rate'!$G$5</f>
        <v>0</v>
      </c>
      <c r="G19" s="367" t="n">
        <f aca="false">(G17+G18)*'VC rate'!$G$5</f>
        <v>0</v>
      </c>
      <c r="H19" s="367" t="n">
        <f aca="false">(H17+H18)*'VC rate'!$G$5</f>
        <v>0</v>
      </c>
      <c r="I19" s="367" t="n">
        <f aca="false">(I17+I18)*'VC rate'!$G$5</f>
        <v>0</v>
      </c>
      <c r="J19" s="367" t="n">
        <f aca="false">(J17+J18)*'VC rate'!$G$5</f>
        <v>0</v>
      </c>
      <c r="K19" s="367" t="n">
        <f aca="false">(K17+K18)*'VC rate'!$G$5</f>
        <v>0</v>
      </c>
      <c r="L19" s="367" t="n">
        <f aca="false">(L17+L18)*'VC rate'!$G$5</f>
        <v>0</v>
      </c>
      <c r="M19" s="367" t="n">
        <f aca="false">(M17+M18)*'VC rate'!$G$5</f>
        <v>0</v>
      </c>
      <c r="N19" s="367" t="n">
        <f aca="false">(N17+N18)*'VC rate'!$G$5</f>
        <v>0</v>
      </c>
      <c r="O19" s="367" t="n">
        <f aca="false">(O17+O18)*'VC rate'!$G$5</f>
        <v>0</v>
      </c>
    </row>
    <row r="20" s="360" customFormat="true" ht="21.95" hidden="false" customHeight="true" outlineLevel="0" collapsed="false">
      <c r="A20" s="356" t="n">
        <v>12</v>
      </c>
      <c r="B20" s="361" t="s">
        <v>1186</v>
      </c>
      <c r="C20" s="368" t="n">
        <f aca="false">'VC rate'!G10</f>
        <v>16965</v>
      </c>
      <c r="D20" s="368" t="n">
        <f aca="false">'VC rate'!G10</f>
        <v>16965</v>
      </c>
      <c r="E20" s="368" t="n">
        <f aca="false">'VC rate'!G10</f>
        <v>16965</v>
      </c>
      <c r="F20" s="368" t="n">
        <f aca="false">'VC rate'!G11</f>
        <v>23120</v>
      </c>
      <c r="G20" s="368" t="n">
        <f aca="false">'VC rate'!G11</f>
        <v>23120</v>
      </c>
      <c r="H20" s="368" t="n">
        <f aca="false">'VC rate'!G11</f>
        <v>23120</v>
      </c>
      <c r="I20" s="368" t="n">
        <f aca="false">'VC rate'!G11</f>
        <v>23120</v>
      </c>
      <c r="J20" s="368" t="n">
        <f aca="false">'VC rate'!G11</f>
        <v>23120</v>
      </c>
      <c r="K20" s="368" t="n">
        <f aca="false">'VC rate'!G11</f>
        <v>23120</v>
      </c>
      <c r="L20" s="368" t="n">
        <f aca="false">'VC rate'!G11</f>
        <v>23120</v>
      </c>
      <c r="M20" s="368" t="n">
        <f aca="false">'VC rate'!G12</f>
        <v>34782</v>
      </c>
      <c r="N20" s="368" t="n">
        <f aca="false">'VC rate'!G12</f>
        <v>34782</v>
      </c>
      <c r="O20" s="368" t="n">
        <f aca="false">'VC rate'!G12</f>
        <v>34782</v>
      </c>
    </row>
    <row r="21" customFormat="false" ht="16.5" hidden="false" customHeight="false" outlineLevel="0" collapsed="false">
      <c r="A21" s="369" t="n">
        <v>13</v>
      </c>
      <c r="B21" s="370" t="s">
        <v>1187</v>
      </c>
      <c r="C21" s="371" t="n">
        <f aca="false">SUM(C9:C19)*13.615%</f>
        <v>2105.09479775</v>
      </c>
      <c r="D21" s="371" t="n">
        <f aca="false">SUM(D9:D19)*13.615%</f>
        <v>2119.25439775</v>
      </c>
      <c r="E21" s="371" t="n">
        <f aca="false">SUM(E9:E19)*13.615%</f>
        <v>2127.96799775</v>
      </c>
      <c r="F21" s="371" t="n">
        <f aca="false">SUM(F9:F19)*13.615%</f>
        <v>2321.99263975</v>
      </c>
      <c r="G21" s="371" t="n">
        <f aca="false">SUM(G9:G19)*13.615%</f>
        <v>3174.60233405</v>
      </c>
      <c r="H21" s="371" t="n">
        <f aca="false">SUM(H9:H19)*13.615%</f>
        <v>3521.36875965</v>
      </c>
      <c r="I21" s="371" t="n">
        <f aca="false">SUM(I9:I19)*13.615%</f>
        <v>3548.59875965</v>
      </c>
      <c r="J21" s="371" t="n">
        <f aca="false">SUM(J9:J19)*13.615%</f>
        <v>3593.52825965</v>
      </c>
      <c r="K21" s="371" t="n">
        <f aca="false">SUM(K9:K19)*13.615%</f>
        <v>4217.93884505</v>
      </c>
      <c r="L21" s="371" t="n">
        <f aca="false">SUM(L9:L19)*13.615%</f>
        <v>4269.13124505</v>
      </c>
      <c r="M21" s="371" t="n">
        <f aca="false">SUM(M9:M19)*13.615%</f>
        <v>6432.509475175</v>
      </c>
      <c r="N21" s="371" t="n">
        <f aca="false">SUM(N9:N19)*13.615%</f>
        <v>6478.800475175</v>
      </c>
      <c r="O21" s="371" t="n">
        <f aca="false">SUM(O9:O19)*13.615%</f>
        <v>7439.940508175</v>
      </c>
    </row>
    <row r="22" customFormat="false" ht="16.5" hidden="false" customHeight="false" outlineLevel="0" collapsed="false">
      <c r="A22" s="372" t="n">
        <v>14</v>
      </c>
      <c r="B22" s="366" t="s">
        <v>1188</v>
      </c>
      <c r="C22" s="373" t="n">
        <f aca="false">ROUND((SUM(C9:C21)),0)</f>
        <v>34532</v>
      </c>
      <c r="D22" s="373" t="n">
        <f aca="false">ROUND((SUM(D9:D21)),0)</f>
        <v>34650</v>
      </c>
      <c r="E22" s="373" t="n">
        <f aca="false">ROUND((SUM(E9:E21)),0)</f>
        <v>34723</v>
      </c>
      <c r="F22" s="373" t="n">
        <f aca="false">ROUND((SUM(F9:F21)),0)</f>
        <v>42497</v>
      </c>
      <c r="G22" s="373" t="n">
        <f aca="false">ROUND((SUM(G9:G21)),0)</f>
        <v>49612</v>
      </c>
      <c r="H22" s="373" t="n">
        <f aca="false">ROUND((SUM(H9:H21)),0)</f>
        <v>52505</v>
      </c>
      <c r="I22" s="373" t="n">
        <f aca="false">ROUND((SUM(I9:I21)),0)</f>
        <v>52732</v>
      </c>
      <c r="J22" s="373" t="n">
        <f aca="false">ROUND((SUM(J9:J21)),0)</f>
        <v>53107</v>
      </c>
      <c r="K22" s="373" t="n">
        <f aca="false">ROUND((SUM(K9:K21)),0)</f>
        <v>58318</v>
      </c>
      <c r="L22" s="373" t="n">
        <f aca="false">ROUND((SUM(L9:L21)),0)</f>
        <v>58745</v>
      </c>
      <c r="M22" s="373" t="n">
        <f aca="false">ROUND((SUM(M9:M21)),0)</f>
        <v>88460</v>
      </c>
      <c r="N22" s="373" t="n">
        <f aca="false">ROUND((SUM(N9:N21)),0)</f>
        <v>88847</v>
      </c>
      <c r="O22" s="373" t="n">
        <f aca="false">ROUND((SUM(O9:O21)),0)</f>
        <v>96867</v>
      </c>
    </row>
    <row r="24" customFormat="false" ht="15" hidden="true" customHeight="false" outlineLevel="0" collapsed="false"/>
    <row r="25" s="339" customFormat="true" ht="20.25" hidden="true" customHeight="false" outlineLevel="0" collapsed="false">
      <c r="A25" s="338" t="s">
        <v>1189</v>
      </c>
      <c r="B25" s="338"/>
      <c r="C25" s="338"/>
      <c r="D25" s="338"/>
      <c r="E25" s="338"/>
      <c r="F25" s="338"/>
      <c r="G25" s="338"/>
      <c r="H25" s="338"/>
      <c r="I25" s="338"/>
      <c r="J25" s="338"/>
      <c r="K25" s="338"/>
      <c r="L25" s="338"/>
      <c r="M25" s="338"/>
      <c r="N25" s="338"/>
      <c r="O25" s="338"/>
    </row>
    <row r="26" customFormat="false" ht="18.75" hidden="true" customHeight="false" outlineLevel="0" collapsed="false">
      <c r="B26" s="340" t="s">
        <v>1190</v>
      </c>
      <c r="C26" s="341" t="s">
        <v>1191</v>
      </c>
      <c r="D26" s="342" t="e">
        <f aca="false">VLOOKUP(C26,#REF!,2,FALSE())</f>
        <v>#REF!</v>
      </c>
      <c r="K26" s="343" t="s">
        <v>1192</v>
      </c>
      <c r="O26" s="344" t="s">
        <v>1193</v>
      </c>
    </row>
    <row r="27" customFormat="false" ht="18" hidden="true" customHeight="true" outlineLevel="0" collapsed="false">
      <c r="A27" s="345" t="s">
        <v>1142</v>
      </c>
      <c r="B27" s="345" t="s">
        <v>1143</v>
      </c>
      <c r="C27" s="346" t="s">
        <v>1194</v>
      </c>
      <c r="D27" s="346"/>
      <c r="E27" s="346"/>
      <c r="F27" s="346"/>
      <c r="G27" s="346"/>
      <c r="H27" s="346"/>
      <c r="I27" s="346"/>
      <c r="J27" s="346"/>
      <c r="K27" s="346"/>
      <c r="L27" s="346"/>
      <c r="M27" s="346"/>
      <c r="N27" s="346"/>
      <c r="O27" s="346"/>
    </row>
    <row r="28" customFormat="false" ht="18" hidden="true" customHeight="true" outlineLevel="0" collapsed="false">
      <c r="A28" s="345"/>
      <c r="B28" s="345"/>
      <c r="C28" s="347" t="s">
        <v>1195</v>
      </c>
      <c r="D28" s="347"/>
      <c r="E28" s="347"/>
      <c r="F28" s="347"/>
      <c r="G28" s="347" t="s">
        <v>1196</v>
      </c>
      <c r="H28" s="347"/>
      <c r="I28" s="347"/>
      <c r="J28" s="347"/>
      <c r="K28" s="347" t="s">
        <v>1196</v>
      </c>
      <c r="L28" s="347"/>
      <c r="M28" s="347" t="s">
        <v>1197</v>
      </c>
      <c r="N28" s="347"/>
      <c r="O28" s="347"/>
    </row>
    <row r="29" customFormat="false" ht="16.5" hidden="true" customHeight="false" outlineLevel="0" collapsed="false">
      <c r="A29" s="345"/>
      <c r="B29" s="374" t="s">
        <v>1147</v>
      </c>
      <c r="C29" s="345" t="s">
        <v>1148</v>
      </c>
      <c r="D29" s="345" t="s">
        <v>1149</v>
      </c>
      <c r="E29" s="345" t="s">
        <v>1150</v>
      </c>
      <c r="F29" s="345" t="s">
        <v>1151</v>
      </c>
      <c r="G29" s="345" t="s">
        <v>1152</v>
      </c>
      <c r="H29" s="345" t="s">
        <v>1153</v>
      </c>
      <c r="I29" s="345" t="s">
        <v>1154</v>
      </c>
      <c r="J29" s="345" t="s">
        <v>1155</v>
      </c>
      <c r="K29" s="345" t="s">
        <v>1156</v>
      </c>
      <c r="L29" s="345" t="s">
        <v>1157</v>
      </c>
      <c r="M29" s="345" t="s">
        <v>1158</v>
      </c>
      <c r="N29" s="345" t="s">
        <v>1159</v>
      </c>
      <c r="O29" s="345" t="s">
        <v>1160</v>
      </c>
    </row>
    <row r="30" s="350" customFormat="true" ht="21.75" hidden="true" customHeight="true" outlineLevel="0" collapsed="false">
      <c r="A30" s="349"/>
      <c r="B30" s="374" t="s">
        <v>1161</v>
      </c>
      <c r="C30" s="349" t="s">
        <v>1162</v>
      </c>
      <c r="D30" s="349" t="s">
        <v>1162</v>
      </c>
      <c r="E30" s="349" t="s">
        <v>1162</v>
      </c>
      <c r="F30" s="349" t="s">
        <v>1163</v>
      </c>
      <c r="G30" s="349" t="s">
        <v>1164</v>
      </c>
      <c r="H30" s="349" t="s">
        <v>1165</v>
      </c>
      <c r="I30" s="349" t="s">
        <v>1165</v>
      </c>
      <c r="J30" s="349" t="s">
        <v>1165</v>
      </c>
      <c r="K30" s="349" t="s">
        <v>1166</v>
      </c>
      <c r="L30" s="349" t="s">
        <v>1166</v>
      </c>
      <c r="M30" s="349" t="s">
        <v>1167</v>
      </c>
      <c r="N30" s="349" t="s">
        <v>1167</v>
      </c>
      <c r="O30" s="349" t="s">
        <v>1168</v>
      </c>
    </row>
    <row r="31" s="354" customFormat="true" ht="24" hidden="true" customHeight="false" outlineLevel="0" collapsed="false">
      <c r="A31" s="351"/>
      <c r="B31" s="375" t="s">
        <v>1169</v>
      </c>
      <c r="C31" s="376" t="s">
        <v>1126</v>
      </c>
      <c r="D31" s="376" t="s">
        <v>1126</v>
      </c>
      <c r="E31" s="376" t="s">
        <v>1126</v>
      </c>
      <c r="F31" s="376" t="s">
        <v>1129</v>
      </c>
      <c r="G31" s="376" t="s">
        <v>1129</v>
      </c>
      <c r="H31" s="376" t="s">
        <v>1129</v>
      </c>
      <c r="I31" s="376" t="s">
        <v>1129</v>
      </c>
      <c r="J31" s="376" t="s">
        <v>1129</v>
      </c>
      <c r="K31" s="376" t="s">
        <v>1129</v>
      </c>
      <c r="L31" s="376" t="s">
        <v>1129</v>
      </c>
      <c r="M31" s="376" t="s">
        <v>1132</v>
      </c>
      <c r="N31" s="376" t="s">
        <v>1132</v>
      </c>
      <c r="O31" s="376" t="s">
        <v>1132</v>
      </c>
    </row>
    <row r="32" s="354" customFormat="true" ht="13.5" hidden="true" customHeight="false" outlineLevel="0" collapsed="false">
      <c r="A32" s="377"/>
      <c r="B32" s="378"/>
      <c r="C32" s="379" t="s">
        <v>1198</v>
      </c>
      <c r="D32" s="380" t="s">
        <v>1198</v>
      </c>
      <c r="E32" s="380" t="s">
        <v>1198</v>
      </c>
      <c r="F32" s="381" t="s">
        <v>1198</v>
      </c>
      <c r="G32" s="379" t="s">
        <v>1199</v>
      </c>
      <c r="H32" s="380" t="s">
        <v>1199</v>
      </c>
      <c r="I32" s="380" t="s">
        <v>1199</v>
      </c>
      <c r="J32" s="381" t="s">
        <v>1199</v>
      </c>
      <c r="K32" s="379" t="s">
        <v>1199</v>
      </c>
      <c r="L32" s="381" t="s">
        <v>1199</v>
      </c>
      <c r="M32" s="379" t="s">
        <v>1200</v>
      </c>
      <c r="N32" s="380" t="s">
        <v>1200</v>
      </c>
      <c r="O32" s="381" t="s">
        <v>1200</v>
      </c>
    </row>
    <row r="33" s="354" customFormat="true" ht="13.5" hidden="true" customHeight="false" outlineLevel="0" collapsed="false">
      <c r="A33" s="382"/>
      <c r="B33" s="383" t="s">
        <v>1201</v>
      </c>
      <c r="C33" s="384"/>
      <c r="D33" s="385"/>
      <c r="E33" s="385"/>
      <c r="F33" s="386"/>
      <c r="G33" s="384"/>
      <c r="H33" s="385"/>
      <c r="I33" s="385"/>
      <c r="J33" s="386"/>
      <c r="K33" s="384"/>
      <c r="L33" s="386"/>
      <c r="M33" s="384"/>
      <c r="N33" s="385"/>
      <c r="O33" s="386"/>
    </row>
    <row r="34" s="360" customFormat="true" ht="67.5" hidden="true" customHeight="false" outlineLevel="0" collapsed="false">
      <c r="A34" s="387" t="n">
        <v>1</v>
      </c>
      <c r="B34" s="388" t="s">
        <v>1202</v>
      </c>
      <c r="C34" s="389" t="n">
        <v>6641</v>
      </c>
      <c r="D34" s="390" t="n">
        <f aca="false">C34</f>
        <v>6641</v>
      </c>
      <c r="E34" s="390" t="n">
        <f aca="false">D34</f>
        <v>6641</v>
      </c>
      <c r="F34" s="391" t="n">
        <f aca="false">E34</f>
        <v>6641</v>
      </c>
      <c r="G34" s="389" t="n">
        <v>7749</v>
      </c>
      <c r="H34" s="390" t="n">
        <f aca="false">G34</f>
        <v>7749</v>
      </c>
      <c r="I34" s="390" t="n">
        <f aca="false">H34</f>
        <v>7749</v>
      </c>
      <c r="J34" s="391" t="n">
        <f aca="false">I34</f>
        <v>7749</v>
      </c>
      <c r="K34" s="389" t="n">
        <v>7749</v>
      </c>
      <c r="L34" s="391" t="n">
        <v>7749</v>
      </c>
      <c r="M34" s="389" t="n">
        <v>10204</v>
      </c>
      <c r="N34" s="390" t="n">
        <v>10204</v>
      </c>
      <c r="O34" s="391" t="n">
        <v>10204</v>
      </c>
      <c r="P34" s="359"/>
      <c r="Q34" s="359"/>
      <c r="R34" s="359"/>
      <c r="S34" s="359"/>
      <c r="T34" s="359"/>
      <c r="U34" s="359"/>
      <c r="V34" s="359"/>
      <c r="W34" s="359"/>
      <c r="X34" s="359"/>
      <c r="Y34" s="359"/>
      <c r="Z34" s="359"/>
      <c r="AA34" s="359"/>
      <c r="AB34" s="359"/>
      <c r="AC34" s="359"/>
      <c r="AD34" s="359"/>
      <c r="AE34" s="359"/>
      <c r="AF34" s="359"/>
      <c r="AG34" s="359"/>
      <c r="AH34" s="359"/>
      <c r="AI34" s="359"/>
      <c r="AJ34" s="359"/>
      <c r="AK34" s="359"/>
      <c r="AL34" s="359"/>
      <c r="AM34" s="359"/>
      <c r="AN34" s="359"/>
      <c r="AO34" s="359"/>
      <c r="AP34" s="359"/>
      <c r="AQ34" s="359"/>
      <c r="AR34" s="359"/>
      <c r="AS34" s="359"/>
      <c r="AT34" s="359"/>
      <c r="AU34" s="359"/>
      <c r="AV34" s="359"/>
      <c r="AW34" s="359"/>
      <c r="AX34" s="359"/>
    </row>
    <row r="35" s="360" customFormat="true" ht="21.95" hidden="true" customHeight="true" outlineLevel="0" collapsed="false">
      <c r="A35" s="387" t="n">
        <v>2</v>
      </c>
      <c r="B35" s="392" t="s">
        <v>1203</v>
      </c>
      <c r="C35" s="393" t="n">
        <f aca="false">C34*0.1</f>
        <v>664.1</v>
      </c>
      <c r="D35" s="394" t="n">
        <f aca="false">D34*0.1</f>
        <v>664.1</v>
      </c>
      <c r="E35" s="394" t="n">
        <f aca="false">E34*0.1</f>
        <v>664.1</v>
      </c>
      <c r="F35" s="395" t="n">
        <f aca="false">F34*0.1</f>
        <v>664.1</v>
      </c>
      <c r="G35" s="396" t="n">
        <f aca="false">G34*0.1</f>
        <v>774.9</v>
      </c>
      <c r="H35" s="394" t="n">
        <f aca="false">H34*0.1</f>
        <v>774.9</v>
      </c>
      <c r="I35" s="394" t="n">
        <f aca="false">I34*0.1</f>
        <v>774.9</v>
      </c>
      <c r="J35" s="395" t="n">
        <f aca="false">J34*0.1</f>
        <v>774.9</v>
      </c>
      <c r="K35" s="396" t="n">
        <f aca="false">K34*0.1</f>
        <v>774.9</v>
      </c>
      <c r="L35" s="395" t="n">
        <f aca="false">L34*0.1</f>
        <v>774.9</v>
      </c>
      <c r="M35" s="396" t="n">
        <f aca="false">M34*0.1</f>
        <v>1020.4</v>
      </c>
      <c r="N35" s="394" t="n">
        <f aca="false">N34*0.1</f>
        <v>1020.4</v>
      </c>
      <c r="O35" s="395" t="n">
        <f aca="false">O34*0.1</f>
        <v>1020.4</v>
      </c>
      <c r="P35" s="359"/>
      <c r="Q35" s="359"/>
      <c r="R35" s="359"/>
      <c r="S35" s="359"/>
      <c r="T35" s="359"/>
      <c r="U35" s="359"/>
      <c r="V35" s="359"/>
      <c r="W35" s="359"/>
      <c r="X35" s="359"/>
      <c r="Y35" s="359"/>
      <c r="Z35" s="359"/>
      <c r="AA35" s="359"/>
      <c r="AB35" s="359"/>
      <c r="AC35" s="359"/>
      <c r="AD35" s="359"/>
      <c r="AE35" s="359"/>
      <c r="AF35" s="359"/>
      <c r="AG35" s="359"/>
      <c r="AH35" s="359"/>
      <c r="AI35" s="359"/>
      <c r="AJ35" s="359"/>
      <c r="AK35" s="359"/>
      <c r="AL35" s="359"/>
      <c r="AM35" s="359"/>
      <c r="AN35" s="359"/>
      <c r="AO35" s="359"/>
      <c r="AP35" s="359"/>
      <c r="AQ35" s="359"/>
      <c r="AR35" s="359"/>
      <c r="AS35" s="359"/>
      <c r="AT35" s="359"/>
      <c r="AU35" s="359"/>
      <c r="AV35" s="359"/>
      <c r="AW35" s="359"/>
      <c r="AX35" s="359"/>
    </row>
    <row r="36" s="360" customFormat="true" ht="25.5" hidden="true" customHeight="true" outlineLevel="0" collapsed="false">
      <c r="A36" s="387" t="n">
        <v>3</v>
      </c>
      <c r="B36" s="397" t="s">
        <v>1175</v>
      </c>
      <c r="C36" s="389" t="e">
        <f aca="false">VLOOKUP($B$11&amp;C30,rwsrate,$D$2,FALSE())</f>
        <v>#VALUE!</v>
      </c>
      <c r="D36" s="390" t="e">
        <f aca="false">VLOOKUP($B$11&amp;D30,rwsrate,$D$2,FALSE())</f>
        <v>#VALUE!</v>
      </c>
      <c r="E36" s="390" t="e">
        <f aca="false">VLOOKUP($B$11&amp;E30,rwsrate,$D$2,FALSE())</f>
        <v>#VALUE!</v>
      </c>
      <c r="F36" s="391" t="e">
        <f aca="false">VLOOKUP($B$11&amp;F30,rwsrate,$D$2,FALSE())</f>
        <v>#VALUE!</v>
      </c>
      <c r="G36" s="389" t="e">
        <f aca="false">VLOOKUP($B$11&amp;G30,rwsrate,$D$2,FALSE())</f>
        <v>#VALUE!</v>
      </c>
      <c r="H36" s="390" t="e">
        <f aca="false">VLOOKUP($B$11&amp;H30,rwsrate,$D$2,FALSE())</f>
        <v>#VALUE!</v>
      </c>
      <c r="I36" s="390" t="e">
        <f aca="false">VLOOKUP($B$11&amp;I30,rwsrate,$D$2,FALSE())</f>
        <v>#VALUE!</v>
      </c>
      <c r="J36" s="391" t="e">
        <f aca="false">VLOOKUP($B$11&amp;J30,rwsrate,$D$2,FALSE())</f>
        <v>#VALUE!</v>
      </c>
      <c r="K36" s="389" t="e">
        <f aca="false">VLOOKUP($B$11&amp;K30,rwsrate,$D$2,FALSE())</f>
        <v>#VALUE!</v>
      </c>
      <c r="L36" s="391" t="e">
        <f aca="false">VLOOKUP($B$11&amp;L30,rwsrate,$D$2,FALSE())</f>
        <v>#VALUE!</v>
      </c>
      <c r="M36" s="389" t="e">
        <f aca="false">VLOOKUP($B$11&amp;M30,rwsrate,$D$2,FALSE())</f>
        <v>#VALUE!</v>
      </c>
      <c r="N36" s="390" t="e">
        <f aca="false">VLOOKUP($B$11&amp;N30,rwsrate,$D$2,FALSE())</f>
        <v>#VALUE!</v>
      </c>
      <c r="O36" s="391" t="e">
        <f aca="false">VLOOKUP($B$11&amp;O30,rwsrate,$D$2,FALSE())</f>
        <v>#VALUE!</v>
      </c>
    </row>
    <row r="37" s="360" customFormat="true" ht="25.5" hidden="true" customHeight="true" outlineLevel="0" collapsed="false">
      <c r="A37" s="387" t="n">
        <v>4</v>
      </c>
      <c r="B37" s="397" t="s">
        <v>1176</v>
      </c>
      <c r="C37" s="393" t="n">
        <f aca="false">(356.68)*2*1.7973</f>
        <v>1282.121928</v>
      </c>
      <c r="D37" s="394" t="n">
        <f aca="false">C37</f>
        <v>1282.121928</v>
      </c>
      <c r="E37" s="394" t="n">
        <f aca="false">D37</f>
        <v>1282.121928</v>
      </c>
      <c r="F37" s="395" t="n">
        <f aca="false">437.34*2*1.7973</f>
        <v>1572.062364</v>
      </c>
      <c r="G37" s="396" t="n">
        <f aca="false">563.51*2*1.7973</f>
        <v>2025.593046</v>
      </c>
      <c r="H37" s="394" t="n">
        <f aca="false">709.66*2*1.7973</f>
        <v>2550.943836</v>
      </c>
      <c r="I37" s="394" t="n">
        <f aca="false">H37</f>
        <v>2550.943836</v>
      </c>
      <c r="J37" s="395" t="n">
        <f aca="false">I37</f>
        <v>2550.943836</v>
      </c>
      <c r="K37" s="396" t="n">
        <f aca="false">(1011.21)*2*1.7973</f>
        <v>3634.895466</v>
      </c>
      <c r="L37" s="395" t="n">
        <f aca="false">K37</f>
        <v>3634.895466</v>
      </c>
      <c r="M37" s="396" t="n">
        <f aca="false">(1351.98)*2</f>
        <v>2703.96</v>
      </c>
      <c r="N37" s="394" t="n">
        <f aca="false">(1351.98)*2</f>
        <v>2703.96</v>
      </c>
      <c r="O37" s="395" t="n">
        <f aca="false">(1725.31)*2</f>
        <v>3450.62</v>
      </c>
    </row>
    <row r="38" s="360" customFormat="true" ht="25.5" hidden="true" customHeight="true" outlineLevel="0" collapsed="false">
      <c r="A38" s="387" t="n">
        <v>5</v>
      </c>
      <c r="B38" s="397" t="s">
        <v>1177</v>
      </c>
      <c r="C38" s="389" t="e">
        <f aca="false">VLOOKUP($B$13&amp;C29,rwsrate,$D$2,FALSE())</f>
        <v>#VALUE!</v>
      </c>
      <c r="D38" s="390" t="e">
        <f aca="false">VLOOKUP($B$13&amp;D29,rwsrate,$D$2,FALSE())</f>
        <v>#VALUE!</v>
      </c>
      <c r="E38" s="390" t="e">
        <f aca="false">VLOOKUP($B$13&amp;E29,rwsrate,$D$2,FALSE())</f>
        <v>#VALUE!</v>
      </c>
      <c r="F38" s="391" t="e">
        <f aca="false">VLOOKUP($B$13&amp;F29,rwsrate,$D$2,FALSE())</f>
        <v>#VALUE!</v>
      </c>
      <c r="G38" s="389" t="e">
        <f aca="false">VLOOKUP($B$13&amp;G29,rwsrate,$D$2,FALSE())</f>
        <v>#VALUE!</v>
      </c>
      <c r="H38" s="390" t="e">
        <f aca="false">VLOOKUP($B$13&amp;H29,rwsrate,$D$2,FALSE())</f>
        <v>#VALUE!</v>
      </c>
      <c r="I38" s="390" t="e">
        <f aca="false">VLOOKUP($B$13&amp;I29,rwsrate,$D$2,FALSE())</f>
        <v>#VALUE!</v>
      </c>
      <c r="J38" s="391" t="e">
        <f aca="false">VLOOKUP($B$13&amp;J29,rwsrate,$D$2,FALSE())</f>
        <v>#VALUE!</v>
      </c>
      <c r="K38" s="389" t="e">
        <f aca="false">VLOOKUP($B$13&amp;K29,rwsrate,$D$2,FALSE())</f>
        <v>#VALUE!</v>
      </c>
      <c r="L38" s="391" t="e">
        <f aca="false">VLOOKUP($B$13&amp;L29,rwsrate,$D$2,FALSE())</f>
        <v>#VALUE!</v>
      </c>
      <c r="M38" s="389" t="e">
        <f aca="false">VLOOKUP($B$13&amp;M29,rwsrate,$D$2,FALSE())</f>
        <v>#VALUE!</v>
      </c>
      <c r="N38" s="390" t="e">
        <f aca="false">VLOOKUP($B$13&amp;N29,rwsrate,$D$2,FALSE())</f>
        <v>#VALUE!</v>
      </c>
      <c r="O38" s="391" t="e">
        <f aca="false">VLOOKUP($B$13&amp;O29,rwsrate,$D$2,FALSE())</f>
        <v>#VALUE!</v>
      </c>
    </row>
    <row r="39" s="360" customFormat="true" ht="21.95" hidden="true" customHeight="true" outlineLevel="0" collapsed="false">
      <c r="A39" s="387" t="n">
        <v>6</v>
      </c>
      <c r="B39" s="397" t="s">
        <v>1179</v>
      </c>
      <c r="C39" s="389" t="e">
        <f aca="false">VLOOKUP($B$14&amp;C29,rwsrate,$D$2,FALSE())</f>
        <v>#VALUE!</v>
      </c>
      <c r="D39" s="390" t="e">
        <f aca="false">VLOOKUP($B$14&amp;D29,rwsrate,$D$2,FALSE())</f>
        <v>#VALUE!</v>
      </c>
      <c r="E39" s="390" t="e">
        <f aca="false">VLOOKUP($B$14&amp;E29,rwsrate,$D$2,FALSE())</f>
        <v>#VALUE!</v>
      </c>
      <c r="F39" s="391" t="e">
        <f aca="false">VLOOKUP($B$14&amp;F29,rwsrate,$D$2,FALSE())</f>
        <v>#VALUE!</v>
      </c>
      <c r="G39" s="389" t="e">
        <f aca="false">VLOOKUP($B$14&amp;G29,rwsrate,$D$2,FALSE())</f>
        <v>#VALUE!</v>
      </c>
      <c r="H39" s="390" t="e">
        <f aca="false">VLOOKUP($B$14&amp;H29,rwsrate,$D$2,FALSE())</f>
        <v>#VALUE!</v>
      </c>
      <c r="I39" s="390" t="e">
        <f aca="false">VLOOKUP($B$14&amp;I29,rwsrate,$D$2,FALSE())</f>
        <v>#VALUE!</v>
      </c>
      <c r="J39" s="391" t="e">
        <f aca="false">VLOOKUP($B$14&amp;J29,rwsrate,$D$2,FALSE())</f>
        <v>#VALUE!</v>
      </c>
      <c r="K39" s="389" t="e">
        <f aca="false">VLOOKUP($B$14&amp;K29,rwsrate,$D$2,FALSE())</f>
        <v>#VALUE!</v>
      </c>
      <c r="L39" s="391" t="e">
        <f aca="false">VLOOKUP($B$14&amp;L29,rwsrate,$D$2,FALSE())</f>
        <v>#VALUE!</v>
      </c>
      <c r="M39" s="389" t="e">
        <f aca="false">VLOOKUP($B$14&amp;M29,rwsrate,$D$2,FALSE())</f>
        <v>#VALUE!</v>
      </c>
      <c r="N39" s="390" t="e">
        <f aca="false">VLOOKUP($B$14&amp;N29,rwsrate,$D$2,FALSE())</f>
        <v>#VALUE!</v>
      </c>
      <c r="O39" s="391" t="e">
        <f aca="false">VLOOKUP($B$14&amp;O29,rwsrate,$D$2,FALSE())</f>
        <v>#VALUE!</v>
      </c>
    </row>
    <row r="40" s="360" customFormat="true" ht="40.5" hidden="true" customHeight="false" outlineLevel="0" collapsed="false">
      <c r="A40" s="387" t="n">
        <v>7</v>
      </c>
      <c r="B40" s="398" t="s">
        <v>1204</v>
      </c>
      <c r="C40" s="399" t="n">
        <f aca="false">2*73.58</f>
        <v>147.16</v>
      </c>
      <c r="D40" s="400" t="n">
        <f aca="false">C40</f>
        <v>147.16</v>
      </c>
      <c r="E40" s="400" t="n">
        <f aca="false">D40</f>
        <v>147.16</v>
      </c>
      <c r="F40" s="401" t="n">
        <f aca="false">C40</f>
        <v>147.16</v>
      </c>
      <c r="G40" s="399" t="n">
        <f aca="false">2*138.25</f>
        <v>276.5</v>
      </c>
      <c r="H40" s="400" t="n">
        <f aca="false">G40</f>
        <v>276.5</v>
      </c>
      <c r="I40" s="400" t="n">
        <f aca="false">G40</f>
        <v>276.5</v>
      </c>
      <c r="J40" s="401" t="n">
        <f aca="false">G40</f>
        <v>276.5</v>
      </c>
      <c r="K40" s="399" t="n">
        <f aca="false">193.94*2</f>
        <v>387.88</v>
      </c>
      <c r="L40" s="401" t="n">
        <f aca="false">K40</f>
        <v>387.88</v>
      </c>
      <c r="M40" s="399" t="n">
        <f aca="false">283.82*2</f>
        <v>567.64</v>
      </c>
      <c r="N40" s="400" t="n">
        <f aca="false">M40</f>
        <v>567.64</v>
      </c>
      <c r="O40" s="401" t="n">
        <f aca="false">301.04*2</f>
        <v>602.08</v>
      </c>
    </row>
    <row r="41" s="360" customFormat="true" ht="40.5" hidden="true" customHeight="false" outlineLevel="0" collapsed="false">
      <c r="A41" s="387" t="n">
        <v>8</v>
      </c>
      <c r="B41" s="402" t="s">
        <v>1181</v>
      </c>
      <c r="C41" s="403" t="n">
        <v>46.06</v>
      </c>
      <c r="D41" s="404" t="n">
        <f aca="false">C41</f>
        <v>46.06</v>
      </c>
      <c r="E41" s="404" t="n">
        <f aca="false">D41</f>
        <v>46.06</v>
      </c>
      <c r="F41" s="405" t="n">
        <f aca="false">E41</f>
        <v>46.06</v>
      </c>
      <c r="G41" s="403" t="n">
        <v>71.89</v>
      </c>
      <c r="H41" s="404" t="n">
        <f aca="false">G41</f>
        <v>71.89</v>
      </c>
      <c r="I41" s="404" t="n">
        <f aca="false">G41</f>
        <v>71.89</v>
      </c>
      <c r="J41" s="405" t="n">
        <f aca="false">I41</f>
        <v>71.89</v>
      </c>
      <c r="K41" s="403" t="n">
        <f aca="false">J41</f>
        <v>71.89</v>
      </c>
      <c r="L41" s="405" t="n">
        <f aca="false">K41</f>
        <v>71.89</v>
      </c>
      <c r="M41" s="403" t="n">
        <v>73.58</v>
      </c>
      <c r="N41" s="404" t="n">
        <f aca="false">M41</f>
        <v>73.58</v>
      </c>
      <c r="O41" s="405" t="n">
        <f aca="false">N41</f>
        <v>73.58</v>
      </c>
    </row>
    <row r="42" s="360" customFormat="true" ht="16.5" hidden="true" customHeight="false" outlineLevel="0" collapsed="false">
      <c r="A42" s="387"/>
      <c r="B42" s="406" t="s">
        <v>1205</v>
      </c>
      <c r="C42" s="407" t="e">
        <f aca="false">ROUND((SUM(C34:C41)),0)</f>
        <v>#VALUE!</v>
      </c>
      <c r="D42" s="408" t="e">
        <f aca="false">ROUND((SUM(D34:D41)),0)</f>
        <v>#VALUE!</v>
      </c>
      <c r="E42" s="408" t="e">
        <f aca="false">ROUND((SUM(E34:E41)),0)</f>
        <v>#VALUE!</v>
      </c>
      <c r="F42" s="409" t="e">
        <f aca="false">ROUND((SUM(F34:F41)),0)</f>
        <v>#VALUE!</v>
      </c>
      <c r="G42" s="407" t="e">
        <f aca="false">ROUND((SUM(G34:G41)),0)</f>
        <v>#VALUE!</v>
      </c>
      <c r="H42" s="408" t="e">
        <f aca="false">ROUND((SUM(H34:H41)),0)</f>
        <v>#VALUE!</v>
      </c>
      <c r="I42" s="408" t="e">
        <f aca="false">ROUND((SUM(I34:I41)),0)</f>
        <v>#VALUE!</v>
      </c>
      <c r="J42" s="409" t="e">
        <f aca="false">ROUND((SUM(J34:J41)),0)</f>
        <v>#VALUE!</v>
      </c>
      <c r="K42" s="407" t="e">
        <f aca="false">ROUND((SUM(K34:K41)),0)</f>
        <v>#VALUE!</v>
      </c>
      <c r="L42" s="409" t="e">
        <f aca="false">ROUND((SUM(L34:L41)),0)</f>
        <v>#VALUE!</v>
      </c>
      <c r="M42" s="407" t="e">
        <f aca="false">ROUND((SUM(M34:M41)),0)</f>
        <v>#VALUE!</v>
      </c>
      <c r="N42" s="408" t="e">
        <f aca="false">ROUND((SUM(N34:N41)),0)</f>
        <v>#VALUE!</v>
      </c>
      <c r="O42" s="409" t="e">
        <f aca="false">ROUND((SUM(O34:O41)),0)</f>
        <v>#VALUE!</v>
      </c>
    </row>
    <row r="43" s="360" customFormat="true" ht="13.5" hidden="true" customHeight="false" outlineLevel="0" collapsed="false">
      <c r="A43" s="387"/>
      <c r="B43" s="410"/>
      <c r="C43" s="411"/>
      <c r="D43" s="412"/>
      <c r="E43" s="412"/>
      <c r="F43" s="413"/>
      <c r="G43" s="411"/>
      <c r="H43" s="412"/>
      <c r="I43" s="412"/>
      <c r="J43" s="413"/>
      <c r="K43" s="411"/>
      <c r="L43" s="413"/>
      <c r="M43" s="411"/>
      <c r="N43" s="412"/>
      <c r="O43" s="413"/>
    </row>
    <row r="44" s="360" customFormat="true" ht="13.5" hidden="true" customHeight="false" outlineLevel="0" collapsed="false">
      <c r="B44" s="383" t="s">
        <v>1206</v>
      </c>
      <c r="C44" s="414"/>
      <c r="D44" s="415"/>
      <c r="E44" s="415"/>
      <c r="F44" s="416"/>
      <c r="G44" s="414"/>
      <c r="H44" s="415"/>
      <c r="I44" s="415"/>
      <c r="J44" s="416"/>
      <c r="K44" s="414"/>
      <c r="L44" s="416"/>
      <c r="M44" s="414"/>
      <c r="N44" s="415"/>
      <c r="O44" s="416"/>
    </row>
    <row r="45" s="360" customFormat="true" ht="37.5" hidden="true" customHeight="true" outlineLevel="0" collapsed="false">
      <c r="A45" s="387" t="n">
        <v>9</v>
      </c>
      <c r="B45" s="397" t="s">
        <v>1207</v>
      </c>
      <c r="C45" s="403" t="n">
        <f aca="false">55.1*2</f>
        <v>110.2</v>
      </c>
      <c r="D45" s="404" t="n">
        <f aca="false">C45</f>
        <v>110.2</v>
      </c>
      <c r="E45" s="404" t="n">
        <f aca="false">D45</f>
        <v>110.2</v>
      </c>
      <c r="F45" s="405" t="n">
        <f aca="false">58.7*2</f>
        <v>117.4</v>
      </c>
      <c r="G45" s="403" t="n">
        <f aca="false">84.8*2</f>
        <v>169.6</v>
      </c>
      <c r="H45" s="404" t="n">
        <f aca="false">88.3*2</f>
        <v>176.6</v>
      </c>
      <c r="I45" s="404" t="n">
        <f aca="false">88.3*2</f>
        <v>176.6</v>
      </c>
      <c r="J45" s="405" t="n">
        <f aca="false">88.3*2</f>
        <v>176.6</v>
      </c>
      <c r="K45" s="403" t="n">
        <f aca="false">116.5*2</f>
        <v>233</v>
      </c>
      <c r="L45" s="405" t="n">
        <f aca="false">K45</f>
        <v>233</v>
      </c>
      <c r="M45" s="403" t="n">
        <f aca="false">144*2</f>
        <v>288</v>
      </c>
      <c r="N45" s="404" t="n">
        <f aca="false">M45</f>
        <v>288</v>
      </c>
      <c r="O45" s="405" t="n">
        <f aca="false">172.5*2</f>
        <v>345</v>
      </c>
    </row>
    <row r="46" s="360" customFormat="true" ht="21.95" hidden="true" customHeight="true" outlineLevel="0" collapsed="false">
      <c r="A46" s="387" t="n">
        <v>10</v>
      </c>
      <c r="B46" s="397" t="s">
        <v>1183</v>
      </c>
      <c r="C46" s="403" t="n">
        <v>72.6</v>
      </c>
      <c r="D46" s="404" t="n">
        <v>72.6</v>
      </c>
      <c r="E46" s="404" t="n">
        <v>72.6</v>
      </c>
      <c r="F46" s="405" t="n">
        <v>72.6</v>
      </c>
      <c r="G46" s="403" t="n">
        <v>76.6</v>
      </c>
      <c r="H46" s="404" t="n">
        <v>76.6</v>
      </c>
      <c r="I46" s="404" t="n">
        <v>76.6</v>
      </c>
      <c r="J46" s="405" t="n">
        <v>76.6</v>
      </c>
      <c r="K46" s="403" t="n">
        <v>76.6</v>
      </c>
      <c r="L46" s="405" t="n">
        <v>76.6</v>
      </c>
      <c r="M46" s="403" t="n">
        <v>89.8</v>
      </c>
      <c r="N46" s="404" t="n">
        <v>89.8</v>
      </c>
      <c r="O46" s="405" t="n">
        <v>89.8</v>
      </c>
    </row>
    <row r="47" s="360" customFormat="true" ht="21.95" hidden="true" customHeight="true" outlineLevel="0" collapsed="false">
      <c r="A47" s="387" t="n">
        <v>11</v>
      </c>
      <c r="B47" s="392" t="s">
        <v>1186</v>
      </c>
      <c r="C47" s="403" t="n">
        <f aca="false">C20</f>
        <v>16965</v>
      </c>
      <c r="D47" s="403" t="n">
        <f aca="false">D20</f>
        <v>16965</v>
      </c>
      <c r="E47" s="403" t="n">
        <f aca="false">E20</f>
        <v>16965</v>
      </c>
      <c r="F47" s="403" t="n">
        <f aca="false">F20</f>
        <v>23120</v>
      </c>
      <c r="G47" s="403" t="n">
        <f aca="false">G20</f>
        <v>23120</v>
      </c>
      <c r="H47" s="403" t="n">
        <f aca="false">H20</f>
        <v>23120</v>
      </c>
      <c r="I47" s="403" t="n">
        <f aca="false">I20</f>
        <v>23120</v>
      </c>
      <c r="J47" s="403" t="n">
        <f aca="false">J20</f>
        <v>23120</v>
      </c>
      <c r="K47" s="403" t="n">
        <f aca="false">K20</f>
        <v>23120</v>
      </c>
      <c r="L47" s="403" t="n">
        <f aca="false">L20</f>
        <v>23120</v>
      </c>
      <c r="M47" s="403" t="n">
        <f aca="false">M20</f>
        <v>34782</v>
      </c>
      <c r="N47" s="403" t="n">
        <f aca="false">N20</f>
        <v>34782</v>
      </c>
      <c r="O47" s="403" t="n">
        <f aca="false">O20</f>
        <v>34782</v>
      </c>
    </row>
    <row r="48" customFormat="false" ht="16.5" hidden="true" customHeight="false" outlineLevel="0" collapsed="false">
      <c r="A48" s="417" t="n">
        <v>12</v>
      </c>
      <c r="B48" s="418" t="s">
        <v>1208</v>
      </c>
      <c r="C48" s="419" t="n">
        <f aca="false">SUM(C45:C46)*0.13</f>
        <v>23.764</v>
      </c>
      <c r="D48" s="420" t="n">
        <f aca="false">SUM(D45:D46)*0.13</f>
        <v>23.764</v>
      </c>
      <c r="E48" s="420" t="n">
        <f aca="false">SUM(E45:E46)*0.13</f>
        <v>23.764</v>
      </c>
      <c r="F48" s="421" t="n">
        <f aca="false">SUM(F45:F46)*0.13</f>
        <v>24.7</v>
      </c>
      <c r="G48" s="419" t="n">
        <f aca="false">SUM(G45:G46)*0.13</f>
        <v>32.006</v>
      </c>
      <c r="H48" s="420" t="n">
        <f aca="false">SUM(H45:H46)*0.13</f>
        <v>32.916</v>
      </c>
      <c r="I48" s="420" t="n">
        <f aca="false">SUM(I45:I46)*0.13</f>
        <v>32.916</v>
      </c>
      <c r="J48" s="421" t="n">
        <f aca="false">SUM(J45:J46)*0.13</f>
        <v>32.916</v>
      </c>
      <c r="K48" s="419" t="n">
        <f aca="false">SUM(K45:K46)*0.13</f>
        <v>40.248</v>
      </c>
      <c r="L48" s="421" t="n">
        <f aca="false">SUM(L45:L46)*0.13</f>
        <v>40.248</v>
      </c>
      <c r="M48" s="419" t="n">
        <f aca="false">SUM(M45:M46)*0.13</f>
        <v>49.114</v>
      </c>
      <c r="N48" s="420" t="n">
        <f aca="false">SUM(N45:N46)*0.13</f>
        <v>49.114</v>
      </c>
      <c r="O48" s="421" t="n">
        <f aca="false">SUM(O45:O46)*0.13</f>
        <v>56.524</v>
      </c>
    </row>
    <row r="49" customFormat="false" ht="16.5" hidden="true" customHeight="false" outlineLevel="0" collapsed="false">
      <c r="A49" s="422"/>
      <c r="B49" s="423" t="s">
        <v>1209</v>
      </c>
      <c r="C49" s="408" t="n">
        <f aca="false">ROUND((SUM(C45:C48)),0)</f>
        <v>17172</v>
      </c>
      <c r="D49" s="408" t="n">
        <f aca="false">ROUND((SUM(D45:D48)),0)</f>
        <v>17172</v>
      </c>
      <c r="E49" s="408" t="n">
        <f aca="false">ROUND((SUM(E45:E48)),0)</f>
        <v>17172</v>
      </c>
      <c r="F49" s="408" t="n">
        <f aca="false">ROUND((SUM(F45:F48)),0)</f>
        <v>23335</v>
      </c>
      <c r="G49" s="408" t="n">
        <f aca="false">ROUND((SUM(G45:G48)),0)</f>
        <v>23398</v>
      </c>
      <c r="H49" s="408" t="n">
        <f aca="false">ROUND((SUM(H45:H48)),0)</f>
        <v>23406</v>
      </c>
      <c r="I49" s="408" t="n">
        <f aca="false">ROUND((SUM(I45:I48)),0)</f>
        <v>23406</v>
      </c>
      <c r="J49" s="408" t="n">
        <f aca="false">ROUND((SUM(J45:J48)),0)</f>
        <v>23406</v>
      </c>
      <c r="K49" s="407" t="n">
        <f aca="false">ROUND((SUM(K45:K48)),0)</f>
        <v>23470</v>
      </c>
      <c r="L49" s="409" t="n">
        <f aca="false">ROUND((SUM(L45:L48)),0)</f>
        <v>23470</v>
      </c>
      <c r="M49" s="407" t="n">
        <f aca="false">ROUND((SUM(M45:M48)),0)</f>
        <v>35209</v>
      </c>
      <c r="N49" s="408" t="n">
        <f aca="false">ROUND((SUM(N45:N48)),0)</f>
        <v>35209</v>
      </c>
      <c r="O49" s="409" t="n">
        <f aca="false">ROUND((SUM(O45:O48)),0)</f>
        <v>35273</v>
      </c>
    </row>
    <row r="50" customFormat="false" ht="15" hidden="true" customHeight="false" outlineLevel="0" collapsed="false">
      <c r="C50" s="424"/>
      <c r="F50" s="424"/>
      <c r="K50" s="425"/>
      <c r="L50" s="426"/>
      <c r="M50" s="425"/>
      <c r="N50" s="427"/>
      <c r="O50" s="426"/>
    </row>
    <row r="51" customFormat="false" ht="15.75" hidden="true" customHeight="false" outlineLevel="0" collapsed="false">
      <c r="B51" s="337" t="s">
        <v>1188</v>
      </c>
      <c r="C51" s="428" t="e">
        <f aca="false">C42+C49</f>
        <v>#VALUE!</v>
      </c>
      <c r="D51" s="428" t="e">
        <f aca="false">D42+D49</f>
        <v>#VALUE!</v>
      </c>
      <c r="E51" s="428" t="e">
        <f aca="false">E42+E49</f>
        <v>#VALUE!</v>
      </c>
      <c r="F51" s="428" t="e">
        <f aca="false">F42+F49</f>
        <v>#VALUE!</v>
      </c>
      <c r="G51" s="428" t="e">
        <f aca="false">G42+G49</f>
        <v>#VALUE!</v>
      </c>
      <c r="H51" s="428" t="e">
        <f aca="false">H42+H49</f>
        <v>#VALUE!</v>
      </c>
      <c r="I51" s="428" t="e">
        <f aca="false">I42+I49</f>
        <v>#VALUE!</v>
      </c>
      <c r="J51" s="428" t="e">
        <f aca="false">J42+J49</f>
        <v>#VALUE!</v>
      </c>
      <c r="K51" s="428" t="e">
        <f aca="false">K42+K49</f>
        <v>#VALUE!</v>
      </c>
      <c r="L51" s="428" t="e">
        <f aca="false">L42+L49</f>
        <v>#VALUE!</v>
      </c>
      <c r="M51" s="428" t="e">
        <f aca="false">M42+M49</f>
        <v>#VALUE!</v>
      </c>
      <c r="N51" s="428" t="e">
        <f aca="false">N42+N49</f>
        <v>#VALUE!</v>
      </c>
      <c r="O51" s="428" t="e">
        <f aca="false">O42+O49</f>
        <v>#VALUE!</v>
      </c>
    </row>
    <row r="52" customFormat="false" ht="15.75" hidden="true" customHeight="false" outlineLevel="0" collapsed="false"/>
    <row r="53" customFormat="false" ht="15" hidden="false" customHeight="false" outlineLevel="0" collapsed="false">
      <c r="D53" s="429"/>
    </row>
    <row r="55" customFormat="false" ht="15" hidden="false" customHeight="false" outlineLevel="0" collapsed="false">
      <c r="C55" s="430"/>
      <c r="D55" s="430"/>
      <c r="E55" s="430"/>
      <c r="F55" s="430"/>
      <c r="G55" s="430"/>
      <c r="H55" s="430"/>
      <c r="I55" s="430"/>
      <c r="J55" s="430"/>
      <c r="K55" s="430"/>
      <c r="L55" s="430"/>
      <c r="M55" s="430"/>
      <c r="N55" s="430"/>
      <c r="O55" s="430"/>
    </row>
  </sheetData>
  <mergeCells count="17">
    <mergeCell ref="A1:O1"/>
    <mergeCell ref="A3:A4"/>
    <mergeCell ref="B3:B4"/>
    <mergeCell ref="C3:J3"/>
    <mergeCell ref="K3:O3"/>
    <mergeCell ref="C4:F4"/>
    <mergeCell ref="G4:J4"/>
    <mergeCell ref="K4:L4"/>
    <mergeCell ref="M4:O4"/>
    <mergeCell ref="A25:O25"/>
    <mergeCell ref="A27:A28"/>
    <mergeCell ref="B27:B28"/>
    <mergeCell ref="C27:O27"/>
    <mergeCell ref="C28:F28"/>
    <mergeCell ref="G28:J28"/>
    <mergeCell ref="K28:L28"/>
    <mergeCell ref="M28:O28"/>
  </mergeCells>
  <printOptions headings="false" gridLines="true" gridLinesSet="true" horizontalCentered="true" verticalCentered="false"/>
  <pageMargins left="0.5" right="0.25" top="0.640277777777778" bottom="0.7701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3" activeCellId="0" sqref="B3:B4"/>
    </sheetView>
  </sheetViews>
  <sheetFormatPr defaultColWidth="9.13671875" defaultRowHeight="15" zeroHeight="false" outlineLevelRow="0" outlineLevelCol="0"/>
  <cols>
    <col collapsed="false" customWidth="true" hidden="false" outlineLevel="0" max="1" min="1" style="337" width="4.28"/>
    <col collapsed="false" customWidth="true" hidden="false" outlineLevel="0" max="2" min="2" style="337" width="36.7"/>
    <col collapsed="false" customWidth="true" hidden="false" outlineLevel="0" max="3" min="3" style="337" width="9.7"/>
    <col collapsed="false" customWidth="true" hidden="false" outlineLevel="0" max="4" min="4" style="337" width="9.85"/>
    <col collapsed="false" customWidth="true" hidden="false" outlineLevel="0" max="5" min="5" style="337" width="12.7"/>
    <col collapsed="false" customWidth="true" hidden="false" outlineLevel="0" max="6" min="6" style="337" width="10.41"/>
    <col collapsed="false" customWidth="true" hidden="false" outlineLevel="0" max="7" min="7" style="337" width="10.56"/>
    <col collapsed="false" customWidth="true" hidden="false" outlineLevel="0" max="8" min="8" style="337" width="9.99"/>
    <col collapsed="false" customWidth="true" hidden="false" outlineLevel="0" max="9" min="9" style="337" width="10.99"/>
    <col collapsed="false" customWidth="true" hidden="false" outlineLevel="0" max="10" min="10" style="337" width="11.7"/>
    <col collapsed="false" customWidth="true" hidden="false" outlineLevel="0" max="14" min="11" style="337" width="12.28"/>
    <col collapsed="false" customWidth="true" hidden="false" outlineLevel="0" max="15" min="15" style="337" width="11.99"/>
    <col collapsed="false" customWidth="true" hidden="false" outlineLevel="0" max="16" min="16" style="337" width="10.71"/>
    <col collapsed="false" customWidth="true" hidden="false" outlineLevel="0" max="17" min="17" style="337" width="11.42"/>
    <col collapsed="false" customWidth="true" hidden="false" outlineLevel="0" max="18" min="18" style="337" width="12.56"/>
    <col collapsed="false" customWidth="false" hidden="false" outlineLevel="0" max="257" min="19" style="337" width="9.14"/>
  </cols>
  <sheetData>
    <row r="1" customFormat="false" ht="18.75" hidden="false" customHeight="false" outlineLevel="0" collapsed="false">
      <c r="A1" s="338" t="s">
        <v>1210</v>
      </c>
      <c r="B1" s="338"/>
      <c r="C1" s="338"/>
      <c r="D1" s="338"/>
      <c r="E1" s="338"/>
      <c r="F1" s="338"/>
      <c r="G1" s="338"/>
      <c r="H1" s="338"/>
      <c r="I1" s="338"/>
      <c r="J1" s="338"/>
      <c r="K1" s="338"/>
      <c r="L1" s="338"/>
      <c r="M1" s="338"/>
      <c r="N1" s="338"/>
      <c r="O1" s="338"/>
    </row>
    <row r="2" customFormat="false" ht="18.75" hidden="false" customHeight="false" outlineLevel="0" collapsed="false">
      <c r="A2" s="431"/>
      <c r="B2" s="340" t="s">
        <v>1141</v>
      </c>
      <c r="C2" s="341"/>
      <c r="D2" s="432" t="e">
        <f aca="false">VLOOKUP(C2,'ssr-rates'!N1:O4,2,FALSE())</f>
        <v>#N/A</v>
      </c>
      <c r="E2" s="431"/>
      <c r="F2" s="431"/>
      <c r="G2" s="431"/>
      <c r="H2" s="431"/>
      <c r="I2" s="431"/>
      <c r="J2" s="431"/>
      <c r="K2" s="343"/>
      <c r="L2" s="431"/>
      <c r="M2" s="431"/>
      <c r="N2" s="431"/>
      <c r="O2" s="344" t="str">
        <f aca="false">'VC rate'!G8</f>
        <v>2018-19</v>
      </c>
    </row>
    <row r="3" customFormat="false" ht="16.5" hidden="false" customHeight="true" outlineLevel="0" collapsed="false">
      <c r="A3" s="345" t="s">
        <v>1211</v>
      </c>
      <c r="B3" s="345" t="s">
        <v>1143</v>
      </c>
      <c r="C3" s="369" t="s">
        <v>1212</v>
      </c>
      <c r="D3" s="369"/>
      <c r="E3" s="369"/>
      <c r="F3" s="369"/>
      <c r="G3" s="369"/>
      <c r="H3" s="369"/>
      <c r="I3" s="369"/>
      <c r="J3" s="369"/>
      <c r="K3" s="369" t="s">
        <v>1212</v>
      </c>
      <c r="L3" s="369"/>
      <c r="M3" s="369"/>
      <c r="N3" s="369"/>
      <c r="O3" s="369"/>
      <c r="P3" s="369"/>
      <c r="Q3" s="369"/>
    </row>
    <row r="4" customFormat="false" ht="18" hidden="false" customHeight="true" outlineLevel="0" collapsed="false">
      <c r="A4" s="345"/>
      <c r="B4" s="345"/>
      <c r="C4" s="347" t="s">
        <v>1213</v>
      </c>
      <c r="D4" s="347"/>
      <c r="E4" s="347"/>
      <c r="F4" s="347"/>
      <c r="G4" s="347" t="s">
        <v>1214</v>
      </c>
      <c r="H4" s="347"/>
      <c r="I4" s="347"/>
      <c r="J4" s="347"/>
      <c r="K4" s="433" t="s">
        <v>1214</v>
      </c>
      <c r="L4" s="433"/>
      <c r="M4" s="433" t="s">
        <v>1215</v>
      </c>
      <c r="N4" s="433"/>
      <c r="O4" s="433"/>
      <c r="P4" s="434" t="s">
        <v>1216</v>
      </c>
      <c r="Q4" s="434"/>
      <c r="R4" s="435"/>
    </row>
    <row r="5" customFormat="false" ht="16.5" hidden="false" customHeight="false" outlineLevel="0" collapsed="false">
      <c r="A5" s="345"/>
      <c r="B5" s="348" t="s">
        <v>1147</v>
      </c>
      <c r="C5" s="345" t="s">
        <v>1148</v>
      </c>
      <c r="D5" s="345" t="s">
        <v>1149</v>
      </c>
      <c r="E5" s="345" t="s">
        <v>1150</v>
      </c>
      <c r="F5" s="345" t="s">
        <v>1151</v>
      </c>
      <c r="G5" s="345" t="s">
        <v>1152</v>
      </c>
      <c r="H5" s="345" t="s">
        <v>1153</v>
      </c>
      <c r="I5" s="345" t="s">
        <v>1154</v>
      </c>
      <c r="J5" s="345" t="s">
        <v>1155</v>
      </c>
      <c r="K5" s="345" t="s">
        <v>1156</v>
      </c>
      <c r="L5" s="345" t="s">
        <v>1157</v>
      </c>
      <c r="M5" s="345" t="s">
        <v>1158</v>
      </c>
      <c r="N5" s="345" t="s">
        <v>1159</v>
      </c>
      <c r="O5" s="345" t="s">
        <v>1160</v>
      </c>
      <c r="P5" s="345" t="s">
        <v>1217</v>
      </c>
      <c r="Q5" s="345" t="s">
        <v>1218</v>
      </c>
      <c r="R5" s="345" t="s">
        <v>1219</v>
      </c>
    </row>
    <row r="6" s="350" customFormat="true" ht="12.75" hidden="false" customHeight="false" outlineLevel="0" collapsed="false">
      <c r="A6" s="349"/>
      <c r="B6" s="348" t="s">
        <v>1161</v>
      </c>
      <c r="C6" s="349" t="s">
        <v>1162</v>
      </c>
      <c r="D6" s="349" t="s">
        <v>1162</v>
      </c>
      <c r="E6" s="349" t="s">
        <v>1162</v>
      </c>
      <c r="F6" s="349" t="s">
        <v>1163</v>
      </c>
      <c r="G6" s="349" t="s">
        <v>1164</v>
      </c>
      <c r="H6" s="349" t="s">
        <v>1165</v>
      </c>
      <c r="I6" s="349" t="s">
        <v>1165</v>
      </c>
      <c r="J6" s="349" t="s">
        <v>1165</v>
      </c>
      <c r="K6" s="349" t="s">
        <v>1166</v>
      </c>
      <c r="L6" s="349" t="s">
        <v>1166</v>
      </c>
      <c r="M6" s="349" t="s">
        <v>1167</v>
      </c>
      <c r="N6" s="349" t="s">
        <v>1167</v>
      </c>
      <c r="O6" s="349" t="s">
        <v>1168</v>
      </c>
      <c r="P6" s="349" t="s">
        <v>1220</v>
      </c>
      <c r="Q6" s="349" t="s">
        <v>1221</v>
      </c>
      <c r="R6" s="349" t="s">
        <v>1222</v>
      </c>
    </row>
    <row r="7" s="354" customFormat="true" ht="27" hidden="false" customHeight="false" outlineLevel="0" collapsed="false">
      <c r="A7" s="351"/>
      <c r="B7" s="352" t="s">
        <v>1169</v>
      </c>
      <c r="C7" s="353" t="s">
        <v>1170</v>
      </c>
      <c r="D7" s="353" t="s">
        <v>1126</v>
      </c>
      <c r="E7" s="353" t="s">
        <v>1170</v>
      </c>
      <c r="F7" s="353" t="s">
        <v>1171</v>
      </c>
      <c r="G7" s="353" t="s">
        <v>1129</v>
      </c>
      <c r="H7" s="353" t="s">
        <v>1171</v>
      </c>
      <c r="I7" s="353" t="s">
        <v>1171</v>
      </c>
      <c r="J7" s="353" t="s">
        <v>1171</v>
      </c>
      <c r="K7" s="353" t="s">
        <v>1171</v>
      </c>
      <c r="L7" s="353" t="s">
        <v>1171</v>
      </c>
      <c r="M7" s="353" t="s">
        <v>1172</v>
      </c>
      <c r="N7" s="353" t="s">
        <v>1172</v>
      </c>
      <c r="O7" s="353" t="s">
        <v>1172</v>
      </c>
      <c r="P7" s="353" t="s">
        <v>1172</v>
      </c>
      <c r="Q7" s="353" t="s">
        <v>1172</v>
      </c>
      <c r="R7" s="436" t="s">
        <v>1135</v>
      </c>
    </row>
    <row r="8" s="354" customFormat="true" ht="13.5" hidden="false" customHeight="false" outlineLevel="0" collapsed="false">
      <c r="A8" s="382"/>
      <c r="B8" s="437"/>
      <c r="C8" s="385"/>
      <c r="D8" s="385"/>
      <c r="E8" s="385"/>
      <c r="F8" s="385"/>
      <c r="G8" s="385"/>
      <c r="H8" s="385"/>
      <c r="I8" s="385"/>
      <c r="J8" s="385"/>
      <c r="K8" s="385"/>
      <c r="L8" s="385"/>
      <c r="M8" s="385"/>
      <c r="N8" s="385"/>
      <c r="O8" s="438"/>
      <c r="P8" s="438"/>
      <c r="Q8" s="438"/>
      <c r="R8" s="438"/>
    </row>
    <row r="9" s="442" customFormat="true" ht="109.9" hidden="false" customHeight="true" outlineLevel="0" collapsed="false">
      <c r="A9" s="439" t="n">
        <v>1</v>
      </c>
      <c r="B9" s="440" t="str">
        <f aca="false">'dbl-airvalve-PVC'!B9</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9" s="441" t="n">
        <f aca="false">'dbl-airvalve-PVC'!C9</f>
        <v>9350</v>
      </c>
      <c r="D9" s="390" t="n">
        <f aca="false">'dbl-airvalve-PVC'!D9</f>
        <v>9350</v>
      </c>
      <c r="E9" s="390" t="n">
        <f aca="false">'dbl-airvalve-PVC'!E9</f>
        <v>9350</v>
      </c>
      <c r="F9" s="390" t="n">
        <f aca="false">'dbl-airvalve-PVC'!F9</f>
        <v>9350</v>
      </c>
      <c r="G9" s="441" t="n">
        <f aca="false">'dbl-airvalve-PVC'!G9</f>
        <v>13475</v>
      </c>
      <c r="H9" s="441" t="n">
        <f aca="false">'dbl-airvalve-PVC'!H9</f>
        <v>13475</v>
      </c>
      <c r="I9" s="390" t="n">
        <f aca="false">'dbl-airvalve-PVC'!I9</f>
        <v>13475</v>
      </c>
      <c r="J9" s="390" t="n">
        <f aca="false">'dbl-airvalve-PVC'!J9</f>
        <v>13475</v>
      </c>
      <c r="K9" s="441" t="n">
        <f aca="false">'dbl-airvalve-PVC'!K9</f>
        <v>13475</v>
      </c>
      <c r="L9" s="390" t="n">
        <f aca="false">'dbl-airvalve-PVC'!L9</f>
        <v>13475</v>
      </c>
      <c r="M9" s="441" t="n">
        <f aca="false">'dbl-airvalve-PVC'!M9</f>
        <v>23100</v>
      </c>
      <c r="N9" s="390" t="n">
        <f aca="false">'dbl-airvalve-PVC'!N9</f>
        <v>23100</v>
      </c>
      <c r="O9" s="390" t="n">
        <f aca="false">'dbl-airvalve-PVC'!O9</f>
        <v>23100</v>
      </c>
      <c r="P9" s="390" t="n">
        <v>29975</v>
      </c>
      <c r="Q9" s="390" t="n">
        <f aca="false">P9</f>
        <v>29975</v>
      </c>
      <c r="R9" s="390" t="n">
        <f aca="false">Q9</f>
        <v>29975</v>
      </c>
    </row>
    <row r="10" s="442" customFormat="true" ht="13.5" hidden="false" customHeight="false" outlineLevel="0" collapsed="false">
      <c r="A10" s="439" t="n">
        <v>2</v>
      </c>
      <c r="B10" s="443" t="s">
        <v>1223</v>
      </c>
      <c r="C10" s="444" t="n">
        <f aca="false">C9*0.05</f>
        <v>467.5</v>
      </c>
      <c r="D10" s="444" t="n">
        <f aca="false">D9*0.05</f>
        <v>467.5</v>
      </c>
      <c r="E10" s="444" t="n">
        <f aca="false">E9*0.05</f>
        <v>467.5</v>
      </c>
      <c r="F10" s="444" t="n">
        <f aca="false">F9*0.05</f>
        <v>467.5</v>
      </c>
      <c r="G10" s="444" t="n">
        <f aca="false">G9*0.05</f>
        <v>673.75</v>
      </c>
      <c r="H10" s="444" t="n">
        <f aca="false">H9*0.05</f>
        <v>673.75</v>
      </c>
      <c r="I10" s="444" t="n">
        <f aca="false">I9*0.05</f>
        <v>673.75</v>
      </c>
      <c r="J10" s="444" t="n">
        <f aca="false">J9*0.05</f>
        <v>673.75</v>
      </c>
      <c r="K10" s="444" t="n">
        <f aca="false">K9*0.05</f>
        <v>673.75</v>
      </c>
      <c r="L10" s="444" t="n">
        <f aca="false">L9*0.05</f>
        <v>673.75</v>
      </c>
      <c r="M10" s="444" t="n">
        <f aca="false">M9*0.05</f>
        <v>1155</v>
      </c>
      <c r="N10" s="444" t="n">
        <f aca="false">N9*0.05</f>
        <v>1155</v>
      </c>
      <c r="O10" s="444" t="n">
        <f aca="false">O9*0.05</f>
        <v>1155</v>
      </c>
      <c r="P10" s="444" t="n">
        <f aca="false">P9*0.05</f>
        <v>1498.75</v>
      </c>
      <c r="Q10" s="444" t="n">
        <f aca="false">Q9*0.05</f>
        <v>1498.75</v>
      </c>
      <c r="R10" s="444" t="n">
        <f aca="false">R9*0.05</f>
        <v>1498.75</v>
      </c>
    </row>
    <row r="11" s="442" customFormat="true" ht="13.5" hidden="false" customHeight="false" outlineLevel="0" collapsed="false">
      <c r="A11" s="439" t="n">
        <v>3</v>
      </c>
      <c r="B11" s="443" t="s">
        <v>1224</v>
      </c>
      <c r="C11" s="444" t="n">
        <f aca="false">'dbl-airvalve-PVC'!C11</f>
        <v>1389.3019</v>
      </c>
      <c r="D11" s="444" t="n">
        <f aca="false">'dbl-airvalve-PVC'!D11</f>
        <v>1389.3019</v>
      </c>
      <c r="E11" s="444" t="n">
        <f aca="false">'dbl-airvalve-PVC'!E11</f>
        <v>1389.3019</v>
      </c>
      <c r="F11" s="444" t="n">
        <f aca="false">'dbl-airvalve-PVC'!F11</f>
        <v>1689.6915</v>
      </c>
      <c r="G11" s="444" t="n">
        <f aca="false">'dbl-airvalve-PVC'!G11</f>
        <v>2265.1828</v>
      </c>
      <c r="H11" s="444" t="n">
        <f aca="false">'dbl-airvalve-PVC'!H11</f>
        <v>2911.94</v>
      </c>
      <c r="I11" s="444" t="n">
        <f aca="false">'dbl-airvalve-PVC'!I11</f>
        <v>2911.94</v>
      </c>
      <c r="J11" s="444" t="n">
        <f aca="false">'dbl-airvalve-PVC'!J11</f>
        <v>2911.94</v>
      </c>
      <c r="K11" s="444" t="n">
        <f aca="false">'dbl-airvalve-PVC'!K11</f>
        <v>4429.214</v>
      </c>
      <c r="L11" s="444" t="n">
        <f aca="false">'dbl-airvalve-PVC'!L11</f>
        <v>4429.214</v>
      </c>
      <c r="M11" s="444" t="n">
        <f aca="false">'dbl-airvalve-PVC'!M11</f>
        <v>6820.07</v>
      </c>
      <c r="N11" s="444" t="n">
        <f aca="false">'dbl-airvalve-PVC'!N11</f>
        <v>6820.07</v>
      </c>
      <c r="O11" s="444" t="n">
        <f aca="false">'dbl-airvalve-PVC'!O11</f>
        <v>9348.86</v>
      </c>
      <c r="P11" s="444" t="n">
        <f aca="false">DFjoints!U101</f>
        <v>12343.5604</v>
      </c>
      <c r="Q11" s="444" t="n">
        <f aca="false">DFjoints!U102</f>
        <v>15536.7325</v>
      </c>
      <c r="R11" s="444" t="n">
        <f aca="false">DFjoints!U103</f>
        <v>19139.1088</v>
      </c>
    </row>
    <row r="12" s="442" customFormat="true" ht="21.95" hidden="false" customHeight="true" outlineLevel="0" collapsed="false">
      <c r="A12" s="439" t="n">
        <v>4</v>
      </c>
      <c r="B12" s="443" t="s">
        <v>1225</v>
      </c>
      <c r="C12" s="445" t="n">
        <f aca="false">'dbl-airvalve-PVC'!C12</f>
        <v>2954.86</v>
      </c>
      <c r="D12" s="445" t="n">
        <f aca="false">'dbl-airvalve-PVC'!D12</f>
        <v>2954.86</v>
      </c>
      <c r="E12" s="445" t="n">
        <f aca="false">'dbl-airvalve-PVC'!E12</f>
        <v>2954.86</v>
      </c>
      <c r="F12" s="445" t="n">
        <f aca="false">'dbl-airvalve-PVC'!F12</f>
        <v>3623.06</v>
      </c>
      <c r="G12" s="445" t="n">
        <f aca="false">'dbl-airvalve-PVC'!G12</f>
        <v>4668.3</v>
      </c>
      <c r="H12" s="445" t="n">
        <f aca="false">'dbl-airvalve-PVC'!H12</f>
        <v>5879.06</v>
      </c>
      <c r="I12" s="445" t="n">
        <f aca="false">'dbl-airvalve-PVC'!I12</f>
        <v>5879.06</v>
      </c>
      <c r="J12" s="445" t="n">
        <f aca="false">'dbl-airvalve-PVC'!J12</f>
        <v>5879.06</v>
      </c>
      <c r="K12" s="445" t="n">
        <f aca="false">'dbl-airvalve-PVC'!K12</f>
        <v>8377.2</v>
      </c>
      <c r="L12" s="445" t="n">
        <f aca="false">'dbl-airvalve-PVC'!L12</f>
        <v>8377.2</v>
      </c>
      <c r="M12" s="445" t="n">
        <f aca="false">'dbl-airvalve-PVC'!M12</f>
        <v>11200.24</v>
      </c>
      <c r="N12" s="445" t="n">
        <f aca="false">'dbl-airvalve-PVC'!N12</f>
        <v>11200.24</v>
      </c>
      <c r="O12" s="445" t="n">
        <f aca="false">'dbl-airvalve-PVC'!O12</f>
        <v>14293.02</v>
      </c>
      <c r="P12" s="444" t="n">
        <f aca="false">'airvalve(AC)'!J10</f>
        <v>15188.06</v>
      </c>
      <c r="Q12" s="444" t="n">
        <f aca="false">'airvalve(AC)'!K10</f>
        <v>18538.32</v>
      </c>
      <c r="R12" s="444" t="n">
        <f aca="false">'airvalve(AC)'!L10</f>
        <v>22176.72</v>
      </c>
    </row>
    <row r="13" s="442" customFormat="true" ht="21.95" hidden="false" customHeight="true" outlineLevel="0" collapsed="false">
      <c r="A13" s="439" t="n">
        <v>5</v>
      </c>
      <c r="B13" s="443" t="s">
        <v>1226</v>
      </c>
      <c r="C13" s="446" t="n">
        <f aca="false">2*96</f>
        <v>192</v>
      </c>
      <c r="D13" s="446" t="n">
        <f aca="false">2*116</f>
        <v>232</v>
      </c>
      <c r="E13" s="446" t="n">
        <f aca="false">2*161</f>
        <v>322</v>
      </c>
      <c r="F13" s="446" t="n">
        <f aca="false">2*223</f>
        <v>446</v>
      </c>
      <c r="G13" s="446" t="n">
        <f aca="false">2*301</f>
        <v>602</v>
      </c>
      <c r="H13" s="446" t="n">
        <f aca="false">2*375</f>
        <v>750</v>
      </c>
      <c r="I13" s="446" t="n">
        <f aca="false">2*524</f>
        <v>1048</v>
      </c>
      <c r="J13" s="446" t="n">
        <f aca="false">2*798</f>
        <v>1596</v>
      </c>
      <c r="K13" s="446" t="n">
        <f aca="false">2*1026</f>
        <v>2052</v>
      </c>
      <c r="L13" s="446" t="n">
        <f aca="false">2*1179</f>
        <v>2358</v>
      </c>
      <c r="M13" s="446" t="n">
        <f aca="false">2*1381</f>
        <v>2762</v>
      </c>
      <c r="N13" s="446" t="n">
        <f aca="false">2*1542</f>
        <v>3084</v>
      </c>
      <c r="O13" s="446" t="n">
        <f aca="false">2*1778</f>
        <v>3556</v>
      </c>
      <c r="P13" s="446" t="n">
        <f aca="false">2*3718</f>
        <v>7436</v>
      </c>
      <c r="Q13" s="446" t="n">
        <f aca="false">2*4954</f>
        <v>9908</v>
      </c>
      <c r="R13" s="446" t="n">
        <f aca="false">2*8242</f>
        <v>16484</v>
      </c>
    </row>
    <row r="14" s="442" customFormat="true" ht="21.95" hidden="false" customHeight="true" outlineLevel="0" collapsed="false">
      <c r="A14" s="439" t="n">
        <v>6</v>
      </c>
      <c r="B14" s="443" t="s">
        <v>1227</v>
      </c>
      <c r="C14" s="444" t="n">
        <f aca="false">'dbl-airvalve-PVC'!C14</f>
        <v>234</v>
      </c>
      <c r="D14" s="444" t="n">
        <f aca="false">'dbl-airvalve-PVC'!D14</f>
        <v>298</v>
      </c>
      <c r="E14" s="444" t="n">
        <f aca="false">'dbl-airvalve-PVC'!E14</f>
        <v>322</v>
      </c>
      <c r="F14" s="444" t="n">
        <f aca="false">'dbl-airvalve-PVC'!F14</f>
        <v>338</v>
      </c>
      <c r="G14" s="444" t="n">
        <f aca="false">'dbl-airvalve-PVC'!G14</f>
        <v>464</v>
      </c>
      <c r="H14" s="444" t="n">
        <f aca="false">'dbl-airvalve-PVC'!H14</f>
        <v>502</v>
      </c>
      <c r="I14" s="444" t="n">
        <f aca="false">'dbl-airvalve-PVC'!I14</f>
        <v>662</v>
      </c>
      <c r="J14" s="444" t="n">
        <f aca="false">'dbl-airvalve-PVC'!J14</f>
        <v>932</v>
      </c>
      <c r="K14" s="444" t="n">
        <f aca="false">'dbl-airvalve-PVC'!K14</f>
        <v>1208</v>
      </c>
      <c r="L14" s="444" t="n">
        <f aca="false">'dbl-airvalve-PVC'!L14</f>
        <v>1514</v>
      </c>
      <c r="M14" s="444" t="n">
        <f aca="false">'dbl-airvalve-PVC'!M14</f>
        <v>1786</v>
      </c>
      <c r="N14" s="444" t="n">
        <f aca="false">'dbl-airvalve-PVC'!N14</f>
        <v>2026</v>
      </c>
      <c r="O14" s="444" t="n">
        <f aca="false">'dbl-airvalve-PVC'!O14</f>
        <v>2382</v>
      </c>
      <c r="P14" s="444" t="n">
        <f aca="false">2*2017</f>
        <v>4034</v>
      </c>
      <c r="Q14" s="444" t="n">
        <f aca="false">2*2502</f>
        <v>5004</v>
      </c>
      <c r="R14" s="444" t="n">
        <f aca="false">2*3266</f>
        <v>6532</v>
      </c>
    </row>
    <row r="15" s="442" customFormat="true" ht="40.5" hidden="false" customHeight="false" outlineLevel="0" collapsed="false">
      <c r="A15" s="439" t="n">
        <v>7</v>
      </c>
      <c r="B15" s="447" t="s">
        <v>1180</v>
      </c>
      <c r="C15" s="404" t="n">
        <f aca="false">DFjoints!C28*4</f>
        <v>616.88</v>
      </c>
      <c r="D15" s="404" t="n">
        <f aca="false">C15</f>
        <v>616.88</v>
      </c>
      <c r="E15" s="404" t="n">
        <f aca="false">C15</f>
        <v>616.88</v>
      </c>
      <c r="F15" s="404" t="n">
        <f aca="false">DFjoints!C27*4</f>
        <v>1018.04</v>
      </c>
      <c r="G15" s="404" t="n">
        <f aca="false">DFjoints!C24*4</f>
        <v>1055.72</v>
      </c>
      <c r="H15" s="404" t="n">
        <f aca="false">DFjoints!C23*4</f>
        <v>1610.88</v>
      </c>
      <c r="I15" s="404" t="n">
        <f aca="false">H15</f>
        <v>1610.88</v>
      </c>
      <c r="J15" s="404" t="n">
        <f aca="false">H15</f>
        <v>1610.88</v>
      </c>
      <c r="K15" s="404" t="n">
        <f aca="false">DFjoints!C22*4</f>
        <v>1763.72</v>
      </c>
      <c r="L15" s="404" t="n">
        <f aca="false">K15</f>
        <v>1763.72</v>
      </c>
      <c r="M15" s="404" t="n">
        <f aca="false">DFjoints!C21*4</f>
        <v>2541.08</v>
      </c>
      <c r="N15" s="404" t="n">
        <f aca="false">M15</f>
        <v>2541.08</v>
      </c>
      <c r="O15" s="404" t="n">
        <f aca="false">DFjoints!C18*4</f>
        <v>2671.4</v>
      </c>
      <c r="P15" s="404" t="n">
        <f aca="false">DFjoints!C17*4</f>
        <v>3836.28</v>
      </c>
      <c r="Q15" s="404" t="n">
        <f aca="false">DFjoints!C16*4</f>
        <v>6075.32</v>
      </c>
      <c r="R15" s="404" t="n">
        <f aca="false">DFjoints!C15*4</f>
        <v>7083.2</v>
      </c>
    </row>
    <row r="16" s="442" customFormat="true" ht="40.5" hidden="false" customHeight="false" outlineLevel="0" collapsed="false">
      <c r="A16" s="439" t="n">
        <v>8</v>
      </c>
      <c r="B16" s="447" t="s">
        <v>1181</v>
      </c>
      <c r="C16" s="404" t="n">
        <f aca="false">DFjoints!L30</f>
        <v>49.83</v>
      </c>
      <c r="D16" s="404" t="n">
        <f aca="false">C16</f>
        <v>49.83</v>
      </c>
      <c r="E16" s="404" t="n">
        <f aca="false">C16</f>
        <v>49.83</v>
      </c>
      <c r="F16" s="404" t="n">
        <f aca="false">DFjoints!L30</f>
        <v>49.83</v>
      </c>
      <c r="G16" s="404" t="n">
        <f aca="false">DFjoints!L29</f>
        <v>61.125</v>
      </c>
      <c r="H16" s="404" t="n">
        <f aca="false">G16</f>
        <v>61.125</v>
      </c>
      <c r="I16" s="404" t="n">
        <f aca="false">H16</f>
        <v>61.125</v>
      </c>
      <c r="J16" s="404" t="n">
        <f aca="false">H16</f>
        <v>61.125</v>
      </c>
      <c r="K16" s="404" t="n">
        <f aca="false">G16</f>
        <v>61.125</v>
      </c>
      <c r="L16" s="404" t="n">
        <f aca="false">K16</f>
        <v>61.125</v>
      </c>
      <c r="M16" s="404" t="n">
        <f aca="false">DFjoints!L28</f>
        <v>95.2425</v>
      </c>
      <c r="N16" s="404" t="n">
        <f aca="false">M16</f>
        <v>95.2425</v>
      </c>
      <c r="O16" s="404" t="n">
        <f aca="false">M16</f>
        <v>95.2425</v>
      </c>
      <c r="P16" s="404" t="n">
        <f aca="false">DFjoints!L27</f>
        <v>174.582</v>
      </c>
      <c r="Q16" s="404" t="n">
        <f aca="false">P16</f>
        <v>174.582</v>
      </c>
      <c r="R16" s="404" t="n">
        <f aca="false">Q16</f>
        <v>174.582</v>
      </c>
    </row>
    <row r="17" s="442" customFormat="true" ht="25.5" hidden="false" customHeight="true" outlineLevel="0" collapsed="false">
      <c r="A17" s="439" t="n">
        <v>9</v>
      </c>
      <c r="B17" s="448" t="s">
        <v>1182</v>
      </c>
      <c r="C17" s="404" t="n">
        <f aca="false">'dbl-airvalve-PVC'!C17</f>
        <v>81.2131</v>
      </c>
      <c r="D17" s="404" t="n">
        <f aca="false">'dbl-airvalve-PVC'!D17</f>
        <v>81.2131</v>
      </c>
      <c r="E17" s="404" t="n">
        <f aca="false">'dbl-airvalve-PVC'!E17</f>
        <v>81.2131</v>
      </c>
      <c r="F17" s="404" t="n">
        <f aca="false">'dbl-airvalve-PVC'!F17</f>
        <v>100.5435</v>
      </c>
      <c r="G17" s="404" t="n">
        <f aca="false">'dbl-airvalve-PVC'!G17</f>
        <v>132.8692</v>
      </c>
      <c r="H17" s="404" t="n">
        <f aca="false">'dbl-airvalve-PVC'!H17</f>
        <v>169.136</v>
      </c>
      <c r="I17" s="404" t="n">
        <f aca="false">'dbl-airvalve-PVC'!I17</f>
        <v>169.136</v>
      </c>
      <c r="J17" s="404" t="n">
        <f aca="false">'dbl-airvalve-PVC'!J17</f>
        <v>169.136</v>
      </c>
      <c r="K17" s="404" t="n">
        <f aca="false">'dbl-airvalve-PVC'!K17</f>
        <v>251.078</v>
      </c>
      <c r="L17" s="404" t="n">
        <f aca="false">'dbl-airvalve-PVC'!L17</f>
        <v>251.078</v>
      </c>
      <c r="M17" s="404" t="n">
        <f aca="false">'dbl-airvalve-PVC'!M17</f>
        <v>366.482</v>
      </c>
      <c r="N17" s="404" t="n">
        <f aca="false">'dbl-airvalve-PVC'!N17</f>
        <v>366.482</v>
      </c>
      <c r="O17" s="404" t="n">
        <f aca="false">'dbl-airvalve-PVC'!O17</f>
        <v>490.652</v>
      </c>
      <c r="P17" s="404" t="n">
        <f aca="false">2*0.6*DFjoints!O17+DFjoints!V101</f>
        <v>636.5236</v>
      </c>
      <c r="Q17" s="404" t="n">
        <f aca="false">2*0.6*DFjoints!O16+DFjoints!V102</f>
        <v>791.7685</v>
      </c>
      <c r="R17" s="404" t="n">
        <f aca="false">2*0.6*DFjoints!O15+DFjoints!V103</f>
        <v>967.2592</v>
      </c>
    </row>
    <row r="18" s="442" customFormat="true" ht="21.95" hidden="false" customHeight="true" outlineLevel="0" collapsed="false">
      <c r="A18" s="439" t="n">
        <v>10</v>
      </c>
      <c r="B18" s="448" t="s">
        <v>1183</v>
      </c>
      <c r="C18" s="444" t="n">
        <f aca="false">'dbl-airvalve-PVC'!C18</f>
        <v>208</v>
      </c>
      <c r="D18" s="444" t="n">
        <f aca="false">'dbl-airvalve-PVC'!D18</f>
        <v>208</v>
      </c>
      <c r="E18" s="444" t="n">
        <f aca="false">'dbl-airvalve-PVC'!E18</f>
        <v>208</v>
      </c>
      <c r="F18" s="444" t="n">
        <f aca="false">'dbl-airvalve-PVC'!F18</f>
        <v>208</v>
      </c>
      <c r="G18" s="444" t="n">
        <f aca="false">'dbl-airvalve-PVC'!G18</f>
        <v>221</v>
      </c>
      <c r="H18" s="444" t="n">
        <f aca="false">'dbl-airvalve-PVC'!H18</f>
        <v>221</v>
      </c>
      <c r="I18" s="444" t="n">
        <f aca="false">'dbl-airvalve-PVC'!I18</f>
        <v>221</v>
      </c>
      <c r="J18" s="444" t="n">
        <f aca="false">'dbl-airvalve-PVC'!J18</f>
        <v>221</v>
      </c>
      <c r="K18" s="444" t="n">
        <f aca="false">'dbl-airvalve-PVC'!K18</f>
        <v>221</v>
      </c>
      <c r="L18" s="444" t="n">
        <f aca="false">'dbl-airvalve-PVC'!L18</f>
        <v>221</v>
      </c>
      <c r="M18" s="444" t="n">
        <f aca="false">'dbl-airvalve-PVC'!M18</f>
        <v>259</v>
      </c>
      <c r="N18" s="444" t="n">
        <f aca="false">'dbl-airvalve-PVC'!N18</f>
        <v>259</v>
      </c>
      <c r="O18" s="444" t="n">
        <f aca="false">'dbl-airvalve-PVC'!O18</f>
        <v>259</v>
      </c>
      <c r="P18" s="444" t="n">
        <v>301</v>
      </c>
      <c r="Q18" s="444" t="n">
        <f aca="false">P18</f>
        <v>301</v>
      </c>
      <c r="R18" s="444" t="n">
        <f aca="false">Q18</f>
        <v>301</v>
      </c>
    </row>
    <row r="19" s="442" customFormat="true" ht="21.95" hidden="false" customHeight="true" outlineLevel="0" collapsed="false">
      <c r="A19" s="439" t="n">
        <v>11</v>
      </c>
      <c r="B19" s="448" t="s">
        <v>1185</v>
      </c>
      <c r="C19" s="449" t="n">
        <f aca="false">(C17+C18)*'VC rate'!$G$5</f>
        <v>0</v>
      </c>
      <c r="D19" s="449" t="n">
        <f aca="false">(D17+D18)*'VC rate'!$G$5</f>
        <v>0</v>
      </c>
      <c r="E19" s="449" t="n">
        <f aca="false">(E17+E18)*'VC rate'!$G$5</f>
        <v>0</v>
      </c>
      <c r="F19" s="449" t="n">
        <f aca="false">(F17+F18)*'VC rate'!$G$5</f>
        <v>0</v>
      </c>
      <c r="G19" s="449" t="n">
        <f aca="false">(G17+G18)*'VC rate'!$G$5</f>
        <v>0</v>
      </c>
      <c r="H19" s="449" t="n">
        <f aca="false">(H17+H18)*'VC rate'!$G$5</f>
        <v>0</v>
      </c>
      <c r="I19" s="449" t="n">
        <f aca="false">(I17+I18)*'VC rate'!$G$5</f>
        <v>0</v>
      </c>
      <c r="J19" s="449" t="n">
        <f aca="false">(J17+J18)*'VC rate'!$G$5</f>
        <v>0</v>
      </c>
      <c r="K19" s="449" t="n">
        <f aca="false">(K17+K18)*'VC rate'!$G$5</f>
        <v>0</v>
      </c>
      <c r="L19" s="449" t="n">
        <f aca="false">(L17+L18)*'VC rate'!$G$5</f>
        <v>0</v>
      </c>
      <c r="M19" s="449" t="n">
        <f aca="false">(M17+M18)*'VC rate'!$G$5</f>
        <v>0</v>
      </c>
      <c r="N19" s="449" t="n">
        <f aca="false">(N17+N18)*'VC rate'!$G$5</f>
        <v>0</v>
      </c>
      <c r="O19" s="449" t="n">
        <f aca="false">(O17+O18)*'VC rate'!$G$5</f>
        <v>0</v>
      </c>
      <c r="P19" s="449" t="n">
        <f aca="false">(P17+P18)*'VC rate'!$G$5</f>
        <v>0</v>
      </c>
      <c r="Q19" s="449" t="n">
        <f aca="false">(Q17+Q18)*'VC rate'!$G$5</f>
        <v>0</v>
      </c>
      <c r="R19" s="449" t="n">
        <f aca="false">(R17+R18)*'VC rate'!$G$5</f>
        <v>0</v>
      </c>
    </row>
    <row r="20" s="442" customFormat="true" ht="15" hidden="false" customHeight="false" outlineLevel="0" collapsed="false">
      <c r="A20" s="439" t="n">
        <v>12</v>
      </c>
      <c r="B20" s="443" t="s">
        <v>1186</v>
      </c>
      <c r="C20" s="450" t="n">
        <f aca="false">'dbl-airvalve-PVC'!C20</f>
        <v>16965</v>
      </c>
      <c r="D20" s="450" t="n">
        <f aca="false">'dbl-airvalve-PVC'!D20</f>
        <v>16965</v>
      </c>
      <c r="E20" s="450" t="n">
        <f aca="false">'dbl-airvalve-PVC'!E20</f>
        <v>16965</v>
      </c>
      <c r="F20" s="450" t="n">
        <f aca="false">'dbl-airvalve-PVC'!F20</f>
        <v>23120</v>
      </c>
      <c r="G20" s="450" t="n">
        <f aca="false">'dbl-airvalve-PVC'!G20</f>
        <v>23120</v>
      </c>
      <c r="H20" s="450" t="n">
        <f aca="false">'dbl-airvalve-PVC'!H20</f>
        <v>23120</v>
      </c>
      <c r="I20" s="450" t="n">
        <f aca="false">'dbl-airvalve-PVC'!I20</f>
        <v>23120</v>
      </c>
      <c r="J20" s="450" t="n">
        <f aca="false">'dbl-airvalve-PVC'!J20</f>
        <v>23120</v>
      </c>
      <c r="K20" s="450" t="n">
        <f aca="false">'dbl-airvalve-PVC'!K20</f>
        <v>23120</v>
      </c>
      <c r="L20" s="450" t="n">
        <f aca="false">'dbl-airvalve-PVC'!L20</f>
        <v>23120</v>
      </c>
      <c r="M20" s="450" t="n">
        <f aca="false">'dbl-airvalve-PVC'!M20</f>
        <v>34782</v>
      </c>
      <c r="N20" s="450" t="n">
        <f aca="false">'dbl-airvalve-PVC'!N20</f>
        <v>34782</v>
      </c>
      <c r="O20" s="450" t="n">
        <f aca="false">'dbl-airvalve-PVC'!O20</f>
        <v>34782</v>
      </c>
      <c r="P20" s="450" t="n">
        <f aca="false">'VC rate'!G12</f>
        <v>34782</v>
      </c>
      <c r="Q20" s="450" t="n">
        <f aca="false">'VC rate'!G12</f>
        <v>34782</v>
      </c>
      <c r="R20" s="450" t="n">
        <f aca="false">'VC rate'!G13</f>
        <v>59056</v>
      </c>
    </row>
    <row r="21" customFormat="false" ht="16.5" hidden="false" customHeight="false" outlineLevel="0" collapsed="false">
      <c r="A21" s="417" t="n">
        <v>13</v>
      </c>
      <c r="B21" s="370" t="s">
        <v>1187</v>
      </c>
      <c r="C21" s="420" t="n">
        <f aca="false">SUM(C9:C19)*13.615%</f>
        <v>2116.25909775</v>
      </c>
      <c r="D21" s="420" t="n">
        <f aca="false">SUM(D9:D19)*13.615%</f>
        <v>2130.41869775</v>
      </c>
      <c r="E21" s="420" t="n">
        <f aca="false">SUM(E9:E19)*13.615%</f>
        <v>2145.93979775</v>
      </c>
      <c r="F21" s="420" t="n">
        <f aca="false">SUM(F9:F19)*13.615%</f>
        <v>2354.12403975</v>
      </c>
      <c r="G21" s="420" t="n">
        <f aca="false">SUM(G9:G19)*13.615%</f>
        <v>3215.71963405</v>
      </c>
      <c r="H21" s="420" t="n">
        <f aca="false">SUM(H9:H19)*13.615%</f>
        <v>3574.46725965</v>
      </c>
      <c r="I21" s="420" t="n">
        <f aca="false">SUM(I9:I19)*13.615%</f>
        <v>3636.82395965</v>
      </c>
      <c r="J21" s="420" t="n">
        <f aca="false">SUM(J9:J19)*13.615%</f>
        <v>3748.19465965</v>
      </c>
      <c r="K21" s="420" t="n">
        <f aca="false">SUM(K9:K19)*13.615%</f>
        <v>4426.52064505</v>
      </c>
      <c r="L21" s="420" t="n">
        <f aca="false">SUM(L9:L19)*13.615%</f>
        <v>4509.84444505</v>
      </c>
      <c r="M21" s="420" t="n">
        <f aca="false">SUM(M9:M19)*13.615%</f>
        <v>6819.088339175</v>
      </c>
      <c r="N21" s="420" t="n">
        <f aca="false">SUM(N9:N19)*13.615%</f>
        <v>6895.604639175</v>
      </c>
      <c r="O21" s="420" t="n">
        <f aca="false">SUM(O9:O19)*13.615%</f>
        <v>7808.362408175</v>
      </c>
      <c r="P21" s="420" t="n">
        <f aca="false">SUM(P9:P19)*13.615%</f>
        <v>10268.9443794</v>
      </c>
      <c r="Q21" s="420" t="n">
        <f aca="false">SUM(Q9:Q19)*13.615%</f>
        <v>11954.44284895</v>
      </c>
      <c r="R21" s="420" t="n">
        <f aca="false">SUM(R9:R19)*13.615%</f>
        <v>14204.750063</v>
      </c>
    </row>
    <row r="22" customFormat="false" ht="17.25" hidden="false" customHeight="false" outlineLevel="0" collapsed="false">
      <c r="A22" s="451" t="n">
        <v>14</v>
      </c>
      <c r="B22" s="452" t="s">
        <v>1209</v>
      </c>
      <c r="C22" s="453" t="n">
        <f aca="false">ROUND((SUM(C9:C21)),0)</f>
        <v>34625</v>
      </c>
      <c r="D22" s="453" t="n">
        <f aca="false">ROUND((SUM(D9:D21)),0)</f>
        <v>34743</v>
      </c>
      <c r="E22" s="453" t="n">
        <f aca="false">ROUND((SUM(E9:E21)),0)</f>
        <v>34873</v>
      </c>
      <c r="F22" s="453" t="n">
        <f aca="false">ROUND((SUM(F9:F21)),0)</f>
        <v>42765</v>
      </c>
      <c r="G22" s="453" t="n">
        <f aca="false">ROUND((SUM(G9:G21)),0)</f>
        <v>49955</v>
      </c>
      <c r="H22" s="453" t="n">
        <f aca="false">ROUND((SUM(H9:H21)),0)</f>
        <v>52948</v>
      </c>
      <c r="I22" s="453" t="n">
        <f aca="false">ROUND((SUM(I9:I21)),0)</f>
        <v>53469</v>
      </c>
      <c r="J22" s="453" t="n">
        <f aca="false">ROUND((SUM(J9:J21)),0)</f>
        <v>54398</v>
      </c>
      <c r="K22" s="453" t="n">
        <f aca="false">ROUND((SUM(K9:K21)),0)</f>
        <v>60059</v>
      </c>
      <c r="L22" s="453" t="n">
        <f aca="false">ROUND((SUM(L9:L21)),0)</f>
        <v>60754</v>
      </c>
      <c r="M22" s="453" t="n">
        <f aca="false">ROUND((SUM(M9:M21)),0)</f>
        <v>91686</v>
      </c>
      <c r="N22" s="453" t="n">
        <f aca="false">ROUND((SUM(N9:N21)),0)</f>
        <v>92325</v>
      </c>
      <c r="O22" s="453" t="n">
        <f aca="false">ROUND((SUM(O9:O21)),0)</f>
        <v>99942</v>
      </c>
      <c r="P22" s="453" t="n">
        <f aca="false">ROUND((SUM(P9:P21)),0)</f>
        <v>120475</v>
      </c>
      <c r="Q22" s="453" t="n">
        <f aca="false">ROUND((SUM(Q9:Q21)),0)</f>
        <v>134540</v>
      </c>
      <c r="R22" s="453" t="n">
        <f aca="false">ROUND((SUM(R9:R21)),0)</f>
        <v>177592</v>
      </c>
    </row>
    <row r="24" customFormat="false" ht="18.75" hidden="true" customHeight="false" outlineLevel="0" collapsed="false">
      <c r="A24" s="338" t="s">
        <v>1228</v>
      </c>
      <c r="B24" s="338"/>
      <c r="C24" s="338"/>
      <c r="D24" s="338"/>
      <c r="E24" s="338"/>
      <c r="F24" s="338"/>
      <c r="G24" s="338"/>
      <c r="H24" s="338"/>
      <c r="I24" s="338"/>
      <c r="J24" s="338"/>
      <c r="K24" s="338"/>
      <c r="L24" s="338"/>
      <c r="M24" s="338"/>
      <c r="N24" s="338"/>
      <c r="O24" s="338"/>
    </row>
    <row r="25" customFormat="false" ht="18.75" hidden="true" customHeight="false" outlineLevel="0" collapsed="false">
      <c r="A25" s="431"/>
      <c r="B25" s="340" t="s">
        <v>1190</v>
      </c>
      <c r="C25" s="341" t="s">
        <v>1191</v>
      </c>
      <c r="D25" s="432" t="e">
        <f aca="false">VLOOKUP(C25,#REF!,2,FALSE())</f>
        <v>#REF!</v>
      </c>
      <c r="E25" s="431"/>
      <c r="F25" s="431"/>
      <c r="G25" s="431"/>
      <c r="H25" s="431"/>
      <c r="I25" s="431"/>
      <c r="J25" s="431"/>
      <c r="K25" s="343" t="s">
        <v>1192</v>
      </c>
      <c r="L25" s="431"/>
      <c r="M25" s="431"/>
      <c r="N25" s="431"/>
      <c r="O25" s="344" t="s">
        <v>1193</v>
      </c>
    </row>
    <row r="26" customFormat="false" ht="16.5" hidden="true" customHeight="true" outlineLevel="0" collapsed="false">
      <c r="A26" s="345" t="s">
        <v>1211</v>
      </c>
      <c r="B26" s="345" t="s">
        <v>1143</v>
      </c>
      <c r="C26" s="369" t="s">
        <v>1229</v>
      </c>
      <c r="D26" s="369"/>
      <c r="E26" s="369"/>
      <c r="F26" s="369"/>
      <c r="G26" s="369"/>
      <c r="H26" s="369"/>
      <c r="I26" s="369"/>
      <c r="J26" s="369"/>
      <c r="K26" s="369" t="s">
        <v>1230</v>
      </c>
      <c r="L26" s="369"/>
      <c r="M26" s="369"/>
      <c r="N26" s="369"/>
      <c r="O26" s="369"/>
    </row>
    <row r="27" customFormat="false" ht="18" hidden="true" customHeight="true" outlineLevel="0" collapsed="false">
      <c r="A27" s="345"/>
      <c r="B27" s="345"/>
      <c r="C27" s="347" t="s">
        <v>1231</v>
      </c>
      <c r="D27" s="347"/>
      <c r="E27" s="347"/>
      <c r="F27" s="347"/>
      <c r="G27" s="347" t="s">
        <v>1232</v>
      </c>
      <c r="H27" s="347"/>
      <c r="I27" s="347"/>
      <c r="J27" s="347"/>
      <c r="K27" s="347" t="s">
        <v>1232</v>
      </c>
      <c r="L27" s="347"/>
      <c r="M27" s="347" t="s">
        <v>1233</v>
      </c>
      <c r="N27" s="347"/>
      <c r="O27" s="347"/>
    </row>
    <row r="28" customFormat="false" ht="16.5" hidden="true" customHeight="false" outlineLevel="0" collapsed="false">
      <c r="A28" s="345"/>
      <c r="B28" s="348" t="s">
        <v>1147</v>
      </c>
      <c r="C28" s="345" t="s">
        <v>1148</v>
      </c>
      <c r="D28" s="345" t="s">
        <v>1149</v>
      </c>
      <c r="E28" s="345" t="s">
        <v>1150</v>
      </c>
      <c r="F28" s="345" t="s">
        <v>1151</v>
      </c>
      <c r="G28" s="345" t="s">
        <v>1152</v>
      </c>
      <c r="H28" s="345" t="s">
        <v>1153</v>
      </c>
      <c r="I28" s="345" t="s">
        <v>1154</v>
      </c>
      <c r="J28" s="345" t="s">
        <v>1155</v>
      </c>
      <c r="K28" s="345" t="s">
        <v>1156</v>
      </c>
      <c r="L28" s="345" t="s">
        <v>1157</v>
      </c>
      <c r="M28" s="345" t="s">
        <v>1158</v>
      </c>
      <c r="N28" s="345" t="s">
        <v>1159</v>
      </c>
      <c r="O28" s="345" t="s">
        <v>1160</v>
      </c>
    </row>
    <row r="29" s="350" customFormat="true" ht="12.75" hidden="true" customHeight="false" outlineLevel="0" collapsed="false">
      <c r="A29" s="349"/>
      <c r="B29" s="348" t="s">
        <v>1161</v>
      </c>
      <c r="C29" s="349" t="s">
        <v>1162</v>
      </c>
      <c r="D29" s="349" t="s">
        <v>1162</v>
      </c>
      <c r="E29" s="349" t="s">
        <v>1162</v>
      </c>
      <c r="F29" s="349" t="s">
        <v>1163</v>
      </c>
      <c r="G29" s="349" t="s">
        <v>1164</v>
      </c>
      <c r="H29" s="349" t="s">
        <v>1165</v>
      </c>
      <c r="I29" s="349" t="s">
        <v>1165</v>
      </c>
      <c r="J29" s="349" t="s">
        <v>1165</v>
      </c>
      <c r="K29" s="349" t="s">
        <v>1166</v>
      </c>
      <c r="L29" s="349" t="s">
        <v>1166</v>
      </c>
      <c r="M29" s="349" t="s">
        <v>1167</v>
      </c>
      <c r="N29" s="349" t="s">
        <v>1167</v>
      </c>
      <c r="O29" s="349" t="s">
        <v>1168</v>
      </c>
    </row>
    <row r="30" s="354" customFormat="true" ht="27" hidden="true" customHeight="false" outlineLevel="0" collapsed="false">
      <c r="A30" s="351"/>
      <c r="B30" s="352" t="s">
        <v>1169</v>
      </c>
      <c r="C30" s="355" t="s">
        <v>1126</v>
      </c>
      <c r="D30" s="355" t="s">
        <v>1126</v>
      </c>
      <c r="E30" s="355" t="s">
        <v>1126</v>
      </c>
      <c r="F30" s="355" t="s">
        <v>1129</v>
      </c>
      <c r="G30" s="355" t="s">
        <v>1129</v>
      </c>
      <c r="H30" s="355" t="s">
        <v>1129</v>
      </c>
      <c r="I30" s="355" t="s">
        <v>1129</v>
      </c>
      <c r="J30" s="355" t="s">
        <v>1129</v>
      </c>
      <c r="K30" s="355" t="s">
        <v>1129</v>
      </c>
      <c r="L30" s="355" t="s">
        <v>1129</v>
      </c>
      <c r="M30" s="376" t="s">
        <v>1132</v>
      </c>
      <c r="N30" s="376" t="s">
        <v>1132</v>
      </c>
      <c r="O30" s="376" t="s">
        <v>1132</v>
      </c>
    </row>
    <row r="31" s="354" customFormat="true" ht="13.5" hidden="true" customHeight="false" outlineLevel="0" collapsed="false">
      <c r="A31" s="377"/>
      <c r="B31" s="454"/>
      <c r="C31" s="380" t="s">
        <v>1198</v>
      </c>
      <c r="D31" s="380" t="s">
        <v>1198</v>
      </c>
      <c r="E31" s="380" t="s">
        <v>1198</v>
      </c>
      <c r="F31" s="380" t="s">
        <v>1198</v>
      </c>
      <c r="G31" s="380" t="s">
        <v>1199</v>
      </c>
      <c r="H31" s="380" t="s">
        <v>1199</v>
      </c>
      <c r="I31" s="380" t="s">
        <v>1199</v>
      </c>
      <c r="J31" s="380" t="s">
        <v>1199</v>
      </c>
      <c r="K31" s="380" t="s">
        <v>1199</v>
      </c>
      <c r="L31" s="380" t="s">
        <v>1199</v>
      </c>
      <c r="M31" s="380" t="s">
        <v>1200</v>
      </c>
      <c r="N31" s="380" t="s">
        <v>1200</v>
      </c>
      <c r="O31" s="381" t="s">
        <v>1200</v>
      </c>
    </row>
    <row r="32" s="354" customFormat="true" ht="13.5" hidden="true" customHeight="false" outlineLevel="0" collapsed="false">
      <c r="A32" s="382"/>
      <c r="B32" s="437" t="s">
        <v>1201</v>
      </c>
      <c r="C32" s="385"/>
      <c r="D32" s="385"/>
      <c r="E32" s="385"/>
      <c r="F32" s="385"/>
      <c r="G32" s="385"/>
      <c r="H32" s="385"/>
      <c r="I32" s="385"/>
      <c r="J32" s="385"/>
      <c r="K32" s="385"/>
      <c r="L32" s="385"/>
      <c r="M32" s="385"/>
      <c r="N32" s="385"/>
      <c r="O32" s="438"/>
    </row>
    <row r="33" s="442" customFormat="true" ht="67.5" hidden="true" customHeight="false" outlineLevel="0" collapsed="false">
      <c r="A33" s="439" t="n">
        <v>1</v>
      </c>
      <c r="B33" s="455" t="s">
        <v>1234</v>
      </c>
      <c r="C33" s="390" t="n">
        <v>6641</v>
      </c>
      <c r="D33" s="390" t="n">
        <f aca="false">C33</f>
        <v>6641</v>
      </c>
      <c r="E33" s="390" t="n">
        <f aca="false">D33</f>
        <v>6641</v>
      </c>
      <c r="F33" s="390" t="n">
        <f aca="false">E33</f>
        <v>6641</v>
      </c>
      <c r="G33" s="390" t="n">
        <v>7749</v>
      </c>
      <c r="H33" s="390" t="n">
        <f aca="false">G33</f>
        <v>7749</v>
      </c>
      <c r="I33" s="390" t="n">
        <f aca="false">H33</f>
        <v>7749</v>
      </c>
      <c r="J33" s="390" t="n">
        <f aca="false">I33</f>
        <v>7749</v>
      </c>
      <c r="K33" s="390" t="n">
        <f aca="false">J33</f>
        <v>7749</v>
      </c>
      <c r="L33" s="390" t="n">
        <f aca="false">K33</f>
        <v>7749</v>
      </c>
      <c r="M33" s="390" t="n">
        <v>10204</v>
      </c>
      <c r="N33" s="390" t="n">
        <f aca="false">M33</f>
        <v>10204</v>
      </c>
      <c r="O33" s="390" t="n">
        <f aca="false">N33</f>
        <v>10204</v>
      </c>
    </row>
    <row r="34" s="442" customFormat="true" ht="13.5" hidden="true" customHeight="false" outlineLevel="0" collapsed="false">
      <c r="A34" s="439" t="n">
        <v>2</v>
      </c>
      <c r="B34" s="443" t="s">
        <v>1235</v>
      </c>
      <c r="C34" s="444" t="n">
        <f aca="false">C33*0.1</f>
        <v>664.1</v>
      </c>
      <c r="D34" s="444" t="n">
        <f aca="false">D33*0.1</f>
        <v>664.1</v>
      </c>
      <c r="E34" s="444" t="n">
        <f aca="false">E33*0.1</f>
        <v>664.1</v>
      </c>
      <c r="F34" s="444" t="n">
        <f aca="false">F33*0.1</f>
        <v>664.1</v>
      </c>
      <c r="G34" s="444" t="n">
        <f aca="false">G33*0.1</f>
        <v>774.9</v>
      </c>
      <c r="H34" s="444" t="n">
        <f aca="false">H33*0.1</f>
        <v>774.9</v>
      </c>
      <c r="I34" s="444" t="n">
        <f aca="false">I33*0.1</f>
        <v>774.9</v>
      </c>
      <c r="J34" s="444" t="n">
        <f aca="false">J33*0.1</f>
        <v>774.9</v>
      </c>
      <c r="K34" s="444" t="n">
        <f aca="false">K33*0.1</f>
        <v>774.9</v>
      </c>
      <c r="L34" s="444" t="n">
        <f aca="false">L33*0.1</f>
        <v>774.9</v>
      </c>
      <c r="M34" s="444" t="n">
        <f aca="false">M33*0.1</f>
        <v>1020.4</v>
      </c>
      <c r="N34" s="444" t="n">
        <f aca="false">N33*0.1</f>
        <v>1020.4</v>
      </c>
      <c r="O34" s="456" t="n">
        <f aca="false">O33*0.1</f>
        <v>1020.4</v>
      </c>
    </row>
    <row r="35" s="442" customFormat="true" ht="20.1" hidden="true" customHeight="true" outlineLevel="0" collapsed="false">
      <c r="A35" s="439"/>
      <c r="B35" s="457" t="s">
        <v>1236</v>
      </c>
      <c r="C35" s="444"/>
      <c r="D35" s="444"/>
      <c r="E35" s="444"/>
      <c r="F35" s="444"/>
      <c r="G35" s="444"/>
      <c r="H35" s="444"/>
      <c r="I35" s="444"/>
      <c r="J35" s="444"/>
      <c r="K35" s="444"/>
      <c r="L35" s="444"/>
      <c r="M35" s="444"/>
      <c r="N35" s="444"/>
      <c r="O35" s="456"/>
    </row>
    <row r="36" s="442" customFormat="true" ht="13.5" hidden="true" customHeight="false" outlineLevel="0" collapsed="false">
      <c r="A36" s="439" t="n">
        <v>3</v>
      </c>
      <c r="B36" s="443" t="s">
        <v>1224</v>
      </c>
      <c r="C36" s="444" t="n">
        <f aca="false">24.5*33.25</f>
        <v>814.625</v>
      </c>
      <c r="D36" s="444" t="n">
        <f aca="false">C36</f>
        <v>814.625</v>
      </c>
      <c r="E36" s="444" t="n">
        <f aca="false">D36</f>
        <v>814.625</v>
      </c>
      <c r="F36" s="444" t="n">
        <f aca="false">29.08*33.25</f>
        <v>966.91</v>
      </c>
      <c r="G36" s="444" t="n">
        <f aca="false">36.03*33.25</f>
        <v>1197.9975</v>
      </c>
      <c r="H36" s="444" t="n">
        <f aca="false">41.64*33.25</f>
        <v>1384.53</v>
      </c>
      <c r="I36" s="444" t="n">
        <f aca="false">H36</f>
        <v>1384.53</v>
      </c>
      <c r="J36" s="444" t="n">
        <f aca="false">I36</f>
        <v>1384.53</v>
      </c>
      <c r="K36" s="458" t="n">
        <f aca="false">58.07*33.25</f>
        <v>1930.8275</v>
      </c>
      <c r="L36" s="444" t="n">
        <f aca="false">K36</f>
        <v>1930.8275</v>
      </c>
      <c r="M36" s="444" t="n">
        <f aca="false">78*33.25</f>
        <v>2593.5</v>
      </c>
      <c r="N36" s="444" t="n">
        <f aca="false">M36</f>
        <v>2593.5</v>
      </c>
      <c r="O36" s="456" t="n">
        <f aca="false">99.12*33.25</f>
        <v>3295.74</v>
      </c>
    </row>
    <row r="37" s="442" customFormat="true" ht="20.1" hidden="true" customHeight="true" outlineLevel="0" collapsed="false">
      <c r="A37" s="439"/>
      <c r="B37" s="459" t="n">
        <v>33.25</v>
      </c>
      <c r="C37" s="444"/>
      <c r="D37" s="444"/>
      <c r="E37" s="444"/>
      <c r="F37" s="444"/>
      <c r="G37" s="444"/>
      <c r="H37" s="444"/>
      <c r="I37" s="444"/>
      <c r="J37" s="444"/>
      <c r="K37" s="458"/>
      <c r="L37" s="444"/>
      <c r="M37" s="444"/>
      <c r="N37" s="444"/>
      <c r="O37" s="456"/>
    </row>
    <row r="38" s="442" customFormat="true" ht="21.95" hidden="true" customHeight="true" outlineLevel="0" collapsed="false">
      <c r="A38" s="439" t="n">
        <v>4</v>
      </c>
      <c r="B38" s="443" t="s">
        <v>1225</v>
      </c>
      <c r="C38" s="445" t="n">
        <f aca="false">(356.68)*2*1.7973</f>
        <v>1282.121928</v>
      </c>
      <c r="D38" s="460" t="n">
        <f aca="false">C38</f>
        <v>1282.121928</v>
      </c>
      <c r="E38" s="460" t="n">
        <f aca="false">D38</f>
        <v>1282.121928</v>
      </c>
      <c r="F38" s="460" t="n">
        <f aca="false">437.34*2*1.7973</f>
        <v>1572.062364</v>
      </c>
      <c r="G38" s="460" t="n">
        <f aca="false">563.51*2*1.7973</f>
        <v>2025.593046</v>
      </c>
      <c r="H38" s="460" t="n">
        <f aca="false">709.66*2*1.7973</f>
        <v>2550.943836</v>
      </c>
      <c r="I38" s="460" t="n">
        <f aca="false">H38</f>
        <v>2550.943836</v>
      </c>
      <c r="J38" s="460" t="n">
        <f aca="false">I38</f>
        <v>2550.943836</v>
      </c>
      <c r="K38" s="460" t="n">
        <f aca="false">(1011.21)*2*1.7973</f>
        <v>3634.895466</v>
      </c>
      <c r="L38" s="460" t="n">
        <f aca="false">K38</f>
        <v>3634.895466</v>
      </c>
      <c r="M38" s="460" t="n">
        <f aca="false">(1351.98)*2</f>
        <v>2703.96</v>
      </c>
      <c r="N38" s="460" t="n">
        <f aca="false">(1351.98)*2</f>
        <v>2703.96</v>
      </c>
      <c r="O38" s="461" t="n">
        <f aca="false">(1725.31)*2</f>
        <v>3450.62</v>
      </c>
    </row>
    <row r="39" s="442" customFormat="true" ht="21.95" hidden="true" customHeight="true" outlineLevel="0" collapsed="false">
      <c r="A39" s="439" t="n">
        <v>5</v>
      </c>
      <c r="B39" s="443" t="s">
        <v>1237</v>
      </c>
      <c r="C39" s="444" t="n">
        <f aca="false">48*2</f>
        <v>96</v>
      </c>
      <c r="D39" s="444" t="n">
        <f aca="false">56*2</f>
        <v>112</v>
      </c>
      <c r="E39" s="444" t="n">
        <f aca="false">64*2</f>
        <v>128</v>
      </c>
      <c r="F39" s="444" t="n">
        <f aca="false">82*2</f>
        <v>164</v>
      </c>
      <c r="G39" s="444" t="n">
        <f aca="false">112*2</f>
        <v>224</v>
      </c>
      <c r="H39" s="444" t="n">
        <f aca="false">142*2</f>
        <v>284</v>
      </c>
      <c r="I39" s="444" t="n">
        <f aca="false">155*2</f>
        <v>310</v>
      </c>
      <c r="J39" s="444" t="n">
        <f aca="false">195*2</f>
        <v>390</v>
      </c>
      <c r="K39" s="444" t="n">
        <f aca="false">242*2</f>
        <v>484</v>
      </c>
      <c r="L39" s="444" t="n">
        <f aca="false">279*2</f>
        <v>558</v>
      </c>
      <c r="M39" s="444" t="n">
        <f aca="false">328*2</f>
        <v>656</v>
      </c>
      <c r="N39" s="444" t="n">
        <f aca="false">336*2</f>
        <v>672</v>
      </c>
      <c r="O39" s="456" t="n">
        <f aca="false">342*2</f>
        <v>684</v>
      </c>
    </row>
    <row r="40" s="442" customFormat="true" ht="21.95" hidden="true" customHeight="true" outlineLevel="0" collapsed="false">
      <c r="A40" s="439" t="n">
        <v>6</v>
      </c>
      <c r="B40" s="443" t="s">
        <v>1227</v>
      </c>
      <c r="C40" s="444" t="n">
        <v>296</v>
      </c>
      <c r="D40" s="444" t="n">
        <v>296</v>
      </c>
      <c r="E40" s="444" t="n">
        <f aca="false">148*2</f>
        <v>296</v>
      </c>
      <c r="F40" s="444" t="n">
        <f aca="false">180*2</f>
        <v>360</v>
      </c>
      <c r="G40" s="444" t="n">
        <f aca="false">242*2</f>
        <v>484</v>
      </c>
      <c r="H40" s="444" t="n">
        <f aca="false">282*2</f>
        <v>564</v>
      </c>
      <c r="I40" s="444" t="n">
        <f aca="false">282*2</f>
        <v>564</v>
      </c>
      <c r="J40" s="444" t="n">
        <f aca="false">382*2</f>
        <v>764</v>
      </c>
      <c r="K40" s="444" t="n">
        <v>764</v>
      </c>
      <c r="L40" s="444" t="n">
        <f aca="false">K40</f>
        <v>764</v>
      </c>
      <c r="M40" s="444" t="n">
        <f aca="false">461*2</f>
        <v>922</v>
      </c>
      <c r="N40" s="444" t="n">
        <f aca="false">470*2</f>
        <v>940</v>
      </c>
      <c r="O40" s="456" t="n">
        <f aca="false">482*2</f>
        <v>964</v>
      </c>
    </row>
    <row r="41" s="442" customFormat="true" ht="40.5" hidden="true" customHeight="false" outlineLevel="0" collapsed="false">
      <c r="A41" s="439" t="n">
        <v>7</v>
      </c>
      <c r="B41" s="447" t="s">
        <v>1204</v>
      </c>
      <c r="C41" s="404" t="n">
        <f aca="false">2*73.58</f>
        <v>147.16</v>
      </c>
      <c r="D41" s="404" t="n">
        <f aca="false">C41</f>
        <v>147.16</v>
      </c>
      <c r="E41" s="404" t="n">
        <f aca="false">D41</f>
        <v>147.16</v>
      </c>
      <c r="F41" s="404" t="n">
        <f aca="false">C41</f>
        <v>147.16</v>
      </c>
      <c r="G41" s="404" t="n">
        <f aca="false">2*138.25</f>
        <v>276.5</v>
      </c>
      <c r="H41" s="404" t="n">
        <f aca="false">G41</f>
        <v>276.5</v>
      </c>
      <c r="I41" s="404" t="n">
        <f aca="false">G41</f>
        <v>276.5</v>
      </c>
      <c r="J41" s="404" t="n">
        <f aca="false">G41</f>
        <v>276.5</v>
      </c>
      <c r="K41" s="404" t="n">
        <f aca="false">193.94*2</f>
        <v>387.88</v>
      </c>
      <c r="L41" s="404" t="n">
        <f aca="false">K41</f>
        <v>387.88</v>
      </c>
      <c r="M41" s="404" t="n">
        <f aca="false">283.82*2</f>
        <v>567.64</v>
      </c>
      <c r="N41" s="404" t="n">
        <f aca="false">M41</f>
        <v>567.64</v>
      </c>
      <c r="O41" s="405" t="n">
        <f aca="false">301.04*2</f>
        <v>602.08</v>
      </c>
    </row>
    <row r="42" s="442" customFormat="true" ht="40.5" hidden="true" customHeight="false" outlineLevel="0" collapsed="false">
      <c r="A42" s="439" t="n">
        <v>8</v>
      </c>
      <c r="B42" s="447" t="s">
        <v>1181</v>
      </c>
      <c r="C42" s="444" t="n">
        <v>46.06</v>
      </c>
      <c r="D42" s="444" t="n">
        <f aca="false">C42</f>
        <v>46.06</v>
      </c>
      <c r="E42" s="444" t="n">
        <f aca="false">D42</f>
        <v>46.06</v>
      </c>
      <c r="F42" s="444" t="n">
        <f aca="false">E42</f>
        <v>46.06</v>
      </c>
      <c r="G42" s="444" t="n">
        <v>71.89</v>
      </c>
      <c r="H42" s="444" t="n">
        <f aca="false">G42</f>
        <v>71.89</v>
      </c>
      <c r="I42" s="444" t="n">
        <f aca="false">G42</f>
        <v>71.89</v>
      </c>
      <c r="J42" s="444" t="n">
        <f aca="false">I42</f>
        <v>71.89</v>
      </c>
      <c r="K42" s="444" t="n">
        <f aca="false">J42</f>
        <v>71.89</v>
      </c>
      <c r="L42" s="444" t="n">
        <f aca="false">K42</f>
        <v>71.89</v>
      </c>
      <c r="M42" s="444" t="n">
        <v>73.58</v>
      </c>
      <c r="N42" s="444" t="n">
        <f aca="false">M42</f>
        <v>73.58</v>
      </c>
      <c r="O42" s="456" t="n">
        <f aca="false">N42</f>
        <v>73.58</v>
      </c>
    </row>
    <row r="43" s="442" customFormat="true" ht="17.25" hidden="true" customHeight="false" outlineLevel="0" collapsed="false">
      <c r="A43" s="439"/>
      <c r="B43" s="452" t="s">
        <v>1205</v>
      </c>
      <c r="C43" s="453" t="n">
        <f aca="false">ROUND((SUM(C33:C42)),0)</f>
        <v>9987</v>
      </c>
      <c r="D43" s="453" t="n">
        <f aca="false">ROUND((SUM(D33:D42)),0)</f>
        <v>10003</v>
      </c>
      <c r="E43" s="453" t="n">
        <f aca="false">ROUND((SUM(E33:E42)),0)</f>
        <v>10019</v>
      </c>
      <c r="F43" s="453" t="n">
        <f aca="false">ROUND((SUM(F33:F42)),0)</f>
        <v>10561</v>
      </c>
      <c r="G43" s="453" t="n">
        <f aca="false">ROUND((SUM(G33:G42)),0)</f>
        <v>12804</v>
      </c>
      <c r="H43" s="453" t="n">
        <f aca="false">ROUND((SUM(H33:H42)),0)</f>
        <v>13656</v>
      </c>
      <c r="I43" s="453" t="n">
        <f aca="false">ROUND((SUM(I33:I42)),0)</f>
        <v>13682</v>
      </c>
      <c r="J43" s="453" t="n">
        <f aca="false">ROUND((SUM(J33:J42)),0)</f>
        <v>13962</v>
      </c>
      <c r="K43" s="453" t="n">
        <f aca="false">ROUND((SUM(K33:K42)),0)</f>
        <v>15797</v>
      </c>
      <c r="L43" s="453" t="n">
        <f aca="false">ROUND((SUM(L33:L42)),0)</f>
        <v>15871</v>
      </c>
      <c r="M43" s="453" t="n">
        <f aca="false">ROUND((SUM(M33:M42)),0)</f>
        <v>18741</v>
      </c>
      <c r="N43" s="453" t="n">
        <f aca="false">ROUND((SUM(N33:N42)),0)</f>
        <v>18775</v>
      </c>
      <c r="O43" s="453" t="n">
        <f aca="false">ROUND((SUM(O33:O42)),0)</f>
        <v>20294</v>
      </c>
    </row>
    <row r="44" s="442" customFormat="true" ht="17.25" hidden="true" customHeight="false" outlineLevel="0" collapsed="false">
      <c r="A44" s="439"/>
      <c r="B44" s="462"/>
      <c r="C44" s="463"/>
      <c r="D44" s="463"/>
      <c r="E44" s="463"/>
      <c r="F44" s="463"/>
      <c r="G44" s="463"/>
      <c r="H44" s="463"/>
      <c r="I44" s="463"/>
      <c r="J44" s="463"/>
      <c r="K44" s="463"/>
      <c r="L44" s="463"/>
      <c r="M44" s="463"/>
      <c r="N44" s="463"/>
      <c r="O44" s="463"/>
    </row>
    <row r="45" s="442" customFormat="true" ht="13.5" hidden="true" customHeight="false" outlineLevel="0" collapsed="false">
      <c r="A45" s="439"/>
      <c r="B45" s="437" t="s">
        <v>1206</v>
      </c>
      <c r="C45" s="444"/>
      <c r="D45" s="444"/>
      <c r="E45" s="444"/>
      <c r="F45" s="444"/>
      <c r="G45" s="444"/>
      <c r="H45" s="444"/>
      <c r="I45" s="444"/>
      <c r="J45" s="444"/>
      <c r="K45" s="444"/>
      <c r="L45" s="444"/>
      <c r="M45" s="444"/>
      <c r="N45" s="444"/>
      <c r="O45" s="456"/>
    </row>
    <row r="46" s="442" customFormat="true" ht="25.5" hidden="true" customHeight="true" outlineLevel="0" collapsed="false">
      <c r="A46" s="439" t="n">
        <v>9</v>
      </c>
      <c r="B46" s="448" t="s">
        <v>1207</v>
      </c>
      <c r="C46" s="404" t="n">
        <f aca="false">55.1*2</f>
        <v>110.2</v>
      </c>
      <c r="D46" s="404" t="n">
        <f aca="false">C46</f>
        <v>110.2</v>
      </c>
      <c r="E46" s="404" t="n">
        <f aca="false">D46</f>
        <v>110.2</v>
      </c>
      <c r="F46" s="404" t="n">
        <f aca="false">58.7*2</f>
        <v>117.4</v>
      </c>
      <c r="G46" s="404" t="n">
        <f aca="false">84.8*2</f>
        <v>169.6</v>
      </c>
      <c r="H46" s="404" t="n">
        <f aca="false">88.3*2</f>
        <v>176.6</v>
      </c>
      <c r="I46" s="404" t="n">
        <f aca="false">88.3*2</f>
        <v>176.6</v>
      </c>
      <c r="J46" s="404" t="n">
        <f aca="false">88.3*2</f>
        <v>176.6</v>
      </c>
      <c r="K46" s="404" t="n">
        <f aca="false">116.5*2</f>
        <v>233</v>
      </c>
      <c r="L46" s="404" t="n">
        <f aca="false">K46</f>
        <v>233</v>
      </c>
      <c r="M46" s="404" t="n">
        <f aca="false">144*2</f>
        <v>288</v>
      </c>
      <c r="N46" s="404" t="n">
        <f aca="false">M46</f>
        <v>288</v>
      </c>
      <c r="O46" s="405" t="n">
        <f aca="false">172.5*2</f>
        <v>345</v>
      </c>
    </row>
    <row r="47" s="442" customFormat="true" ht="21.95" hidden="true" customHeight="true" outlineLevel="0" collapsed="false">
      <c r="A47" s="439" t="n">
        <v>10</v>
      </c>
      <c r="B47" s="448" t="s">
        <v>1183</v>
      </c>
      <c r="C47" s="444" t="n">
        <v>72.6</v>
      </c>
      <c r="D47" s="444" t="n">
        <v>72.6</v>
      </c>
      <c r="E47" s="444" t="n">
        <v>72.6</v>
      </c>
      <c r="F47" s="444" t="n">
        <v>72.6</v>
      </c>
      <c r="G47" s="444" t="n">
        <v>76.6</v>
      </c>
      <c r="H47" s="444" t="n">
        <v>76.6</v>
      </c>
      <c r="I47" s="444" t="n">
        <v>76.6</v>
      </c>
      <c r="J47" s="444" t="n">
        <v>76.6</v>
      </c>
      <c r="K47" s="444" t="n">
        <v>76.6</v>
      </c>
      <c r="L47" s="444" t="n">
        <v>76.6</v>
      </c>
      <c r="M47" s="444" t="n">
        <v>89.8</v>
      </c>
      <c r="N47" s="444" t="n">
        <v>89.8</v>
      </c>
      <c r="O47" s="456" t="n">
        <v>89.8</v>
      </c>
    </row>
    <row r="48" s="442" customFormat="true" ht="13.5" hidden="true" customHeight="false" outlineLevel="0" collapsed="false">
      <c r="A48" s="439" t="n">
        <v>11</v>
      </c>
      <c r="B48" s="443" t="s">
        <v>1186</v>
      </c>
      <c r="C48" s="404" t="n">
        <f aca="false">C20</f>
        <v>16965</v>
      </c>
      <c r="D48" s="404" t="n">
        <f aca="false">D20</f>
        <v>16965</v>
      </c>
      <c r="E48" s="404" t="n">
        <f aca="false">E20</f>
        <v>16965</v>
      </c>
      <c r="F48" s="404" t="n">
        <f aca="false">F20</f>
        <v>23120</v>
      </c>
      <c r="G48" s="404" t="n">
        <f aca="false">G20</f>
        <v>23120</v>
      </c>
      <c r="H48" s="404" t="n">
        <f aca="false">H20</f>
        <v>23120</v>
      </c>
      <c r="I48" s="404" t="n">
        <f aca="false">I20</f>
        <v>23120</v>
      </c>
      <c r="J48" s="404" t="n">
        <f aca="false">J20</f>
        <v>23120</v>
      </c>
      <c r="K48" s="404" t="n">
        <f aca="false">K20</f>
        <v>23120</v>
      </c>
      <c r="L48" s="404" t="n">
        <f aca="false">L20</f>
        <v>23120</v>
      </c>
      <c r="M48" s="404" t="n">
        <f aca="false">M20</f>
        <v>34782</v>
      </c>
      <c r="N48" s="404" t="n">
        <f aca="false">N20</f>
        <v>34782</v>
      </c>
      <c r="O48" s="404" t="n">
        <f aca="false">O20</f>
        <v>34782</v>
      </c>
    </row>
    <row r="49" customFormat="false" ht="16.5" hidden="true" customHeight="false" outlineLevel="0" collapsed="false">
      <c r="A49" s="417" t="n">
        <v>12</v>
      </c>
      <c r="B49" s="464" t="s">
        <v>1208</v>
      </c>
      <c r="C49" s="420" t="n">
        <f aca="false">SUM(C46:C47)*0.13</f>
        <v>23.764</v>
      </c>
      <c r="D49" s="420" t="n">
        <f aca="false">SUM(D46:D47)*0.13</f>
        <v>23.764</v>
      </c>
      <c r="E49" s="420" t="n">
        <f aca="false">SUM(E46:E47)*0.13</f>
        <v>23.764</v>
      </c>
      <c r="F49" s="420" t="n">
        <f aca="false">SUM(F46:F47)*0.13</f>
        <v>24.7</v>
      </c>
      <c r="G49" s="420" t="n">
        <f aca="false">SUM(G46:G47)*0.13</f>
        <v>32.006</v>
      </c>
      <c r="H49" s="420" t="n">
        <f aca="false">SUM(H46:H47)*0.13</f>
        <v>32.916</v>
      </c>
      <c r="I49" s="420" t="n">
        <f aca="false">SUM(I46:I47)*0.13</f>
        <v>32.916</v>
      </c>
      <c r="J49" s="420" t="n">
        <f aca="false">SUM(J46:J47)*0.13</f>
        <v>32.916</v>
      </c>
      <c r="K49" s="420" t="n">
        <f aca="false">SUM(K46:K47)*0.13</f>
        <v>40.248</v>
      </c>
      <c r="L49" s="420" t="n">
        <f aca="false">SUM(L46:L47)*0.13</f>
        <v>40.248</v>
      </c>
      <c r="M49" s="420" t="n">
        <f aca="false">SUM(M46:M47)*0.13</f>
        <v>49.114</v>
      </c>
      <c r="N49" s="420" t="n">
        <f aca="false">SUM(N46:N47)*0.13</f>
        <v>49.114</v>
      </c>
      <c r="O49" s="420" t="n">
        <f aca="false">SUM(O46:O47)*0.13</f>
        <v>56.524</v>
      </c>
    </row>
    <row r="50" customFormat="false" ht="17.25" hidden="true" customHeight="false" outlineLevel="0" collapsed="false">
      <c r="A50" s="451"/>
      <c r="B50" s="452" t="s">
        <v>1209</v>
      </c>
      <c r="C50" s="453" t="n">
        <f aca="false">ROUND((SUM(C46:C49)),0)</f>
        <v>17172</v>
      </c>
      <c r="D50" s="453" t="n">
        <f aca="false">ROUND((SUM(D46:D49)),0)</f>
        <v>17172</v>
      </c>
      <c r="E50" s="453" t="n">
        <f aca="false">ROUND((SUM(E46:E49)),0)</f>
        <v>17172</v>
      </c>
      <c r="F50" s="453" t="n">
        <f aca="false">ROUND((SUM(F46:F49)),0)</f>
        <v>23335</v>
      </c>
      <c r="G50" s="453" t="n">
        <f aca="false">ROUND((SUM(G46:G49)),0)</f>
        <v>23398</v>
      </c>
      <c r="H50" s="453" t="n">
        <f aca="false">ROUND((SUM(H46:H49)),0)</f>
        <v>23406</v>
      </c>
      <c r="I50" s="453" t="n">
        <f aca="false">ROUND((SUM(I46:I49)),0)</f>
        <v>23406</v>
      </c>
      <c r="J50" s="453" t="n">
        <f aca="false">ROUND((SUM(J46:J49)),0)</f>
        <v>23406</v>
      </c>
      <c r="K50" s="453" t="n">
        <f aca="false">ROUND((SUM(K46:K49)),0)</f>
        <v>23470</v>
      </c>
      <c r="L50" s="453" t="n">
        <f aca="false">ROUND((SUM(L46:L49)),0)</f>
        <v>23470</v>
      </c>
      <c r="M50" s="453" t="n">
        <f aca="false">ROUND((SUM(M46:M49)),0)</f>
        <v>35209</v>
      </c>
      <c r="N50" s="453" t="n">
        <f aca="false">ROUND((SUM(N46:N49)),0)</f>
        <v>35209</v>
      </c>
      <c r="O50" s="453" t="n">
        <f aca="false">ROUND((SUM(O46:O49)),0)</f>
        <v>35273</v>
      </c>
    </row>
    <row r="51" customFormat="false" ht="15" hidden="true" customHeight="false" outlineLevel="0" collapsed="false">
      <c r="I51" s="424"/>
    </row>
    <row r="52" customFormat="false" ht="15.75" hidden="true" customHeight="false" outlineLevel="0" collapsed="false">
      <c r="B52" s="337" t="s">
        <v>1188</v>
      </c>
      <c r="C52" s="428" t="n">
        <f aca="false">C43+C50</f>
        <v>27159</v>
      </c>
      <c r="D52" s="428" t="n">
        <f aca="false">D43+D50</f>
        <v>27175</v>
      </c>
      <c r="E52" s="428" t="n">
        <f aca="false">E43+E50</f>
        <v>27191</v>
      </c>
      <c r="F52" s="428" t="n">
        <f aca="false">F43+F50</f>
        <v>33896</v>
      </c>
      <c r="G52" s="428" t="n">
        <f aca="false">G43+G50</f>
        <v>36202</v>
      </c>
      <c r="H52" s="428" t="n">
        <f aca="false">H43+H50</f>
        <v>37062</v>
      </c>
      <c r="I52" s="428" t="n">
        <f aca="false">I43+I50</f>
        <v>37088</v>
      </c>
      <c r="J52" s="428" t="n">
        <f aca="false">J43+J50</f>
        <v>37368</v>
      </c>
      <c r="K52" s="428" t="n">
        <f aca="false">K43+K50</f>
        <v>39267</v>
      </c>
      <c r="L52" s="428" t="n">
        <f aca="false">L43+L50</f>
        <v>39341</v>
      </c>
      <c r="M52" s="428" t="n">
        <f aca="false">M43+M50</f>
        <v>53950</v>
      </c>
      <c r="N52" s="428" t="n">
        <f aca="false">N43+N50</f>
        <v>53984</v>
      </c>
      <c r="O52" s="428" t="n">
        <f aca="false">O43+O50</f>
        <v>55567</v>
      </c>
    </row>
    <row r="53" customFormat="false" ht="15.75" hidden="true" customHeight="false" outlineLevel="0" collapsed="false">
      <c r="C53" s="424"/>
    </row>
  </sheetData>
  <mergeCells count="19">
    <mergeCell ref="A1:O1"/>
    <mergeCell ref="A3:A4"/>
    <mergeCell ref="B3:B4"/>
    <mergeCell ref="C3:J3"/>
    <mergeCell ref="K3:Q3"/>
    <mergeCell ref="C4:F4"/>
    <mergeCell ref="G4:J4"/>
    <mergeCell ref="K4:L4"/>
    <mergeCell ref="M4:O4"/>
    <mergeCell ref="P4:Q4"/>
    <mergeCell ref="A24:O24"/>
    <mergeCell ref="A26:A27"/>
    <mergeCell ref="B26:B27"/>
    <mergeCell ref="C26:J26"/>
    <mergeCell ref="K26:O26"/>
    <mergeCell ref="C27:F27"/>
    <mergeCell ref="G27:J27"/>
    <mergeCell ref="K27:L27"/>
    <mergeCell ref="M27:O27"/>
  </mergeCells>
  <printOptions headings="false" gridLines="true" gridLinesSet="true" horizontalCentered="true" verticalCentered="false"/>
  <pageMargins left="0.3" right="0.25" top="0.929861111111111" bottom="0.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465" width="4.14"/>
    <col collapsed="false" customWidth="true" hidden="false" outlineLevel="0" max="2" min="2" style="465" width="42.85"/>
    <col collapsed="false" customWidth="true" hidden="false" outlineLevel="0" max="3" min="3" style="465" width="10.71"/>
    <col collapsed="false" customWidth="true" hidden="false" outlineLevel="0" max="4" min="4" style="465" width="9.28"/>
    <col collapsed="false" customWidth="true" hidden="false" outlineLevel="0" max="10" min="5" style="465" width="9.56"/>
    <col collapsed="false" customWidth="true" hidden="false" outlineLevel="0" max="11" min="11" style="465" width="11.42"/>
    <col collapsed="false" customWidth="true" hidden="false" outlineLevel="0" max="12" min="12" style="465" width="11.13"/>
    <col collapsed="false" customWidth="true" hidden="false" outlineLevel="0" max="13" min="13" style="465" width="10.99"/>
    <col collapsed="false" customWidth="false" hidden="false" outlineLevel="0" max="257" min="14" style="465" width="9.14"/>
  </cols>
  <sheetData>
    <row r="1" customFormat="false" ht="15.75" hidden="false" customHeight="false" outlineLevel="0" collapsed="false">
      <c r="D1" s="466" t="s">
        <v>1238</v>
      </c>
      <c r="K1" s="467" t="str">
        <f aca="false">'VC rate'!G8</f>
        <v>2018-19</v>
      </c>
    </row>
    <row r="2" customFormat="false" ht="114.75" hidden="false" customHeight="false" outlineLevel="0" collapsed="false">
      <c r="A2" s="468" t="s">
        <v>1211</v>
      </c>
      <c r="B2" s="469" t="s">
        <v>1143</v>
      </c>
      <c r="C2" s="470" t="s">
        <v>1239</v>
      </c>
      <c r="D2" s="470" t="s">
        <v>1240</v>
      </c>
      <c r="E2" s="470" t="s">
        <v>1241</v>
      </c>
      <c r="F2" s="470" t="s">
        <v>1242</v>
      </c>
      <c r="G2" s="470" t="s">
        <v>1243</v>
      </c>
      <c r="H2" s="470" t="s">
        <v>1244</v>
      </c>
      <c r="I2" s="470" t="s">
        <v>1245</v>
      </c>
      <c r="J2" s="470" t="s">
        <v>1246</v>
      </c>
      <c r="K2" s="470" t="s">
        <v>1247</v>
      </c>
      <c r="L2" s="470" t="s">
        <v>1248</v>
      </c>
      <c r="M2" s="470" t="s">
        <v>1249</v>
      </c>
      <c r="N2" s="470" t="s">
        <v>1250</v>
      </c>
    </row>
    <row r="3" customFormat="false" ht="16.5" hidden="false" customHeight="false" outlineLevel="0" collapsed="false">
      <c r="A3" s="468"/>
      <c r="B3" s="469" t="s">
        <v>1141</v>
      </c>
      <c r="C3" s="345" t="s">
        <v>1033</v>
      </c>
      <c r="D3" s="345" t="s">
        <v>1033</v>
      </c>
      <c r="E3" s="345" t="s">
        <v>1033</v>
      </c>
      <c r="F3" s="345" t="s">
        <v>1033</v>
      </c>
      <c r="G3" s="345" t="s">
        <v>1033</v>
      </c>
      <c r="H3" s="345" t="s">
        <v>1033</v>
      </c>
      <c r="I3" s="345" t="s">
        <v>1033</v>
      </c>
      <c r="J3" s="345" t="s">
        <v>1033</v>
      </c>
      <c r="K3" s="345" t="s">
        <v>1033</v>
      </c>
      <c r="L3" s="345" t="s">
        <v>1033</v>
      </c>
      <c r="M3" s="345" t="s">
        <v>1033</v>
      </c>
      <c r="N3" s="345" t="s">
        <v>1033</v>
      </c>
    </row>
    <row r="4" s="337" customFormat="true" ht="16.5" hidden="false" customHeight="false" outlineLevel="0" collapsed="false">
      <c r="A4" s="345"/>
      <c r="B4" s="348" t="s">
        <v>1147</v>
      </c>
      <c r="C4" s="345" t="s">
        <v>1251</v>
      </c>
      <c r="D4" s="345" t="s">
        <v>1252</v>
      </c>
      <c r="E4" s="345" t="s">
        <v>1152</v>
      </c>
      <c r="F4" s="345" t="s">
        <v>1253</v>
      </c>
      <c r="G4" s="345" t="s">
        <v>1156</v>
      </c>
      <c r="H4" s="345" t="s">
        <v>1158</v>
      </c>
      <c r="I4" s="345" t="s">
        <v>1254</v>
      </c>
      <c r="J4" s="345" t="s">
        <v>1255</v>
      </c>
      <c r="K4" s="345" t="s">
        <v>1218</v>
      </c>
      <c r="L4" s="345" t="s">
        <v>1219</v>
      </c>
      <c r="M4" s="345" t="s">
        <v>1256</v>
      </c>
      <c r="N4" s="345" t="s">
        <v>1257</v>
      </c>
      <c r="O4" s="471"/>
    </row>
    <row r="5" s="350" customFormat="true" ht="21.75" hidden="false" customHeight="true" outlineLevel="0" collapsed="false">
      <c r="A5" s="349"/>
      <c r="B5" s="348" t="s">
        <v>1161</v>
      </c>
      <c r="C5" s="345" t="s">
        <v>1258</v>
      </c>
      <c r="D5" s="345" t="s">
        <v>1259</v>
      </c>
      <c r="E5" s="345" t="s">
        <v>1260</v>
      </c>
      <c r="F5" s="345" t="s">
        <v>1261</v>
      </c>
      <c r="G5" s="345" t="s">
        <v>1262</v>
      </c>
      <c r="H5" s="345" t="s">
        <v>1263</v>
      </c>
      <c r="I5" s="345" t="s">
        <v>1113</v>
      </c>
      <c r="J5" s="345" t="s">
        <v>1114</v>
      </c>
      <c r="K5" s="345" t="s">
        <v>1115</v>
      </c>
      <c r="L5" s="345" t="s">
        <v>1116</v>
      </c>
      <c r="M5" s="345" t="s">
        <v>1117</v>
      </c>
      <c r="N5" s="345" t="s">
        <v>1118</v>
      </c>
      <c r="O5" s="472"/>
    </row>
    <row r="6" s="354" customFormat="true" ht="27" hidden="false" customHeight="false" outlineLevel="0" collapsed="false">
      <c r="A6" s="351"/>
      <c r="B6" s="352" t="s">
        <v>1169</v>
      </c>
      <c r="C6" s="353" t="s">
        <v>1170</v>
      </c>
      <c r="D6" s="353" t="s">
        <v>1171</v>
      </c>
      <c r="E6" s="353" t="s">
        <v>1171</v>
      </c>
      <c r="F6" s="353" t="s">
        <v>1171</v>
      </c>
      <c r="G6" s="353" t="s">
        <v>1171</v>
      </c>
      <c r="H6" s="353" t="s">
        <v>1172</v>
      </c>
      <c r="I6" s="353" t="s">
        <v>1172</v>
      </c>
      <c r="J6" s="353" t="s">
        <v>1172</v>
      </c>
      <c r="K6" s="353" t="s">
        <v>1172</v>
      </c>
      <c r="L6" s="436" t="s">
        <v>1264</v>
      </c>
      <c r="M6" s="436" t="s">
        <v>1264</v>
      </c>
      <c r="N6" s="436" t="s">
        <v>1264</v>
      </c>
      <c r="O6" s="473"/>
    </row>
    <row r="7" customFormat="false" ht="100.15" hidden="false" customHeight="true" outlineLevel="0" collapsed="false">
      <c r="A7" s="474" t="n">
        <v>1</v>
      </c>
      <c r="B7" s="357" t="str">
        <f aca="false">'dbl-airvalve-HDPE'!B9</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7" s="475" t="n">
        <f aca="false">'dbl-airvalve-PVC'!C9</f>
        <v>9350</v>
      </c>
      <c r="D7" s="475" t="n">
        <f aca="false">C7</f>
        <v>9350</v>
      </c>
      <c r="E7" s="475" t="n">
        <f aca="false">'dbl-airvalve-PVC'!G9</f>
        <v>13475</v>
      </c>
      <c r="F7" s="475" t="n">
        <f aca="false">+E7</f>
        <v>13475</v>
      </c>
      <c r="G7" s="475" t="n">
        <f aca="false">F7</f>
        <v>13475</v>
      </c>
      <c r="H7" s="475" t="n">
        <f aca="false">'dbl-airvalve-PVC'!M9</f>
        <v>23100</v>
      </c>
      <c r="I7" s="475" t="n">
        <f aca="false">H7</f>
        <v>23100</v>
      </c>
      <c r="J7" s="475" t="n">
        <f aca="false">'dbl-airvalve-HDPE'!P9</f>
        <v>29975</v>
      </c>
      <c r="K7" s="475" t="n">
        <f aca="false">+J7</f>
        <v>29975</v>
      </c>
      <c r="L7" s="475" t="n">
        <f aca="false">K7</f>
        <v>29975</v>
      </c>
      <c r="M7" s="475" t="n">
        <v>57475</v>
      </c>
      <c r="N7" s="475" t="n">
        <f aca="false">M7</f>
        <v>57475</v>
      </c>
    </row>
    <row r="8" customFormat="false" ht="18" hidden="false" customHeight="true" outlineLevel="0" collapsed="false">
      <c r="A8" s="474" t="n">
        <v>2</v>
      </c>
      <c r="B8" s="357" t="s">
        <v>1265</v>
      </c>
      <c r="C8" s="475" t="n">
        <f aca="false">C7*0.05</f>
        <v>467.5</v>
      </c>
      <c r="D8" s="475" t="n">
        <f aca="false">D7*0.05</f>
        <v>467.5</v>
      </c>
      <c r="E8" s="475" t="n">
        <f aca="false">E7*0.05</f>
        <v>673.75</v>
      </c>
      <c r="F8" s="475" t="n">
        <f aca="false">F7*0.05</f>
        <v>673.75</v>
      </c>
      <c r="G8" s="475" t="n">
        <f aca="false">G7*0.05</f>
        <v>673.75</v>
      </c>
      <c r="H8" s="475" t="n">
        <f aca="false">H7*0.05</f>
        <v>1155</v>
      </c>
      <c r="I8" s="475" t="n">
        <f aca="false">I7*0.05</f>
        <v>1155</v>
      </c>
      <c r="J8" s="475" t="n">
        <f aca="false">J7*0.05</f>
        <v>1498.75</v>
      </c>
      <c r="K8" s="475" t="n">
        <f aca="false">K7*0.05</f>
        <v>1498.75</v>
      </c>
      <c r="L8" s="475" t="n">
        <f aca="false">L7*0.05</f>
        <v>1498.75</v>
      </c>
      <c r="M8" s="475" t="n">
        <f aca="false">M7*0.05</f>
        <v>2873.75</v>
      </c>
      <c r="N8" s="475" t="n">
        <f aca="false">N7*0.05</f>
        <v>2873.75</v>
      </c>
    </row>
    <row r="9" customFormat="false" ht="17.25" hidden="false" customHeight="true" outlineLevel="0" collapsed="false">
      <c r="A9" s="476" t="n">
        <v>3</v>
      </c>
      <c r="B9" s="477" t="s">
        <v>1224</v>
      </c>
      <c r="C9" s="478" t="n">
        <f aca="false">'dbl-airvalve-PVC'!D11</f>
        <v>1389.3019</v>
      </c>
      <c r="D9" s="478" t="n">
        <f aca="false">'dbl-airvalve-PVC'!F11</f>
        <v>1689.6915</v>
      </c>
      <c r="E9" s="478" t="n">
        <f aca="false">'dbl-airvalve-PVC'!G11</f>
        <v>2265.1828</v>
      </c>
      <c r="F9" s="478" t="n">
        <f aca="false">'dbl-airvalve-PVC'!H11</f>
        <v>2911.94</v>
      </c>
      <c r="G9" s="478" t="n">
        <f aca="false">'dbl-airvalve-PVC'!K11</f>
        <v>4429.214</v>
      </c>
      <c r="H9" s="478" t="n">
        <f aca="false">'dbl-airvalve-PVC'!M11</f>
        <v>6820.07</v>
      </c>
      <c r="I9" s="478" t="n">
        <f aca="false">'dbl-airvalve-PVC'!O11</f>
        <v>9348.86</v>
      </c>
      <c r="J9" s="478" t="n">
        <f aca="false">DFjoints!U101</f>
        <v>12343.5604</v>
      </c>
      <c r="K9" s="478" t="n">
        <f aca="false">DFjoints!U102</f>
        <v>15536.7325</v>
      </c>
      <c r="L9" s="478" t="n">
        <f aca="false">DFjoints!U103</f>
        <v>19139.1088</v>
      </c>
      <c r="M9" s="478" t="n">
        <f aca="false">DFjoints!U104</f>
        <v>23674.0722</v>
      </c>
      <c r="N9" s="478" t="n">
        <f aca="false">DFjoints!U105</f>
        <v>33762.4117</v>
      </c>
    </row>
    <row r="10" customFormat="false" ht="29.25" hidden="false" customHeight="true" outlineLevel="0" collapsed="false">
      <c r="A10" s="476" t="n">
        <v>4</v>
      </c>
      <c r="B10" s="357" t="s">
        <v>1266</v>
      </c>
      <c r="C10" s="478" t="n">
        <f aca="false">2*DFjoints!$D$70</f>
        <v>2387.8</v>
      </c>
      <c r="D10" s="478" t="n">
        <f aca="false">2*DFjoints!$D$71</f>
        <v>2979.38</v>
      </c>
      <c r="E10" s="478" t="n">
        <f aca="false">2*DFjoints!$D$72</f>
        <v>3856.02</v>
      </c>
      <c r="F10" s="478" t="n">
        <f aca="false">2*DFjoints!$D$73</f>
        <v>4852.22</v>
      </c>
      <c r="G10" s="478" t="n">
        <f aca="false">2*DFjoints!$D$74</f>
        <v>6951.88</v>
      </c>
      <c r="H10" s="478" t="n">
        <f aca="false">2*DFjoints!$D$75</f>
        <v>9361.12</v>
      </c>
      <c r="I10" s="478" t="n">
        <f aca="false">2*DFjoints!$D$76</f>
        <v>12024.78</v>
      </c>
      <c r="J10" s="478" t="n">
        <f aca="false">2*DFjoints!$D$77</f>
        <v>15188.06</v>
      </c>
      <c r="K10" s="478" t="n">
        <f aca="false">2*DFjoints!$D$78</f>
        <v>18538.32</v>
      </c>
      <c r="L10" s="478" t="n">
        <f aca="false">2*DFjoints!$D$79</f>
        <v>22176.72</v>
      </c>
      <c r="M10" s="478" t="n">
        <f aca="false">2*DFjoints!$D$80</f>
        <v>26005.16</v>
      </c>
      <c r="N10" s="478" t="n">
        <f aca="false">2*DFjoints!$D$81</f>
        <v>34927.96</v>
      </c>
    </row>
    <row r="11" customFormat="false" ht="31.5" hidden="false" customHeight="true" outlineLevel="0" collapsed="false">
      <c r="A11" s="474" t="n">
        <v>5</v>
      </c>
      <c r="B11" s="357" t="s">
        <v>1267</v>
      </c>
      <c r="C11" s="478" t="n">
        <f aca="false">2*DFjoints!$D$42</f>
        <v>682.36</v>
      </c>
      <c r="D11" s="478" t="n">
        <f aca="false">2*DFjoints!$D$43</f>
        <v>844.958</v>
      </c>
      <c r="E11" s="478" t="n">
        <f aca="false">2*DFjoints!$D$44</f>
        <v>1080.408</v>
      </c>
      <c r="F11" s="478" t="n">
        <f aca="false">2*DFjoints!$D$45</f>
        <v>1344.526</v>
      </c>
      <c r="G11" s="478" t="n">
        <f aca="false">2*DFjoints!$D$46</f>
        <v>1920.86</v>
      </c>
      <c r="H11" s="478" t="n">
        <f aca="false">2*DFjoints!$D$47</f>
        <v>2455.292</v>
      </c>
      <c r="I11" s="478" t="n">
        <f aca="false">2*DFjoints!$D$48</f>
        <v>2933.474</v>
      </c>
      <c r="J11" s="478" t="n">
        <f aca="false">2*DFjoints!$D$49</f>
        <v>4605.748</v>
      </c>
      <c r="K11" s="478" t="n">
        <f aca="false">2*DFjoints!$D$50</f>
        <v>5502.026</v>
      </c>
      <c r="L11" s="478" t="n">
        <f aca="false">2*DFjoints!$D$51</f>
        <v>6510.432</v>
      </c>
      <c r="M11" s="478" t="n">
        <f aca="false">2*DFjoints!$D$52</f>
        <v>9428.098</v>
      </c>
      <c r="N11" s="478" t="n">
        <f aca="false">2*DFjoints!$D$53</f>
        <v>14402.088</v>
      </c>
    </row>
    <row r="12" customFormat="false" ht="53.25" hidden="false" customHeight="true" outlineLevel="0" collapsed="false">
      <c r="A12" s="474" t="n">
        <v>6</v>
      </c>
      <c r="B12" s="366" t="s">
        <v>1268</v>
      </c>
      <c r="C12" s="478" t="n">
        <f aca="false">2*DFjoints!C28</f>
        <v>308.44</v>
      </c>
      <c r="D12" s="478" t="n">
        <f aca="false">2*DFjoints!C27</f>
        <v>509.02</v>
      </c>
      <c r="E12" s="478" t="n">
        <f aca="false">2*DFjoints!C24</f>
        <v>527.86</v>
      </c>
      <c r="F12" s="478" t="n">
        <f aca="false">2*DFjoints!C23</f>
        <v>805.44</v>
      </c>
      <c r="G12" s="478" t="n">
        <f aca="false">2*DFjoints!C22</f>
        <v>881.86</v>
      </c>
      <c r="H12" s="478" t="n">
        <f aca="false">2*DFjoints!C21</f>
        <v>1270.54</v>
      </c>
      <c r="I12" s="478" t="n">
        <f aca="false">2*DFjoints!C18</f>
        <v>1335.7</v>
      </c>
      <c r="J12" s="478" t="n">
        <f aca="false">2*DFjoints!C17</f>
        <v>1918.14</v>
      </c>
      <c r="K12" s="478" t="n">
        <f aca="false">2*DFjoints!C16</f>
        <v>3037.66</v>
      </c>
      <c r="L12" s="478" t="n">
        <f aca="false">2*DFjoints!C15</f>
        <v>3541.6</v>
      </c>
      <c r="M12" s="478" t="n">
        <f aca="false">2*DFjoints!C14</f>
        <v>4107.46</v>
      </c>
      <c r="N12" s="478" t="n">
        <f aca="false">2*DFjoints!C13</f>
        <v>5711.24</v>
      </c>
    </row>
    <row r="13" customFormat="false" ht="36.75" hidden="false" customHeight="true" outlineLevel="0" collapsed="false">
      <c r="A13" s="474" t="n">
        <v>7</v>
      </c>
      <c r="B13" s="479" t="s">
        <v>1269</v>
      </c>
      <c r="C13" s="475" t="n">
        <f aca="false">DFjoints!L30</f>
        <v>49.83</v>
      </c>
      <c r="D13" s="475" t="n">
        <f aca="false">C13</f>
        <v>49.83</v>
      </c>
      <c r="E13" s="475" t="n">
        <f aca="false">DFjoints!L29</f>
        <v>61.125</v>
      </c>
      <c r="F13" s="475" t="n">
        <f aca="false">E13</f>
        <v>61.125</v>
      </c>
      <c r="G13" s="475" t="n">
        <f aca="false">DFjoints!L28</f>
        <v>95.2425</v>
      </c>
      <c r="H13" s="475" t="n">
        <f aca="false">G13</f>
        <v>95.2425</v>
      </c>
      <c r="I13" s="475" t="n">
        <f aca="false">H13</f>
        <v>95.2425</v>
      </c>
      <c r="J13" s="475" t="n">
        <f aca="false">DFjoints!L27</f>
        <v>174.582</v>
      </c>
      <c r="K13" s="475" t="n">
        <f aca="false">J13</f>
        <v>174.582</v>
      </c>
      <c r="L13" s="475" t="n">
        <f aca="false">K13</f>
        <v>174.582</v>
      </c>
      <c r="M13" s="475" t="n">
        <f aca="false">DFjoints!L23</f>
        <v>306.39</v>
      </c>
      <c r="N13" s="475" t="n">
        <f aca="false">DFjoints!L23</f>
        <v>306.39</v>
      </c>
    </row>
    <row r="14" s="360" customFormat="true" ht="42" hidden="false" customHeight="true" outlineLevel="0" collapsed="false">
      <c r="A14" s="474" t="n">
        <v>8</v>
      </c>
      <c r="B14" s="363" t="s">
        <v>1270</v>
      </c>
      <c r="C14" s="367" t="n">
        <f aca="false">2*0.6*DFjoints!O28+1*DFjoints!V94</f>
        <v>81.2131</v>
      </c>
      <c r="D14" s="367" t="n">
        <f aca="false">2*DFjoints!O27+1*DFjoints!V96</f>
        <v>131.2635</v>
      </c>
      <c r="E14" s="367" t="n">
        <f aca="false">2*DFjoints!O24+1*DFjoints!V98</f>
        <v>172.7732</v>
      </c>
      <c r="F14" s="368" t="n">
        <f aca="false">2*DFjoints!O23+1*DFjoints!V99</f>
        <v>219.32</v>
      </c>
      <c r="G14" s="368" t="n">
        <f aca="false">2*DFjoints!O22+1*DFjoints!V100</f>
        <v>323.286</v>
      </c>
      <c r="H14" s="368" t="n">
        <f aca="false">2*DFjoints!O21+1*DFjoints!V55</f>
        <v>464.25</v>
      </c>
      <c r="I14" s="368" t="n">
        <f aca="false">2*DFjoints!O18+1*DFjoints!V61</f>
        <v>616.86</v>
      </c>
      <c r="J14" s="368" t="n">
        <f aca="false">2*DFjoints!O17+DFjoints!V101</f>
        <v>795.6276</v>
      </c>
      <c r="K14" s="368" t="n">
        <f aca="false">2*DFjoints!O16+DFjoints!V102</f>
        <v>985.7525</v>
      </c>
      <c r="L14" s="367" t="n">
        <f aca="false">2*DFjoints!O15+DFjoints!V103</f>
        <v>1200.8272</v>
      </c>
      <c r="M14" s="368" t="n">
        <f aca="false">2*DFjoints!O14+DFjoints!V104</f>
        <v>1445.2218</v>
      </c>
      <c r="N14" s="368" t="n">
        <f aca="false">2*DFjoints!O13+DFjoints!V105</f>
        <v>2002.1973</v>
      </c>
      <c r="O14" s="480"/>
    </row>
    <row r="15" customFormat="false" ht="37.5" hidden="false" customHeight="true" outlineLevel="0" collapsed="false">
      <c r="A15" s="476" t="n">
        <v>9</v>
      </c>
      <c r="B15" s="363" t="s">
        <v>1183</v>
      </c>
      <c r="C15" s="475" t="n">
        <f aca="false">'dbl-airvalve-PVC'!C18</f>
        <v>208</v>
      </c>
      <c r="D15" s="475" t="n">
        <f aca="false">C15</f>
        <v>208</v>
      </c>
      <c r="E15" s="475" t="n">
        <f aca="false">'dbl-airvalve-PVC'!G18</f>
        <v>221</v>
      </c>
      <c r="F15" s="475" t="n">
        <f aca="false">E15</f>
        <v>221</v>
      </c>
      <c r="G15" s="475" t="n">
        <f aca="false">'dbl-airvalve-PVC'!M18</f>
        <v>259</v>
      </c>
      <c r="H15" s="475" t="n">
        <f aca="false">'dbl-airvalve-PVC'!M18</f>
        <v>259</v>
      </c>
      <c r="I15" s="475" t="n">
        <f aca="false">H15</f>
        <v>259</v>
      </c>
      <c r="J15" s="475" t="n">
        <f aca="false">'dbl-airvalve-HDPE'!P18</f>
        <v>301</v>
      </c>
      <c r="K15" s="475" t="n">
        <f aca="false">J15</f>
        <v>301</v>
      </c>
      <c r="L15" s="475" t="n">
        <f aca="false">K15</f>
        <v>301</v>
      </c>
      <c r="M15" s="475" t="n">
        <v>516</v>
      </c>
      <c r="N15" s="475" t="n">
        <f aca="false">M15</f>
        <v>516</v>
      </c>
    </row>
    <row r="16" customFormat="false" ht="15.75" hidden="false" customHeight="true" outlineLevel="0" collapsed="false">
      <c r="A16" s="476" t="n">
        <v>10</v>
      </c>
      <c r="B16" s="363" t="s">
        <v>1185</v>
      </c>
      <c r="C16" s="367" t="n">
        <f aca="false">(C14+C15)*'VC rate'!$G$5</f>
        <v>0</v>
      </c>
      <c r="D16" s="367" t="n">
        <f aca="false">(D14+D15)*'VC rate'!$G$5</f>
        <v>0</v>
      </c>
      <c r="E16" s="367" t="n">
        <f aca="false">(E14+E15)*'VC rate'!$G$5</f>
        <v>0</v>
      </c>
      <c r="F16" s="367" t="n">
        <f aca="false">(F14+F15)*'VC rate'!$G$5</f>
        <v>0</v>
      </c>
      <c r="G16" s="367" t="n">
        <f aca="false">(G14+G15)*'VC rate'!$G$5</f>
        <v>0</v>
      </c>
      <c r="H16" s="367" t="n">
        <f aca="false">(H14+H15)*'VC rate'!$G$5</f>
        <v>0</v>
      </c>
      <c r="I16" s="367" t="n">
        <f aca="false">(I14+I15)*'VC rate'!$G$5</f>
        <v>0</v>
      </c>
      <c r="J16" s="367" t="n">
        <f aca="false">(J14+J15)*'VC rate'!$G$5</f>
        <v>0</v>
      </c>
      <c r="K16" s="367" t="n">
        <f aca="false">(K14+K15)*'VC rate'!$G$5</f>
        <v>0</v>
      </c>
      <c r="L16" s="367" t="n">
        <f aca="false">(L14+L15)*'VC rate'!$G$5</f>
        <v>0</v>
      </c>
      <c r="M16" s="367" t="n">
        <f aca="false">(M14+M15)*'VC rate'!$G$5</f>
        <v>0</v>
      </c>
      <c r="N16" s="367" t="n">
        <f aca="false">(N14+N15)*'VC rate'!$G$5</f>
        <v>0</v>
      </c>
    </row>
    <row r="17" customFormat="false" ht="21.75" hidden="false" customHeight="true" outlineLevel="0" collapsed="false">
      <c r="A17" s="474" t="n">
        <v>11</v>
      </c>
      <c r="B17" s="479" t="s">
        <v>1271</v>
      </c>
      <c r="C17" s="481" t="n">
        <f aca="false">'VC rate'!G10</f>
        <v>16965</v>
      </c>
      <c r="D17" s="481" t="n">
        <f aca="false">'VC rate'!G11</f>
        <v>23120</v>
      </c>
      <c r="E17" s="481" t="n">
        <f aca="false">'VC rate'!G11</f>
        <v>23120</v>
      </c>
      <c r="F17" s="481" t="n">
        <f aca="false">'VC rate'!G11</f>
        <v>23120</v>
      </c>
      <c r="G17" s="481" t="n">
        <f aca="false">'VC rate'!G11</f>
        <v>23120</v>
      </c>
      <c r="H17" s="481" t="n">
        <f aca="false">'VC rate'!G12</f>
        <v>34782</v>
      </c>
      <c r="I17" s="481" t="n">
        <f aca="false">'VC rate'!G12</f>
        <v>34782</v>
      </c>
      <c r="J17" s="481" t="n">
        <f aca="false">'VC rate'!G12</f>
        <v>34782</v>
      </c>
      <c r="K17" s="481" t="n">
        <f aca="false">'VC rate'!G12</f>
        <v>34782</v>
      </c>
      <c r="L17" s="481" t="n">
        <f aca="false">'VC rate'!G13</f>
        <v>59056</v>
      </c>
      <c r="M17" s="481" t="n">
        <f aca="false">'VC rate'!G13</f>
        <v>59056</v>
      </c>
      <c r="N17" s="481" t="n">
        <f aca="false">L17</f>
        <v>59056</v>
      </c>
    </row>
    <row r="18" customFormat="false" ht="25.5" hidden="false" customHeight="true" outlineLevel="0" collapsed="false">
      <c r="A18" s="476" t="n">
        <v>12</v>
      </c>
      <c r="B18" s="370" t="s">
        <v>1187</v>
      </c>
      <c r="C18" s="475" t="n">
        <f aca="false">SUM(C7:C16)*0.13615</f>
        <v>2031.96318675</v>
      </c>
      <c r="D18" s="475" t="n">
        <f aca="false">SUM(D7:D16)*0.13615</f>
        <v>2209.66589445</v>
      </c>
      <c r="E18" s="475" t="n">
        <f aca="false">SUM(E7:E16)*0.13615</f>
        <v>3040.65415185</v>
      </c>
      <c r="F18" s="475" t="n">
        <f aca="false">SUM(F7:F16)*0.13615</f>
        <v>3344.43230415</v>
      </c>
      <c r="G18" s="475" t="n">
        <f aca="false">SUM(G7:G16)*0.13615</f>
        <v>3949.724093875</v>
      </c>
      <c r="H18" s="475" t="n">
        <f aca="false">SUM(H7:H16)*0.13615</f>
        <v>6124.097049175</v>
      </c>
      <c r="I18" s="475" t="n">
        <f aca="false">SUM(I7:I16)*0.13615</f>
        <v>6925.802981475</v>
      </c>
      <c r="J18" s="475" t="n">
        <f aca="false">SUM(J7:J16)*0.13615</f>
        <v>9094.8837182</v>
      </c>
      <c r="K18" s="475" t="n">
        <f aca="false">SUM(K7:K16)*0.13615</f>
        <v>10286.10840145</v>
      </c>
      <c r="L18" s="475" t="n">
        <f aca="false">SUM(L7:L16)*0.13615</f>
        <v>11507.128423</v>
      </c>
      <c r="M18" s="475" t="n">
        <f aca="false">SUM(M7:M16)*0.13615</f>
        <v>17131.9113448</v>
      </c>
      <c r="N18" s="475" t="n">
        <f aca="false">SUM(N7:N16)*0.13615</f>
        <v>20691.67358755</v>
      </c>
    </row>
    <row r="19" customFormat="false" ht="12.75" hidden="false" customHeight="false" outlineLevel="0" collapsed="false">
      <c r="A19" s="482"/>
      <c r="B19" s="482" t="s">
        <v>314</v>
      </c>
      <c r="C19" s="483" t="n">
        <f aca="false">ROUND((SUM(C7:C18)),0)</f>
        <v>33921</v>
      </c>
      <c r="D19" s="483" t="n">
        <f aca="false">ROUND((SUM(D7:D18)),0)</f>
        <v>41559</v>
      </c>
      <c r="E19" s="483" t="n">
        <f aca="false">ROUND((SUM(E7:E18)),0)</f>
        <v>48494</v>
      </c>
      <c r="F19" s="483" t="n">
        <f aca="false">ROUND((SUM(F7:F18)),0)</f>
        <v>51029</v>
      </c>
      <c r="G19" s="483" t="n">
        <f aca="false">ROUND((SUM(G7:G18)),0)</f>
        <v>56080</v>
      </c>
      <c r="H19" s="483" t="n">
        <f aca="false">ROUND((SUM(H7:H18)),0)</f>
        <v>85887</v>
      </c>
      <c r="I19" s="483" t="n">
        <f aca="false">ROUND((SUM(I7:I18)),0)</f>
        <v>92577</v>
      </c>
      <c r="J19" s="483" t="n">
        <f aca="false">ROUND((SUM(J7:J18)),0)</f>
        <v>110677</v>
      </c>
      <c r="K19" s="483" t="n">
        <f aca="false">ROUND((SUM(K7:K18)),0)</f>
        <v>120618</v>
      </c>
      <c r="L19" s="483" t="n">
        <f aca="false">ROUND((SUM(L7:L18)),0)</f>
        <v>155081</v>
      </c>
      <c r="M19" s="483" t="n">
        <f aca="false">ROUND((SUM(M7:M18)),0)</f>
        <v>202019</v>
      </c>
      <c r="N19" s="483" t="n">
        <f aca="false">ROUND((SUM(N7:N18)),0)</f>
        <v>231725</v>
      </c>
    </row>
    <row r="20" customFormat="false" ht="12.75" hidden="true" customHeight="false" outlineLevel="0" collapsed="false">
      <c r="A20" s="484"/>
      <c r="B20" s="484" t="s">
        <v>1272</v>
      </c>
      <c r="C20" s="485" t="n">
        <f aca="false">+CEILING(C7+C8+C9+C10+C11+C13,0.05)</f>
        <v>14326.8</v>
      </c>
      <c r="D20" s="485" t="n">
        <f aca="false">+CEILING(D7+D8+D9+D10+D11+D13,0.05)</f>
        <v>15381.4</v>
      </c>
      <c r="E20" s="485" t="n">
        <f aca="false">+CEILING(E7+E8+E9+E10+E11+E13,0.05)</f>
        <v>21411.5</v>
      </c>
      <c r="F20" s="485" t="n">
        <f aca="false">+CEILING(F7+F8+F9+F10+F11+F13,0.05)</f>
        <v>23318.6</v>
      </c>
      <c r="G20" s="485" t="n">
        <f aca="false">+CEILING(G7+G8+G9+G10+G11+G13,0.05)</f>
        <v>27545.95</v>
      </c>
      <c r="H20" s="485" t="n">
        <f aca="false">+CEILING(H7+H8+H9+H10+H11+H13,0.05)</f>
        <v>42986.75</v>
      </c>
      <c r="I20" s="485" t="n">
        <f aca="false">+CEILING(I7+I8+I9+I10+I11+I13,0.05)</f>
        <v>48657.4</v>
      </c>
      <c r="J20" s="485" t="n">
        <f aca="false">+CEILING(J7+J8+J9+J10+J11+J13,0.05)</f>
        <v>63785.75</v>
      </c>
      <c r="K20" s="485" t="n">
        <f aca="false">+CEILING(K7+K8+K9+K10+K11+K13,0.05)</f>
        <v>71225.45</v>
      </c>
      <c r="L20" s="485" t="n">
        <f aca="false">+CEILING(L7+L8+L9+L10+L11+L13,0.05)</f>
        <v>79474.6</v>
      </c>
      <c r="M20" s="485" t="n">
        <f aca="false">+CEILING(M7+M8+M9+M10+M11+M13,0.05)</f>
        <v>119762.5</v>
      </c>
    </row>
    <row r="21" customFormat="false" ht="12.75" hidden="true" customHeight="false" outlineLevel="0" collapsed="false">
      <c r="A21" s="484"/>
      <c r="B21" s="484" t="s">
        <v>1273</v>
      </c>
      <c r="C21" s="486" t="e">
        <f aca="false">+CEILING(#REF!+#REF!+C15+C17,0.05)</f>
        <v>#REF!</v>
      </c>
      <c r="D21" s="486" t="e">
        <f aca="false">+CEILING(#REF!+#REF!+D15+D17,0.05)</f>
        <v>#REF!</v>
      </c>
      <c r="E21" s="486" t="e">
        <f aca="false">+CEILING(#REF!+#REF!+E15+E17,0.05)</f>
        <v>#REF!</v>
      </c>
      <c r="F21" s="486" t="e">
        <f aca="false">+CEILING(#REF!+#REF!+F15+F17,0.05)</f>
        <v>#REF!</v>
      </c>
      <c r="G21" s="486" t="e">
        <f aca="false">+CEILING(#REF!+#REF!+G15+G17,0.05)</f>
        <v>#REF!</v>
      </c>
      <c r="H21" s="486" t="e">
        <f aca="false">+CEILING(#REF!+#REF!+H15+H17,0.05)</f>
        <v>#REF!</v>
      </c>
      <c r="I21" s="486" t="e">
        <f aca="false">+CEILING(#REF!+#REF!+I15+I17,0.05)</f>
        <v>#REF!</v>
      </c>
      <c r="J21" s="486" t="e">
        <f aca="false">+CEILING(#REF!+#REF!+J15+J17,0.05)</f>
        <v>#REF!</v>
      </c>
      <c r="K21" s="486" t="e">
        <f aca="false">+CEILING(#REF!+#REF!+K15+K17,0.05)</f>
        <v>#REF!</v>
      </c>
      <c r="L21" s="486" t="e">
        <f aca="false">+CEILING(#REF!+#REF!+L15+L17,0.05)</f>
        <v>#REF!</v>
      </c>
      <c r="M21" s="486" t="e">
        <f aca="false">+CEILING(#REF!+#REF!+M15+M17,0.05)</f>
        <v>#REF!</v>
      </c>
    </row>
  </sheetData>
  <printOptions headings="false" gridLines="false" gridLinesSet="true" horizontalCentered="false" verticalCentered="false"/>
  <pageMargins left="0.5" right="0.5" top="0.7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6" topLeftCell="A7" activePane="bottomLeft" state="frozen"/>
      <selection pane="topLeft" activeCell="A1" activeCellId="0" sqref="A1"/>
      <selection pane="bottomLeft" activeCell="B8" activeCellId="0" sqref="B8"/>
    </sheetView>
  </sheetViews>
  <sheetFormatPr defaultColWidth="9.13671875" defaultRowHeight="15" zeroHeight="false" outlineLevelRow="0" outlineLevelCol="0"/>
  <cols>
    <col collapsed="false" customWidth="true" hidden="false" outlineLevel="0" max="1" min="1" style="487" width="4.41"/>
    <col collapsed="false" customWidth="true" hidden="false" outlineLevel="0" max="2" min="2" style="487" width="35.56"/>
    <col collapsed="false" customWidth="true" hidden="false" outlineLevel="0" max="3" min="3" style="487" width="10.71"/>
    <col collapsed="false" customWidth="true" hidden="false" outlineLevel="0" max="8" min="4" style="487" width="10.56"/>
    <col collapsed="false" customWidth="true" hidden="false" outlineLevel="0" max="9" min="9" style="487" width="10.85"/>
    <col collapsed="false" customWidth="true" hidden="false" outlineLevel="0" max="10" min="10" style="487" width="11.28"/>
    <col collapsed="false" customWidth="true" hidden="false" outlineLevel="0" max="11" min="11" style="487" width="11.56"/>
    <col collapsed="false" customWidth="true" hidden="false" outlineLevel="0" max="12" min="12" style="487" width="10.71"/>
    <col collapsed="false" customWidth="true" hidden="false" outlineLevel="0" max="13" min="13" style="487" width="11.28"/>
    <col collapsed="false" customWidth="true" hidden="false" outlineLevel="0" max="14" min="14" style="487" width="10.71"/>
    <col collapsed="false" customWidth="true" hidden="false" outlineLevel="0" max="15" min="15" style="487" width="10.99"/>
    <col collapsed="false" customWidth="true" hidden="false" outlineLevel="0" max="16" min="16" style="487" width="10.71"/>
    <col collapsed="false" customWidth="true" hidden="false" outlineLevel="0" max="17" min="17" style="487" width="11.13"/>
    <col collapsed="false" customWidth="true" hidden="false" outlineLevel="0" max="18" min="18" style="487" width="11.42"/>
    <col collapsed="false" customWidth="true" hidden="false" outlineLevel="0" max="19" min="19" style="487" width="11.28"/>
    <col collapsed="false" customWidth="false" hidden="false" outlineLevel="0" max="257" min="20" style="487" width="9.14"/>
  </cols>
  <sheetData>
    <row r="1" customFormat="false" ht="19.15" hidden="false" customHeight="true" outlineLevel="0" collapsed="false">
      <c r="A1" s="488" t="s">
        <v>1274</v>
      </c>
      <c r="B1" s="488"/>
      <c r="C1" s="488"/>
      <c r="D1" s="488"/>
      <c r="E1" s="488"/>
      <c r="F1" s="488"/>
      <c r="G1" s="488"/>
      <c r="H1" s="488"/>
      <c r="I1" s="488"/>
      <c r="J1" s="488"/>
      <c r="K1" s="488"/>
      <c r="L1" s="488"/>
      <c r="M1" s="488"/>
      <c r="N1" s="488"/>
      <c r="O1" s="488"/>
      <c r="P1" s="488"/>
      <c r="Q1" s="488"/>
    </row>
    <row r="2" customFormat="false" ht="19.15" hidden="false" customHeight="true" outlineLevel="0" collapsed="false">
      <c r="A2" s="489"/>
      <c r="B2" s="489"/>
      <c r="C2" s="489"/>
      <c r="D2" s="489"/>
      <c r="E2" s="489"/>
      <c r="F2" s="490"/>
      <c r="G2" s="490"/>
      <c r="H2" s="490"/>
      <c r="I2" s="490"/>
      <c r="J2" s="490"/>
      <c r="K2" s="490"/>
      <c r="L2" s="490" t="str">
        <f aca="false">'VC rate'!G8</f>
        <v>2018-19</v>
      </c>
      <c r="M2" s="490"/>
      <c r="N2" s="490"/>
      <c r="O2" s="490"/>
    </row>
    <row r="3" s="492" customFormat="true" ht="33" hidden="false" customHeight="true" outlineLevel="0" collapsed="false">
      <c r="A3" s="345" t="s">
        <v>1142</v>
      </c>
      <c r="B3" s="345" t="s">
        <v>1143</v>
      </c>
      <c r="C3" s="345" t="s">
        <v>1275</v>
      </c>
      <c r="D3" s="345" t="s">
        <v>1276</v>
      </c>
      <c r="E3" s="345" t="s">
        <v>1276</v>
      </c>
      <c r="F3" s="345" t="s">
        <v>1276</v>
      </c>
      <c r="G3" s="345" t="s">
        <v>1277</v>
      </c>
      <c r="H3" s="345" t="s">
        <v>1277</v>
      </c>
      <c r="I3" s="345" t="s">
        <v>1278</v>
      </c>
      <c r="J3" s="345" t="s">
        <v>1278</v>
      </c>
      <c r="K3" s="345" t="s">
        <v>1278</v>
      </c>
      <c r="L3" s="345" t="s">
        <v>1279</v>
      </c>
      <c r="M3" s="345" t="s">
        <v>1279</v>
      </c>
      <c r="N3" s="345" t="s">
        <v>1279</v>
      </c>
      <c r="O3" s="491" t="s">
        <v>1280</v>
      </c>
      <c r="P3" s="345" t="s">
        <v>1280</v>
      </c>
      <c r="Q3" s="345" t="s">
        <v>1280</v>
      </c>
      <c r="R3" s="345" t="s">
        <v>1281</v>
      </c>
      <c r="S3" s="345" t="s">
        <v>1281</v>
      </c>
    </row>
    <row r="4" s="492" customFormat="true" ht="33" hidden="false" customHeight="false" outlineLevel="0" collapsed="false">
      <c r="A4" s="345"/>
      <c r="B4" s="345" t="s">
        <v>1282</v>
      </c>
      <c r="C4" s="345" t="s">
        <v>1283</v>
      </c>
      <c r="D4" s="345" t="s">
        <v>1284</v>
      </c>
      <c r="E4" s="345" t="s">
        <v>1285</v>
      </c>
      <c r="F4" s="345" t="s">
        <v>1286</v>
      </c>
      <c r="G4" s="345" t="s">
        <v>1287</v>
      </c>
      <c r="H4" s="345" t="s">
        <v>1288</v>
      </c>
      <c r="I4" s="345" t="s">
        <v>1289</v>
      </c>
      <c r="J4" s="345" t="s">
        <v>1290</v>
      </c>
      <c r="K4" s="345" t="s">
        <v>1291</v>
      </c>
      <c r="L4" s="345" t="s">
        <v>1292</v>
      </c>
      <c r="M4" s="345" t="s">
        <v>1293</v>
      </c>
      <c r="N4" s="345" t="s">
        <v>1294</v>
      </c>
      <c r="O4" s="491" t="s">
        <v>1295</v>
      </c>
      <c r="P4" s="345" t="s">
        <v>1296</v>
      </c>
      <c r="Q4" s="345" t="s">
        <v>1297</v>
      </c>
      <c r="R4" s="345" t="s">
        <v>1298</v>
      </c>
      <c r="S4" s="345" t="s">
        <v>1299</v>
      </c>
    </row>
    <row r="5" s="492" customFormat="true" ht="21" hidden="false" customHeight="true" outlineLevel="0" collapsed="false">
      <c r="A5" s="345"/>
      <c r="B5" s="345" t="s">
        <v>1300</v>
      </c>
      <c r="C5" s="345" t="s">
        <v>1259</v>
      </c>
      <c r="D5" s="345" t="s">
        <v>1260</v>
      </c>
      <c r="E5" s="345" t="s">
        <v>1261</v>
      </c>
      <c r="F5" s="345" t="s">
        <v>1262</v>
      </c>
      <c r="G5" s="345" t="s">
        <v>1263</v>
      </c>
      <c r="H5" s="345" t="s">
        <v>1113</v>
      </c>
      <c r="I5" s="345" t="s">
        <v>1114</v>
      </c>
      <c r="J5" s="345" t="s">
        <v>1115</v>
      </c>
      <c r="K5" s="345" t="s">
        <v>1116</v>
      </c>
      <c r="L5" s="345" t="s">
        <v>1117</v>
      </c>
      <c r="M5" s="345" t="s">
        <v>1118</v>
      </c>
      <c r="N5" s="345" t="s">
        <v>966</v>
      </c>
      <c r="O5" s="491" t="s">
        <v>1119</v>
      </c>
      <c r="P5" s="345" t="s">
        <v>1301</v>
      </c>
      <c r="Q5" s="345" t="s">
        <v>1302</v>
      </c>
      <c r="R5" s="345" t="s">
        <v>1303</v>
      </c>
      <c r="S5" s="345" t="s">
        <v>1304</v>
      </c>
    </row>
    <row r="6" s="497" customFormat="true" ht="33" hidden="false" customHeight="true" outlineLevel="0" collapsed="false">
      <c r="A6" s="493"/>
      <c r="B6" s="494" t="s">
        <v>1169</v>
      </c>
      <c r="C6" s="353" t="s">
        <v>1171</v>
      </c>
      <c r="D6" s="353" t="s">
        <v>1171</v>
      </c>
      <c r="E6" s="353" t="s">
        <v>1171</v>
      </c>
      <c r="F6" s="353" t="s">
        <v>1171</v>
      </c>
      <c r="G6" s="353" t="s">
        <v>1172</v>
      </c>
      <c r="H6" s="353" t="s">
        <v>1172</v>
      </c>
      <c r="I6" s="353" t="s">
        <v>1172</v>
      </c>
      <c r="J6" s="353" t="s">
        <v>1172</v>
      </c>
      <c r="K6" s="436" t="s">
        <v>1135</v>
      </c>
      <c r="L6" s="436" t="s">
        <v>1135</v>
      </c>
      <c r="M6" s="436" t="s">
        <v>1138</v>
      </c>
      <c r="N6" s="436" t="s">
        <v>1138</v>
      </c>
      <c r="O6" s="495" t="str">
        <f aca="false">'kintc-airvalve-BWSC&amp;MS'!M6</f>
        <v>3.0x2.0x 2.5m</v>
      </c>
      <c r="P6" s="496" t="str">
        <f aca="false">O6</f>
        <v>3.0x2.0x 2.5m</v>
      </c>
      <c r="Q6" s="496" t="str">
        <f aca="false">P6</f>
        <v>3.0x2.0x 2.5m</v>
      </c>
      <c r="R6" s="496" t="str">
        <f aca="false">Q6</f>
        <v>3.0x2.0x 2.5m</v>
      </c>
      <c r="S6" s="496" t="str">
        <f aca="false">R6</f>
        <v>3.0x2.0x 2.5m</v>
      </c>
    </row>
    <row r="7" s="492" customFormat="true" ht="22.5" hidden="false" customHeight="true" outlineLevel="0" collapsed="false">
      <c r="A7" s="345"/>
      <c r="B7" s="498" t="s">
        <v>1141</v>
      </c>
      <c r="C7" s="345" t="s">
        <v>1033</v>
      </c>
      <c r="D7" s="345" t="s">
        <v>1033</v>
      </c>
      <c r="E7" s="345" t="s">
        <v>1033</v>
      </c>
      <c r="F7" s="345" t="s">
        <v>1033</v>
      </c>
      <c r="G7" s="345" t="s">
        <v>1033</v>
      </c>
      <c r="H7" s="345" t="s">
        <v>1033</v>
      </c>
      <c r="I7" s="345" t="s">
        <v>1033</v>
      </c>
      <c r="J7" s="345" t="s">
        <v>1033</v>
      </c>
      <c r="K7" s="345" t="s">
        <v>1033</v>
      </c>
      <c r="L7" s="345" t="s">
        <v>1033</v>
      </c>
      <c r="M7" s="345" t="s">
        <v>1033</v>
      </c>
      <c r="N7" s="345" t="s">
        <v>1033</v>
      </c>
      <c r="O7" s="499" t="s">
        <v>1305</v>
      </c>
      <c r="P7" s="500" t="s">
        <v>1305</v>
      </c>
      <c r="Q7" s="500" t="s">
        <v>1305</v>
      </c>
      <c r="R7" s="500" t="s">
        <v>1305</v>
      </c>
      <c r="S7" s="500" t="s">
        <v>1305</v>
      </c>
    </row>
    <row r="8" s="442" customFormat="true" ht="108.6" hidden="false" customHeight="true" outlineLevel="0" collapsed="false">
      <c r="A8" s="501" t="n">
        <v>1</v>
      </c>
      <c r="B8" s="357" t="str">
        <f aca="false">'airvalve(AC)'!B7</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8" s="358" t="n">
        <f aca="false">'airvalve(AC)'!C7</f>
        <v>9350</v>
      </c>
      <c r="D8" s="358" t="n">
        <f aca="false">'airvalve(AC)'!E7</f>
        <v>13475</v>
      </c>
      <c r="E8" s="358" t="n">
        <f aca="false">D8</f>
        <v>13475</v>
      </c>
      <c r="F8" s="358" t="n">
        <f aca="false">E8</f>
        <v>13475</v>
      </c>
      <c r="G8" s="358" t="n">
        <f aca="false">'airvalve(AC)'!H7</f>
        <v>23100</v>
      </c>
      <c r="H8" s="358" t="n">
        <f aca="false">G8</f>
        <v>23100</v>
      </c>
      <c r="I8" s="358" t="n">
        <f aca="false">'airvalve(AC)'!J7</f>
        <v>29975</v>
      </c>
      <c r="J8" s="358" t="n">
        <f aca="false">I8</f>
        <v>29975</v>
      </c>
      <c r="K8" s="358" t="n">
        <f aca="false">J8</f>
        <v>29975</v>
      </c>
      <c r="L8" s="358" t="n">
        <f aca="false">'airvalve(AC)'!M7</f>
        <v>57475</v>
      </c>
      <c r="M8" s="358" t="n">
        <f aca="false">L8</f>
        <v>57475</v>
      </c>
      <c r="N8" s="358" t="n">
        <f aca="false">M8</f>
        <v>57475</v>
      </c>
      <c r="O8" s="502" t="n">
        <v>66538</v>
      </c>
      <c r="P8" s="502" t="n">
        <f aca="false">O8</f>
        <v>66538</v>
      </c>
      <c r="Q8" s="502" t="n">
        <f aca="false">O8</f>
        <v>66538</v>
      </c>
      <c r="R8" s="502" t="n">
        <v>119790</v>
      </c>
      <c r="S8" s="502" t="n">
        <f aca="false">R8</f>
        <v>119790</v>
      </c>
    </row>
    <row r="9" s="505" customFormat="true" ht="27" hidden="false" customHeight="true" outlineLevel="0" collapsed="false">
      <c r="A9" s="503" t="n">
        <v>2</v>
      </c>
      <c r="B9" s="504" t="s">
        <v>1174</v>
      </c>
      <c r="C9" s="368" t="n">
        <f aca="false">C8*0.05</f>
        <v>467.5</v>
      </c>
      <c r="D9" s="368" t="n">
        <f aca="false">D8*0.05</f>
        <v>673.75</v>
      </c>
      <c r="E9" s="368" t="n">
        <f aca="false">E8*0.05</f>
        <v>673.75</v>
      </c>
      <c r="F9" s="368" t="n">
        <f aca="false">F8*0.05</f>
        <v>673.75</v>
      </c>
      <c r="G9" s="368" t="n">
        <f aca="false">G8*0.05</f>
        <v>1155</v>
      </c>
      <c r="H9" s="368" t="n">
        <f aca="false">H8*0.05</f>
        <v>1155</v>
      </c>
      <c r="I9" s="368" t="n">
        <f aca="false">I8*0.05</f>
        <v>1498.75</v>
      </c>
      <c r="J9" s="368" t="n">
        <f aca="false">J8*0.05</f>
        <v>1498.75</v>
      </c>
      <c r="K9" s="368" t="n">
        <f aca="false">K8*0.05</f>
        <v>1498.75</v>
      </c>
      <c r="L9" s="368" t="n">
        <f aca="false">L8*0.05</f>
        <v>2873.75</v>
      </c>
      <c r="M9" s="368" t="n">
        <f aca="false">M8*0.05</f>
        <v>2873.75</v>
      </c>
      <c r="N9" s="368" t="n">
        <f aca="false">N8*0.05</f>
        <v>2873.75</v>
      </c>
      <c r="O9" s="368" t="n">
        <f aca="false">O8*0.05</f>
        <v>3326.9</v>
      </c>
      <c r="P9" s="368" t="n">
        <f aca="false">P8*0.05</f>
        <v>3326.9</v>
      </c>
      <c r="Q9" s="368" t="n">
        <f aca="false">Q8*0.05</f>
        <v>3326.9</v>
      </c>
      <c r="R9" s="368" t="n">
        <f aca="false">R8*0.05</f>
        <v>5989.5</v>
      </c>
      <c r="S9" s="368" t="n">
        <f aca="false">S8*0.05</f>
        <v>5989.5</v>
      </c>
    </row>
    <row r="10" s="505" customFormat="true" ht="24.75" hidden="false" customHeight="true" outlineLevel="0" collapsed="false">
      <c r="A10" s="503" t="n">
        <v>3</v>
      </c>
      <c r="B10" s="504" t="s">
        <v>1306</v>
      </c>
      <c r="C10" s="368" t="n">
        <f aca="false">DFjoints!N41</f>
        <v>1665</v>
      </c>
      <c r="D10" s="368" t="n">
        <f aca="false">DFjoints!N43</f>
        <v>1998</v>
      </c>
      <c r="E10" s="368" t="n">
        <f aca="false">DFjoints!N46</f>
        <v>2997</v>
      </c>
      <c r="F10" s="368" t="n">
        <f aca="false">DFjoints!J46</f>
        <v>3219</v>
      </c>
      <c r="G10" s="368" t="n">
        <f aca="false">DFjoints!J50</f>
        <v>4107</v>
      </c>
      <c r="H10" s="368" t="n">
        <f aca="false">DFjoints!J55</f>
        <v>5328</v>
      </c>
      <c r="I10" s="368" t="n">
        <f aca="false">DFjoints!J62</f>
        <v>6660</v>
      </c>
      <c r="J10" s="368" t="n">
        <f aca="false">DFjoints!J69</f>
        <v>7992</v>
      </c>
      <c r="K10" s="368" t="n">
        <f aca="false">DFjoints!J77</f>
        <v>9879</v>
      </c>
      <c r="L10" s="368" t="n">
        <f aca="false">DFjoints!J87</f>
        <v>15624</v>
      </c>
      <c r="M10" s="368" t="n">
        <f aca="false">DFjoints!J97</f>
        <v>21204</v>
      </c>
      <c r="N10" s="368" t="n">
        <f aca="false">DFjoints!N52</f>
        <v>27404</v>
      </c>
      <c r="O10" s="506" t="n">
        <f aca="false">N10*8/7</f>
        <v>31318.8571428571</v>
      </c>
      <c r="P10" s="507" t="n">
        <f aca="false">N10*9/7</f>
        <v>35233.7142857143</v>
      </c>
      <c r="Q10" s="507" t="n">
        <f aca="false">N10*10/7</f>
        <v>39148.5714285714</v>
      </c>
      <c r="R10" s="507" t="n">
        <f aca="false">N10*11/7</f>
        <v>43063.4285714286</v>
      </c>
      <c r="S10" s="507" t="n">
        <f aca="false">N10*12/7</f>
        <v>46978.2857142857</v>
      </c>
      <c r="T10" s="505" t="n">
        <f aca="false">(PI()*(0.8+0.025)*0.025*7500+PI()*(0.125)*0.025*7500*0.3)/2</f>
        <v>254.027218473862</v>
      </c>
    </row>
    <row r="11" s="505" customFormat="true" ht="39.75" hidden="false" customHeight="true" outlineLevel="0" collapsed="false">
      <c r="A11" s="503" t="n">
        <v>4</v>
      </c>
      <c r="B11" s="504" t="s">
        <v>1307</v>
      </c>
      <c r="C11" s="368" t="n">
        <f aca="false">2*DFjoints!T27</f>
        <v>265.1</v>
      </c>
      <c r="D11" s="368" t="n">
        <f aca="false">2*DFjoints!T24</f>
        <v>336</v>
      </c>
      <c r="E11" s="368" t="n">
        <f aca="false">2*DFjoints!T23</f>
        <v>397.92</v>
      </c>
      <c r="F11" s="368" t="n">
        <f aca="false">2*DFjoints!T22</f>
        <v>459.82</v>
      </c>
      <c r="G11" s="368" t="n">
        <f aca="false">2*DFjoints!T21</f>
        <v>521.58</v>
      </c>
      <c r="H11" s="368" t="n">
        <f aca="false">2*DFjoints!T18</f>
        <v>689.46</v>
      </c>
      <c r="I11" s="368" t="n">
        <f aca="false">2*DFjoints!T17</f>
        <v>844.5</v>
      </c>
      <c r="J11" s="368" t="n">
        <f aca="false">2*DFjoints!T16</f>
        <v>929.28</v>
      </c>
      <c r="K11" s="368" t="n">
        <f aca="false">2*DFjoints!T15</f>
        <v>1115.52</v>
      </c>
      <c r="L11" s="368" t="n">
        <f aca="false">2*DFjoints!T14</f>
        <v>1352</v>
      </c>
      <c r="M11" s="368" t="n">
        <f aca="false">2*DFjoints!T13</f>
        <v>1655.74</v>
      </c>
      <c r="N11" s="368" t="n">
        <f aca="false">2*DFjoints!T12</f>
        <v>2087.46</v>
      </c>
      <c r="O11" s="368" t="n">
        <f aca="false">2*DFjoints!T10</f>
        <v>3139.46</v>
      </c>
      <c r="P11" s="368" t="n">
        <f aca="false">2*DFjoints!T9</f>
        <v>3720.36</v>
      </c>
      <c r="Q11" s="368" t="n">
        <f aca="false">2*DFjoints!T8</f>
        <v>4073.92</v>
      </c>
      <c r="R11" s="507" t="n">
        <f aca="false">Q11*1.1</f>
        <v>4481.312</v>
      </c>
      <c r="S11" s="507" t="n">
        <f aca="false">Q11*1.2</f>
        <v>4888.704</v>
      </c>
    </row>
    <row r="12" s="505" customFormat="true" ht="39.75" hidden="false" customHeight="true" outlineLevel="0" collapsed="false">
      <c r="A12" s="503" t="n">
        <v>5</v>
      </c>
      <c r="B12" s="504" t="s">
        <v>1308</v>
      </c>
      <c r="C12" s="368" t="n">
        <f aca="false">'airvalve(AC)'!C13</f>
        <v>49.83</v>
      </c>
      <c r="D12" s="368" t="n">
        <f aca="false">'airvalve(AC)'!E13</f>
        <v>61.125</v>
      </c>
      <c r="E12" s="368" t="n">
        <f aca="false">DFjoints!$L$29</f>
        <v>61.125</v>
      </c>
      <c r="F12" s="368" t="n">
        <f aca="false">DFjoints!$L$28</f>
        <v>95.2425</v>
      </c>
      <c r="G12" s="368" t="n">
        <f aca="false">DFjoints!$L$28</f>
        <v>95.2425</v>
      </c>
      <c r="H12" s="368" t="n">
        <f aca="false">DFjoints!$L$28</f>
        <v>95.2425</v>
      </c>
      <c r="I12" s="368" t="n">
        <f aca="false">DFjoints!$L$27</f>
        <v>174.582</v>
      </c>
      <c r="J12" s="368" t="n">
        <f aca="false">DFjoints!$L$27</f>
        <v>174.582</v>
      </c>
      <c r="K12" s="368" t="n">
        <f aca="false">DFjoints!$L$27</f>
        <v>174.582</v>
      </c>
      <c r="L12" s="368" t="n">
        <f aca="false">DFjoints!$L$23</f>
        <v>306.39</v>
      </c>
      <c r="M12" s="368" t="n">
        <f aca="false">DFjoints!$L$23</f>
        <v>306.39</v>
      </c>
      <c r="N12" s="368" t="n">
        <f aca="false">DFjoints!$L$23</f>
        <v>306.39</v>
      </c>
      <c r="O12" s="480" t="n">
        <f aca="false">DFjoints!$L$22</f>
        <v>337.008</v>
      </c>
      <c r="P12" s="508" t="n">
        <f aca="false">DFjoints!$L$22</f>
        <v>337.008</v>
      </c>
      <c r="Q12" s="508" t="n">
        <f aca="false">DFjoints!$L$22</f>
        <v>337.008</v>
      </c>
      <c r="R12" s="508" t="n">
        <f aca="false">DFjoints!$L$18</f>
        <v>535.164</v>
      </c>
      <c r="S12" s="508" t="n">
        <f aca="false">DFjoints!$L$18</f>
        <v>535.164</v>
      </c>
    </row>
    <row r="13" s="505" customFormat="true" ht="21" hidden="false" customHeight="true" outlineLevel="0" collapsed="false">
      <c r="A13" s="503" t="n">
        <v>7</v>
      </c>
      <c r="B13" s="509" t="s">
        <v>1309</v>
      </c>
      <c r="C13" s="368" t="n">
        <f aca="false">'airvalve(AC)'!E15</f>
        <v>221</v>
      </c>
      <c r="D13" s="368" t="n">
        <f aca="false">C13</f>
        <v>221</v>
      </c>
      <c r="E13" s="368" t="n">
        <f aca="false">D13</f>
        <v>221</v>
      </c>
      <c r="F13" s="368" t="n">
        <f aca="false">E13</f>
        <v>221</v>
      </c>
      <c r="G13" s="368" t="n">
        <f aca="false">'airvalve(AC)'!G15</f>
        <v>259</v>
      </c>
      <c r="H13" s="368" t="n">
        <f aca="false">G13</f>
        <v>259</v>
      </c>
      <c r="I13" s="368" t="n">
        <f aca="false">'airvalve(AC)'!J15</f>
        <v>301</v>
      </c>
      <c r="J13" s="368" t="n">
        <f aca="false">I13</f>
        <v>301</v>
      </c>
      <c r="K13" s="368" t="n">
        <f aca="false">J13</f>
        <v>301</v>
      </c>
      <c r="L13" s="368" t="n">
        <f aca="false">'airvalve(AC)'!M15</f>
        <v>516</v>
      </c>
      <c r="M13" s="368" t="n">
        <f aca="false">L13</f>
        <v>516</v>
      </c>
      <c r="N13" s="368" t="n">
        <f aca="false">M13</f>
        <v>516</v>
      </c>
      <c r="O13" s="506" t="n">
        <f aca="false">N13*8/7</f>
        <v>589.714285714286</v>
      </c>
      <c r="P13" s="507" t="n">
        <f aca="false">O13</f>
        <v>589.714285714286</v>
      </c>
      <c r="Q13" s="507" t="n">
        <f aca="false">P13</f>
        <v>589.714285714286</v>
      </c>
      <c r="R13" s="507" t="n">
        <f aca="false">N13*11/7</f>
        <v>810.857142857143</v>
      </c>
      <c r="S13" s="507" t="n">
        <f aca="false">N13*12/7</f>
        <v>884.571428571429</v>
      </c>
    </row>
    <row r="14" s="505" customFormat="true" ht="24" hidden="false" customHeight="true" outlineLevel="0" collapsed="false">
      <c r="A14" s="503" t="n">
        <v>8</v>
      </c>
      <c r="B14" s="504" t="s">
        <v>1310</v>
      </c>
      <c r="C14" s="368" t="n">
        <f aca="false">DFjoints!F41</f>
        <v>37.05</v>
      </c>
      <c r="D14" s="368" t="n">
        <f aca="false">DFjoints!O43</f>
        <v>44.46</v>
      </c>
      <c r="E14" s="368" t="n">
        <f aca="false">DFjoints!F43</f>
        <v>51.87</v>
      </c>
      <c r="F14" s="368" t="n">
        <f aca="false">DFjoints!F46</f>
        <v>71.63</v>
      </c>
      <c r="G14" s="368" t="n">
        <f aca="false">DFjoints!F50</f>
        <v>91.39</v>
      </c>
      <c r="H14" s="368" t="n">
        <f aca="false">DFjoints!F55</f>
        <v>118.56</v>
      </c>
      <c r="I14" s="368" t="n">
        <f aca="false">DFjoints!F62</f>
        <v>148.2</v>
      </c>
      <c r="J14" s="368" t="n">
        <f aca="false">DFjoints!F69</f>
        <v>177.84</v>
      </c>
      <c r="K14" s="368" t="n">
        <f aca="false">DFjoints!F77</f>
        <v>219.83</v>
      </c>
      <c r="L14" s="368" t="n">
        <f aca="false">DFjoints!F87</f>
        <v>311.22</v>
      </c>
      <c r="M14" s="368" t="n">
        <f aca="false">DFjoints!F97</f>
        <v>422.37</v>
      </c>
      <c r="N14" s="368" t="n">
        <f aca="false">DFjoints!O52</f>
        <v>545.87</v>
      </c>
      <c r="O14" s="480" t="n">
        <f aca="false">DFjoints!F112</f>
        <v>716.3</v>
      </c>
      <c r="P14" s="508" t="n">
        <f aca="false">DFjoints!F116</f>
        <v>896.61</v>
      </c>
      <c r="Q14" s="508" t="n">
        <f aca="false">DFjoints!F120</f>
        <v>1096.68</v>
      </c>
      <c r="R14" s="508" t="n">
        <f aca="false">Q14*1.1</f>
        <v>1206.348</v>
      </c>
      <c r="S14" s="508" t="n">
        <f aca="false">Q14*1.2</f>
        <v>1316.016</v>
      </c>
    </row>
    <row r="15" s="505" customFormat="true" ht="15" hidden="false" customHeight="false" outlineLevel="0" collapsed="false">
      <c r="A15" s="503"/>
      <c r="B15" s="504" t="s">
        <v>1311</v>
      </c>
      <c r="C15" s="368" t="n">
        <f aca="false">(C11+C13+C14)*'VC rate'!$G$5</f>
        <v>0</v>
      </c>
      <c r="D15" s="368" t="n">
        <f aca="false">(D11+D13+D14)*'VC rate'!$G$5</f>
        <v>0</v>
      </c>
      <c r="E15" s="368" t="n">
        <f aca="false">(E11+E13+E14)*'VC rate'!$G$5</f>
        <v>0</v>
      </c>
      <c r="F15" s="368" t="n">
        <f aca="false">(F11+F13+F14)*'VC rate'!$G$5</f>
        <v>0</v>
      </c>
      <c r="G15" s="368" t="n">
        <f aca="false">(G11+G13+G14)*'VC rate'!$G$5</f>
        <v>0</v>
      </c>
      <c r="H15" s="368" t="n">
        <f aca="false">(H11+H13+H14)*'VC rate'!$G$5</f>
        <v>0</v>
      </c>
      <c r="I15" s="368" t="n">
        <f aca="false">(I11+I13+I14)*'VC rate'!$G$5</f>
        <v>0</v>
      </c>
      <c r="J15" s="368" t="n">
        <f aca="false">(J11+J13+J14)*'VC rate'!$G$5</f>
        <v>0</v>
      </c>
      <c r="K15" s="368" t="n">
        <f aca="false">(K11+K13+K14)*'VC rate'!$G$5</f>
        <v>0</v>
      </c>
      <c r="L15" s="368" t="n">
        <f aca="false">(L11+L13+L14)*'VC rate'!$G$5</f>
        <v>0</v>
      </c>
      <c r="M15" s="368" t="n">
        <f aca="false">(M11+M13+M14)*'VC rate'!$G$5</f>
        <v>0</v>
      </c>
      <c r="N15" s="368" t="n">
        <f aca="false">(N11+N13+N14)*'VC rate'!$G$5</f>
        <v>0</v>
      </c>
      <c r="O15" s="510" t="n">
        <v>0</v>
      </c>
      <c r="P15" s="510" t="n">
        <v>0</v>
      </c>
      <c r="Q15" s="510" t="n">
        <v>0</v>
      </c>
      <c r="R15" s="510" t="n">
        <v>0</v>
      </c>
      <c r="S15" s="510" t="n">
        <v>0</v>
      </c>
    </row>
    <row r="16" s="505" customFormat="true" ht="15" hidden="false" customHeight="false" outlineLevel="0" collapsed="false">
      <c r="A16" s="503" t="n">
        <v>9</v>
      </c>
      <c r="B16" s="504" t="s">
        <v>1271</v>
      </c>
      <c r="C16" s="368" t="n">
        <f aca="false">'VC rate'!G11</f>
        <v>23120</v>
      </c>
      <c r="D16" s="368" t="n">
        <f aca="false">'VC rate'!G11</f>
        <v>23120</v>
      </c>
      <c r="E16" s="368" t="n">
        <f aca="false">'VC rate'!G11</f>
        <v>23120</v>
      </c>
      <c r="F16" s="368" t="n">
        <f aca="false">'VC rate'!G11</f>
        <v>23120</v>
      </c>
      <c r="G16" s="368" t="n">
        <f aca="false">'VC rate'!G12</f>
        <v>34782</v>
      </c>
      <c r="H16" s="368" t="n">
        <f aca="false">'VC rate'!G12</f>
        <v>34782</v>
      </c>
      <c r="I16" s="368" t="n">
        <f aca="false">'VC rate'!G12</f>
        <v>34782</v>
      </c>
      <c r="J16" s="368" t="n">
        <f aca="false">'VC rate'!G12</f>
        <v>34782</v>
      </c>
      <c r="K16" s="368" t="n">
        <f aca="false">'VC rate'!G13</f>
        <v>59056</v>
      </c>
      <c r="L16" s="368" t="n">
        <f aca="false">'VC rate'!G13</f>
        <v>59056</v>
      </c>
      <c r="M16" s="368" t="n">
        <f aca="false">'VC rate'!G14</f>
        <v>79812</v>
      </c>
      <c r="N16" s="368" t="n">
        <f aca="false">'VC rate'!G14</f>
        <v>79812</v>
      </c>
      <c r="O16" s="450" t="n">
        <f aca="false">'VC rate'!G15</f>
        <v>171800</v>
      </c>
      <c r="P16" s="450" t="n">
        <f aca="false">'VC rate'!G15</f>
        <v>171800</v>
      </c>
      <c r="Q16" s="450" t="n">
        <f aca="false">'VC rate'!G15</f>
        <v>171800</v>
      </c>
      <c r="R16" s="450" t="n">
        <f aca="false">P16</f>
        <v>171800</v>
      </c>
      <c r="S16" s="450" t="n">
        <f aca="false">Q16</f>
        <v>171800</v>
      </c>
    </row>
    <row r="17" s="511" customFormat="true" ht="16.5" hidden="false" customHeight="false" outlineLevel="0" collapsed="false">
      <c r="A17" s="369" t="n">
        <v>10</v>
      </c>
      <c r="B17" s="370" t="s">
        <v>1187</v>
      </c>
      <c r="C17" s="371" t="n">
        <f aca="false">SUM(C8:C15)*13.615%</f>
        <v>1641.353602</v>
      </c>
      <c r="D17" s="371" t="n">
        <f aca="false">SUM(D8:D15)*13.615%</f>
        <v>2288.59096025</v>
      </c>
      <c r="E17" s="371" t="n">
        <f aca="false">SUM(E8:E15)*13.615%</f>
        <v>2434.04408975</v>
      </c>
      <c r="F17" s="371" t="n">
        <f aca="false">SUM(F8:F15)*13.615%</f>
        <v>2480.032496375</v>
      </c>
      <c r="G17" s="371" t="n">
        <f aca="false">SUM(G8:G15)*13.615%</f>
        <v>3993.172281875</v>
      </c>
      <c r="H17" s="371" t="n">
        <f aca="false">SUM(H8:H15)*13.615%</f>
        <v>4185.967489375</v>
      </c>
      <c r="I17" s="371" t="n">
        <f aca="false">SUM(I8:I15)*13.615%</f>
        <v>5391.8166568</v>
      </c>
      <c r="J17" s="371" t="n">
        <f aca="false">SUM(J8:J15)*13.615%</f>
        <v>5588.7467398</v>
      </c>
      <c r="K17" s="371" t="n">
        <f aca="false">SUM(K8:K15)*13.615%</f>
        <v>5876.7353043</v>
      </c>
      <c r="L17" s="371" t="n">
        <f aca="false">SUM(L8:L15)*13.615%</f>
        <v>10682.105714</v>
      </c>
      <c r="M17" s="371" t="n">
        <f aca="false">SUM(M8:M15)*13.615%</f>
        <v>11498.3099875</v>
      </c>
      <c r="N17" s="371" t="n">
        <f aca="false">SUM(N8:N15)*13.615%</f>
        <v>12418.0331905</v>
      </c>
      <c r="O17" s="371" t="n">
        <f aca="false">SUM(O8:O15)*13.615%</f>
        <v>14427.3034982</v>
      </c>
      <c r="P17" s="371" t="n">
        <f aca="false">SUM(P8:P15)*13.615%</f>
        <v>15063.9500397</v>
      </c>
      <c r="Q17" s="371" t="n">
        <f aca="false">SUM(Q8:Q15)*13.615%</f>
        <v>15672.3345642</v>
      </c>
      <c r="R17" s="371" t="n">
        <f aca="false">SUM(R8:R15)*13.615%</f>
        <v>23945.6004126</v>
      </c>
      <c r="S17" s="371" t="n">
        <f aca="false">SUM(S8:S15)*13.615%</f>
        <v>24559.0421316</v>
      </c>
    </row>
    <row r="18" s="511" customFormat="true" ht="15.75" hidden="false" customHeight="false" outlineLevel="0" collapsed="false">
      <c r="A18" s="512"/>
      <c r="B18" s="513" t="s">
        <v>1188</v>
      </c>
      <c r="C18" s="514" t="n">
        <f aca="false">ROUND((SUM(C8:C17)),0)</f>
        <v>36817</v>
      </c>
      <c r="D18" s="514" t="n">
        <f aca="false">ROUND((SUM(D8:D17)),0)</f>
        <v>42218</v>
      </c>
      <c r="E18" s="514" t="n">
        <f aca="false">ROUND((SUM(E8:E17)),0)</f>
        <v>43432</v>
      </c>
      <c r="F18" s="514" t="n">
        <f aca="false">ROUND((SUM(F8:F17)),0)</f>
        <v>43815</v>
      </c>
      <c r="G18" s="514" t="n">
        <f aca="false">ROUND((SUM(G8:G17)),0)</f>
        <v>68104</v>
      </c>
      <c r="H18" s="514" t="n">
        <f aca="false">ROUND((SUM(H8:H17)),0)</f>
        <v>69713</v>
      </c>
      <c r="I18" s="514" t="n">
        <f aca="false">ROUND((SUM(I8:I17)),0)</f>
        <v>79776</v>
      </c>
      <c r="J18" s="514" t="n">
        <f aca="false">ROUND((SUM(J8:J17)),0)</f>
        <v>81419</v>
      </c>
      <c r="K18" s="514" t="n">
        <f aca="false">ROUND((SUM(K8:K17)),0)</f>
        <v>108096</v>
      </c>
      <c r="L18" s="514" t="n">
        <f aca="false">ROUND((SUM(L8:L17)),0)</f>
        <v>148196</v>
      </c>
      <c r="M18" s="514" t="n">
        <f aca="false">ROUND((SUM(M8:M17)),0)</f>
        <v>175764</v>
      </c>
      <c r="N18" s="514" t="n">
        <f aca="false">ROUND((SUM(N8:N17)),0)</f>
        <v>183439</v>
      </c>
      <c r="O18" s="515" t="n">
        <f aca="false">ROUND((SUM(O8:O17)),0)</f>
        <v>292194</v>
      </c>
      <c r="P18" s="516" t="n">
        <f aca="false">ROUND((SUM(P8:P17)),0)</f>
        <v>297506</v>
      </c>
      <c r="Q18" s="516" t="n">
        <f aca="false">ROUND((SUM(Q8:Q17)),0)</f>
        <v>302583</v>
      </c>
      <c r="R18" s="516" t="n">
        <f aca="false">ROUND((SUM(R8:R17)),0)</f>
        <v>371622</v>
      </c>
      <c r="S18" s="516" t="n">
        <f aca="false">ROUND((SUM(S8:S17)),0)</f>
        <v>376741</v>
      </c>
    </row>
    <row r="19" s="511" customFormat="true" ht="12" hidden="false" customHeight="true" outlineLevel="0" collapsed="false">
      <c r="B19" s="517"/>
      <c r="F19" s="450"/>
      <c r="G19" s="450"/>
      <c r="H19" s="450"/>
      <c r="I19" s="450"/>
      <c r="J19" s="518"/>
    </row>
    <row r="20" s="511" customFormat="true" ht="15.75" hidden="false" customHeight="false" outlineLevel="0" collapsed="false">
      <c r="B20" s="519"/>
      <c r="C20" s="520"/>
      <c r="D20" s="520"/>
      <c r="E20" s="520"/>
      <c r="F20" s="520"/>
      <c r="G20" s="520"/>
      <c r="H20" s="520"/>
      <c r="I20" s="520"/>
      <c r="J20" s="520"/>
      <c r="K20" s="520"/>
      <c r="L20" s="520"/>
      <c r="M20" s="520"/>
      <c r="N20" s="520"/>
      <c r="O20" s="520"/>
      <c r="P20" s="520"/>
      <c r="Q20" s="520"/>
    </row>
    <row r="21" customFormat="false" ht="15.75" hidden="false" customHeight="false" outlineLevel="0" collapsed="false">
      <c r="C21" s="521"/>
      <c r="D21" s="521"/>
      <c r="E21" s="522"/>
      <c r="F21" s="521"/>
      <c r="G21" s="521"/>
      <c r="H21" s="521"/>
      <c r="I21" s="521"/>
      <c r="J21" s="521"/>
    </row>
  </sheetData>
  <mergeCells count="2">
    <mergeCell ref="A1:Q1"/>
    <mergeCell ref="A3:A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2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487" width="4.41"/>
    <col collapsed="false" customWidth="true" hidden="false" outlineLevel="0" max="2" min="2" style="487" width="40.84"/>
    <col collapsed="false" customWidth="true" hidden="false" outlineLevel="0" max="3" min="3" style="487" width="10.56"/>
    <col collapsed="false" customWidth="true" hidden="false" outlineLevel="0" max="4" min="4" style="487" width="10.13"/>
    <col collapsed="false" customWidth="true" hidden="false" outlineLevel="0" max="5" min="5" style="487" width="9.85"/>
    <col collapsed="false" customWidth="true" hidden="false" outlineLevel="0" max="6" min="6" style="487" width="10.41"/>
    <col collapsed="false" customWidth="true" hidden="false" outlineLevel="0" max="7" min="7" style="487" width="10.71"/>
    <col collapsed="false" customWidth="true" hidden="false" outlineLevel="0" max="8" min="8" style="487" width="10.13"/>
    <col collapsed="false" customWidth="true" hidden="false" outlineLevel="0" max="9" min="9" style="487" width="10.71"/>
    <col collapsed="false" customWidth="true" hidden="true" outlineLevel="0" max="10" min="10" style="487" width="10.99"/>
    <col collapsed="false" customWidth="true" hidden="true" outlineLevel="0" max="11" min="11" style="487" width="10.71"/>
    <col collapsed="false" customWidth="true" hidden="true" outlineLevel="0" max="12" min="12" style="487" width="10.41"/>
    <col collapsed="false" customWidth="true" hidden="false" outlineLevel="0" max="13" min="13" style="487" width="9.85"/>
    <col collapsed="false" customWidth="false" hidden="false" outlineLevel="0" max="257" min="14" style="487" width="9.14"/>
  </cols>
  <sheetData>
    <row r="1" customFormat="false" ht="20.25" hidden="false" customHeight="false" outlineLevel="0" collapsed="false">
      <c r="A1" s="488" t="s">
        <v>1312</v>
      </c>
      <c r="B1" s="488"/>
      <c r="C1" s="488"/>
      <c r="D1" s="488"/>
      <c r="E1" s="488"/>
      <c r="F1" s="488"/>
      <c r="G1" s="488"/>
      <c r="H1" s="488"/>
      <c r="I1" s="488"/>
      <c r="J1" s="488"/>
      <c r="K1" s="488"/>
      <c r="L1" s="488"/>
    </row>
    <row r="2" customFormat="false" ht="18" hidden="false" customHeight="false" outlineLevel="0" collapsed="false">
      <c r="A2" s="489"/>
      <c r="B2" s="489"/>
      <c r="C2" s="490"/>
      <c r="D2" s="490"/>
      <c r="E2" s="490"/>
      <c r="F2" s="490"/>
      <c r="G2" s="490" t="str">
        <f aca="false">'VC rate'!G8</f>
        <v>2018-19</v>
      </c>
      <c r="H2" s="490"/>
      <c r="I2" s="490"/>
      <c r="J2" s="490"/>
    </row>
    <row r="3" s="492" customFormat="true" ht="33" hidden="false" customHeight="true" outlineLevel="0" collapsed="false">
      <c r="A3" s="345" t="s">
        <v>1142</v>
      </c>
      <c r="B3" s="345" t="s">
        <v>1143</v>
      </c>
      <c r="C3" s="345" t="s">
        <v>1277</v>
      </c>
      <c r="D3" s="345" t="s">
        <v>1278</v>
      </c>
      <c r="E3" s="345" t="s">
        <v>1278</v>
      </c>
      <c r="F3" s="345" t="s">
        <v>1278</v>
      </c>
      <c r="G3" s="345" t="s">
        <v>1279</v>
      </c>
      <c r="H3" s="345" t="s">
        <v>1279</v>
      </c>
      <c r="I3" s="345" t="s">
        <v>1279</v>
      </c>
      <c r="J3" s="345" t="s">
        <v>1280</v>
      </c>
      <c r="K3" s="345" t="s">
        <v>1280</v>
      </c>
      <c r="L3" s="345" t="s">
        <v>1280</v>
      </c>
      <c r="M3" s="345" t="s">
        <v>1280</v>
      </c>
    </row>
    <row r="4" s="492" customFormat="true" ht="33" hidden="false" customHeight="false" outlineLevel="0" collapsed="false">
      <c r="A4" s="345"/>
      <c r="B4" s="345" t="s">
        <v>1282</v>
      </c>
      <c r="C4" s="345" t="s">
        <v>1288</v>
      </c>
      <c r="D4" s="345" t="s">
        <v>1289</v>
      </c>
      <c r="E4" s="345" t="s">
        <v>1290</v>
      </c>
      <c r="F4" s="345" t="s">
        <v>1291</v>
      </c>
      <c r="G4" s="345" t="s">
        <v>1292</v>
      </c>
      <c r="H4" s="345" t="s">
        <v>1293</v>
      </c>
      <c r="I4" s="345" t="s">
        <v>1294</v>
      </c>
      <c r="J4" s="345" t="s">
        <v>1295</v>
      </c>
      <c r="K4" s="345" t="s">
        <v>1296</v>
      </c>
      <c r="L4" s="345" t="s">
        <v>1297</v>
      </c>
      <c r="M4" s="345" t="s">
        <v>1295</v>
      </c>
    </row>
    <row r="5" s="492" customFormat="true" ht="21" hidden="false" customHeight="true" outlineLevel="0" collapsed="false">
      <c r="A5" s="345"/>
      <c r="B5" s="345" t="s">
        <v>1300</v>
      </c>
      <c r="C5" s="345" t="s">
        <v>1113</v>
      </c>
      <c r="D5" s="345" t="s">
        <v>1114</v>
      </c>
      <c r="E5" s="345" t="s">
        <v>1115</v>
      </c>
      <c r="F5" s="345" t="s">
        <v>1116</v>
      </c>
      <c r="G5" s="345" t="s">
        <v>1117</v>
      </c>
      <c r="H5" s="345" t="s">
        <v>1118</v>
      </c>
      <c r="I5" s="345" t="s">
        <v>966</v>
      </c>
      <c r="J5" s="345" t="s">
        <v>1119</v>
      </c>
      <c r="K5" s="345" t="s">
        <v>1301</v>
      </c>
      <c r="L5" s="345" t="s">
        <v>1302</v>
      </c>
      <c r="M5" s="345" t="s">
        <v>1119</v>
      </c>
    </row>
    <row r="6" s="497" customFormat="true" ht="33" hidden="false" customHeight="true" outlineLevel="0" collapsed="false">
      <c r="A6" s="493"/>
      <c r="B6" s="494" t="s">
        <v>1169</v>
      </c>
      <c r="C6" s="353" t="s">
        <v>1172</v>
      </c>
      <c r="D6" s="353" t="s">
        <v>1172</v>
      </c>
      <c r="E6" s="353" t="s">
        <v>1172</v>
      </c>
      <c r="F6" s="436" t="s">
        <v>1135</v>
      </c>
      <c r="G6" s="436" t="s">
        <v>1135</v>
      </c>
      <c r="H6" s="436" t="s">
        <v>1138</v>
      </c>
      <c r="I6" s="436" t="s">
        <v>1138</v>
      </c>
      <c r="J6" s="351" t="n">
        <v>1.8</v>
      </c>
      <c r="K6" s="351" t="n">
        <v>1.8</v>
      </c>
      <c r="L6" s="351" t="n">
        <v>1.8</v>
      </c>
      <c r="M6" s="436" t="s">
        <v>1313</v>
      </c>
    </row>
    <row r="7" s="492" customFormat="true" ht="22.5" hidden="false" customHeight="true" outlineLevel="0" collapsed="false">
      <c r="A7" s="345"/>
      <c r="B7" s="498" t="s">
        <v>1141</v>
      </c>
      <c r="C7" s="345" t="s">
        <v>1033</v>
      </c>
      <c r="D7" s="345" t="s">
        <v>1033</v>
      </c>
      <c r="E7" s="345" t="s">
        <v>1033</v>
      </c>
      <c r="F7" s="345" t="s">
        <v>1033</v>
      </c>
      <c r="G7" s="345" t="s">
        <v>1033</v>
      </c>
      <c r="H7" s="345" t="s">
        <v>1033</v>
      </c>
      <c r="I7" s="345" t="s">
        <v>1033</v>
      </c>
      <c r="J7" s="345" t="s">
        <v>1305</v>
      </c>
      <c r="K7" s="345" t="s">
        <v>1305</v>
      </c>
      <c r="L7" s="345" t="s">
        <v>1305</v>
      </c>
      <c r="M7" s="345" t="s">
        <v>1033</v>
      </c>
    </row>
    <row r="8" s="442" customFormat="true" ht="96.6" hidden="false" customHeight="true" outlineLevel="0" collapsed="false">
      <c r="A8" s="501" t="n">
        <v>1</v>
      </c>
      <c r="B8" s="357" t="str">
        <f aca="false">'kintc-airvalve-DI'!B8</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8" s="358" t="n">
        <f aca="false">'kintc-airvalve-DI'!H8</f>
        <v>23100</v>
      </c>
      <c r="D8" s="358" t="n">
        <f aca="false">'kintc-airvalve-DI'!I8</f>
        <v>29975</v>
      </c>
      <c r="E8" s="358" t="n">
        <f aca="false">'kintc-airvalve-DI'!J8</f>
        <v>29975</v>
      </c>
      <c r="F8" s="358" t="n">
        <f aca="false">'kintc-airvalve-DI'!K8</f>
        <v>29975</v>
      </c>
      <c r="G8" s="358" t="n">
        <f aca="false">'kintc-airvalve-DI'!L8</f>
        <v>57475</v>
      </c>
      <c r="H8" s="358" t="n">
        <f aca="false">G8</f>
        <v>57475</v>
      </c>
      <c r="I8" s="358" t="n">
        <f aca="false">H8</f>
        <v>57475</v>
      </c>
      <c r="J8" s="358" t="s">
        <v>709</v>
      </c>
      <c r="K8" s="523"/>
      <c r="L8" s="523"/>
      <c r="M8" s="358" t="n">
        <v>67210</v>
      </c>
    </row>
    <row r="9" s="505" customFormat="true" ht="27" hidden="false" customHeight="true" outlineLevel="0" collapsed="false">
      <c r="A9" s="503" t="n">
        <v>2</v>
      </c>
      <c r="B9" s="504" t="s">
        <v>1174</v>
      </c>
      <c r="C9" s="368" t="n">
        <f aca="false">C8*0.05</f>
        <v>1155</v>
      </c>
      <c r="D9" s="368" t="n">
        <f aca="false">D8*0.05</f>
        <v>1498.75</v>
      </c>
      <c r="E9" s="368" t="n">
        <f aca="false">E8*0.05</f>
        <v>1498.75</v>
      </c>
      <c r="F9" s="368" t="n">
        <f aca="false">F8*0.05</f>
        <v>1498.75</v>
      </c>
      <c r="G9" s="368" t="n">
        <f aca="false">G8*0.05</f>
        <v>2873.75</v>
      </c>
      <c r="H9" s="368" t="n">
        <f aca="false">H8*0.05</f>
        <v>2873.75</v>
      </c>
      <c r="I9" s="368" t="n">
        <f aca="false">I8*0.05</f>
        <v>2873.75</v>
      </c>
      <c r="J9" s="368" t="e">
        <f aca="false">#REF!*0.1</f>
        <v>#REF!</v>
      </c>
      <c r="K9" s="368" t="e">
        <f aca="false">#REF!*0.1</f>
        <v>#REF!</v>
      </c>
      <c r="L9" s="368" t="e">
        <f aca="false">#REF!*0.1</f>
        <v>#REF!</v>
      </c>
      <c r="M9" s="368" t="n">
        <f aca="false">M8*0.05</f>
        <v>3360.5</v>
      </c>
    </row>
    <row r="10" s="505" customFormat="true" ht="24.75" hidden="false" customHeight="true" outlineLevel="0" collapsed="false">
      <c r="A10" s="503" t="n">
        <v>3</v>
      </c>
      <c r="B10" s="504" t="s">
        <v>1314</v>
      </c>
      <c r="C10" s="368" t="n">
        <f aca="false">DFjoints!I126</f>
        <v>3332.18</v>
      </c>
      <c r="D10" s="368" t="n">
        <f aca="false">DFjoints!I127</f>
        <v>3890.46</v>
      </c>
      <c r="E10" s="368" t="n">
        <f aca="false">DFjoints!I128</f>
        <v>4369</v>
      </c>
      <c r="F10" s="368" t="n">
        <f aca="false">DFjoints!I129</f>
        <v>4847.53</v>
      </c>
      <c r="G10" s="368" t="n">
        <f aca="false">DFjoints!I130</f>
        <v>5525.45</v>
      </c>
      <c r="H10" s="368" t="n">
        <f aca="false">DFjoints!I131</f>
        <v>6482.51</v>
      </c>
      <c r="I10" s="368" t="n">
        <f aca="false">DFjoints!I132</f>
        <v>7439.57</v>
      </c>
      <c r="J10" s="368"/>
      <c r="K10" s="368"/>
      <c r="L10" s="368"/>
      <c r="M10" s="368" t="n">
        <f aca="false">DFjoints!I133</f>
        <v>8596.03</v>
      </c>
      <c r="O10" s="505" t="n">
        <f aca="false">(PI()*(0.8+0.025)*0.025*7500+PI()*(0.125)*0.025*7500*0.3)/2</f>
        <v>254.027218473862</v>
      </c>
    </row>
    <row r="11" s="505" customFormat="true" ht="39.75" hidden="false" customHeight="true" outlineLevel="0" collapsed="false">
      <c r="A11" s="503" t="n">
        <v>4</v>
      </c>
      <c r="B11" s="504" t="s">
        <v>1308</v>
      </c>
      <c r="C11" s="368" t="n">
        <f aca="false">DFjoints!$L$28</f>
        <v>95.2425</v>
      </c>
      <c r="D11" s="368" t="n">
        <f aca="false">DFjoints!$L$27</f>
        <v>174.582</v>
      </c>
      <c r="E11" s="368" t="n">
        <f aca="false">DFjoints!$L$27</f>
        <v>174.582</v>
      </c>
      <c r="F11" s="368" t="n">
        <f aca="false">DFjoints!$L$27</f>
        <v>174.582</v>
      </c>
      <c r="G11" s="368" t="n">
        <f aca="false">DFjoints!$L$23</f>
        <v>306.39</v>
      </c>
      <c r="H11" s="368" t="n">
        <f aca="false">DFjoints!$L$23</f>
        <v>306.39</v>
      </c>
      <c r="I11" s="368" t="n">
        <f aca="false">DFjoints!$L$23</f>
        <v>306.39</v>
      </c>
      <c r="J11" s="368" t="n">
        <f aca="false">DFjoints!$L$22</f>
        <v>337.008</v>
      </c>
      <c r="K11" s="368" t="n">
        <f aca="false">DFjoints!$L$22</f>
        <v>337.008</v>
      </c>
      <c r="L11" s="368" t="n">
        <f aca="false">DFjoints!$L$22</f>
        <v>337.008</v>
      </c>
      <c r="M11" s="368" t="n">
        <f aca="false">DFjoints!L22</f>
        <v>337.008</v>
      </c>
    </row>
    <row r="12" s="505" customFormat="true" ht="21" hidden="false" customHeight="true" outlineLevel="0" collapsed="false">
      <c r="A12" s="503" t="n">
        <v>5</v>
      </c>
      <c r="B12" s="509" t="s">
        <v>1309</v>
      </c>
      <c r="C12" s="368" t="n">
        <f aca="false">'kintc-airvalve-DI'!H13</f>
        <v>259</v>
      </c>
      <c r="D12" s="368" t="n">
        <f aca="false">'airvalve(AC)'!J15</f>
        <v>301</v>
      </c>
      <c r="E12" s="368" t="n">
        <f aca="false">D12</f>
        <v>301</v>
      </c>
      <c r="F12" s="368" t="n">
        <f aca="false">E12</f>
        <v>301</v>
      </c>
      <c r="G12" s="368" t="n">
        <f aca="false">'airvalve(AC)'!M15</f>
        <v>516</v>
      </c>
      <c r="H12" s="368" t="n">
        <f aca="false">G12</f>
        <v>516</v>
      </c>
      <c r="I12" s="368" t="n">
        <f aca="false">H12</f>
        <v>516</v>
      </c>
      <c r="J12" s="368" t="n">
        <f aca="false">I12</f>
        <v>516</v>
      </c>
      <c r="K12" s="368" t="n">
        <f aca="false">J12</f>
        <v>516</v>
      </c>
      <c r="L12" s="368" t="n">
        <f aca="false">K12</f>
        <v>516</v>
      </c>
      <c r="M12" s="368" t="n">
        <f aca="false">L12</f>
        <v>516</v>
      </c>
    </row>
    <row r="13" s="505" customFormat="true" ht="24" hidden="false" customHeight="true" outlineLevel="0" collapsed="false">
      <c r="A13" s="503" t="n">
        <v>6</v>
      </c>
      <c r="B13" s="504" t="s">
        <v>1310</v>
      </c>
      <c r="C13" s="368" t="n">
        <f aca="false">DFjoints!J126</f>
        <v>106.89</v>
      </c>
      <c r="D13" s="368" t="n">
        <f aca="false">DFjoints!J127</f>
        <v>124.8</v>
      </c>
      <c r="E13" s="368" t="n">
        <f aca="false">DFjoints!J128</f>
        <v>140.15</v>
      </c>
      <c r="F13" s="368" t="n">
        <f aca="false">DFjoints!J129</f>
        <v>155.5</v>
      </c>
      <c r="G13" s="368" t="n">
        <f aca="false">DFjoints!J130</f>
        <v>177.24</v>
      </c>
      <c r="H13" s="368" t="n">
        <f aca="false">DFjoints!J131</f>
        <v>207.95</v>
      </c>
      <c r="I13" s="368" t="n">
        <f aca="false">DFjoints!J132</f>
        <v>238.65</v>
      </c>
      <c r="J13" s="368" t="n">
        <f aca="false">(328.2+3920)*2</f>
        <v>8496.4</v>
      </c>
      <c r="K13" s="368" t="n">
        <f aca="false">(426.6+4610)*2</f>
        <v>10073.2</v>
      </c>
      <c r="L13" s="368" t="n">
        <f aca="false">(554.6+5310)*2</f>
        <v>11729.2</v>
      </c>
      <c r="M13" s="368" t="n">
        <f aca="false">DFjoints!J133</f>
        <v>275.74</v>
      </c>
    </row>
    <row r="14" s="505" customFormat="true" ht="15" hidden="false" customHeight="false" outlineLevel="0" collapsed="false">
      <c r="A14" s="503" t="n">
        <v>7</v>
      </c>
      <c r="B14" s="504" t="s">
        <v>1311</v>
      </c>
      <c r="C14" s="368" t="n">
        <f aca="false">(C12+C13)*'VC rate'!$G$5</f>
        <v>0</v>
      </c>
      <c r="D14" s="368" t="n">
        <f aca="false">(D12+D13)*'VC rate'!$G$5</f>
        <v>0</v>
      </c>
      <c r="E14" s="368" t="n">
        <f aca="false">(E12+E13)*'VC rate'!$G$5</f>
        <v>0</v>
      </c>
      <c r="F14" s="368" t="n">
        <f aca="false">(F12+F13)*'VC rate'!$G$5</f>
        <v>0</v>
      </c>
      <c r="G14" s="368" t="n">
        <f aca="false">(G12+G13)*'VC rate'!$G$5</f>
        <v>0</v>
      </c>
      <c r="H14" s="368" t="n">
        <f aca="false">(H12+H13)*'VC rate'!$G$5</f>
        <v>0</v>
      </c>
      <c r="I14" s="368" t="n">
        <f aca="false">(I12+I13)*'VC rate'!$G$5</f>
        <v>0</v>
      </c>
      <c r="J14" s="368" t="n">
        <v>0</v>
      </c>
      <c r="K14" s="368" t="n">
        <v>0</v>
      </c>
      <c r="L14" s="368" t="n">
        <v>0</v>
      </c>
      <c r="M14" s="368" t="n">
        <f aca="false">(M12+M13)*'VC rate'!$G$5</f>
        <v>0</v>
      </c>
    </row>
    <row r="15" s="505" customFormat="true" ht="15" hidden="false" customHeight="false" outlineLevel="0" collapsed="false">
      <c r="A15" s="503" t="n">
        <v>8</v>
      </c>
      <c r="B15" s="504" t="s">
        <v>1271</v>
      </c>
      <c r="C15" s="368" t="n">
        <f aca="false">'VC rate'!G11</f>
        <v>23120</v>
      </c>
      <c r="D15" s="368" t="n">
        <f aca="false">'VC rate'!G12</f>
        <v>34782</v>
      </c>
      <c r="E15" s="368" t="n">
        <f aca="false">'VC rate'!G12</f>
        <v>34782</v>
      </c>
      <c r="F15" s="368" t="n">
        <f aca="false">'VC rate'!G13</f>
        <v>59056</v>
      </c>
      <c r="G15" s="368" t="n">
        <f aca="false">'VC rate'!G13</f>
        <v>59056</v>
      </c>
      <c r="H15" s="368" t="n">
        <f aca="false">'VC rate'!G14</f>
        <v>79812</v>
      </c>
      <c r="I15" s="368" t="n">
        <f aca="false">'VC rate'!G14</f>
        <v>79812</v>
      </c>
      <c r="J15" s="368" t="e">
        <f aca="false">LOOKUP(J6,'VC rate'!$C$10:$C$15,'VC rate'!$G$10:$G$15)</f>
        <v>#N/A</v>
      </c>
      <c r="K15" s="368" t="e">
        <f aca="false">LOOKUP(K6,'VC rate'!$C$10:$C$15,'VC rate'!$G$10:$G$15)</f>
        <v>#N/A</v>
      </c>
      <c r="L15" s="368" t="e">
        <f aca="false">LOOKUP(L6,'VC rate'!$C$10:$C$15,'VC rate'!$G$10:$G$15)</f>
        <v>#N/A</v>
      </c>
      <c r="M15" s="368" t="n">
        <f aca="false">'VC rate'!G15</f>
        <v>171800</v>
      </c>
    </row>
    <row r="16" s="511" customFormat="true" ht="16.5" hidden="false" customHeight="false" outlineLevel="0" collapsed="false">
      <c r="A16" s="369" t="n">
        <v>9</v>
      </c>
      <c r="B16" s="370" t="s">
        <v>1187</v>
      </c>
      <c r="C16" s="371" t="n">
        <f aca="false">SUM(C8:C14)*13.615%</f>
        <v>3818.777746875</v>
      </c>
      <c r="D16" s="371" t="n">
        <f aca="false">SUM(D8:D14)*13.615%</f>
        <v>4896.5792008</v>
      </c>
      <c r="E16" s="371" t="n">
        <f aca="false">SUM(E8:E14)*13.615%</f>
        <v>4963.8223243</v>
      </c>
      <c r="F16" s="371" t="n">
        <f aca="false">SUM(F8:F14)*13.615%</f>
        <v>5031.0640863</v>
      </c>
      <c r="G16" s="371" t="n">
        <f aca="false">SUM(G8:G14)*13.615%</f>
        <v>9104.8719545</v>
      </c>
      <c r="H16" s="371" t="n">
        <f aca="false">SUM(H8:H14)*13.615%</f>
        <v>9239.35684</v>
      </c>
      <c r="I16" s="371" t="n">
        <f aca="false">SUM(I8:I14)*13.615%</f>
        <v>9373.840364</v>
      </c>
      <c r="J16" s="371" t="e">
        <f aca="false">SUM(J8:J14)*13.615%</f>
        <v>#REF!</v>
      </c>
      <c r="K16" s="371" t="e">
        <f aca="false">SUM(K8:K14)*13.615%</f>
        <v>#REF!</v>
      </c>
      <c r="L16" s="371" t="e">
        <f aca="false">SUM(L8:L14)*13.615%</f>
        <v>#REF!</v>
      </c>
      <c r="M16" s="371" t="n">
        <f aca="false">SUM(M8:M14)*13.615%</f>
        <v>10932.2020997</v>
      </c>
    </row>
    <row r="17" s="511" customFormat="true" ht="15" hidden="false" customHeight="false" outlineLevel="0" collapsed="false">
      <c r="A17" s="512"/>
      <c r="B17" s="513" t="s">
        <v>1188</v>
      </c>
      <c r="C17" s="514" t="n">
        <f aca="false">ROUND((SUM(C8:C16)),0)</f>
        <v>54987</v>
      </c>
      <c r="D17" s="514" t="n">
        <f aca="false">ROUND((SUM(D8:D16)),0)</f>
        <v>75643</v>
      </c>
      <c r="E17" s="514" t="n">
        <f aca="false">ROUND((SUM(E8:E16)),0)</f>
        <v>76204</v>
      </c>
      <c r="F17" s="514" t="n">
        <f aca="false">ROUND((SUM(F8:F16)),0)</f>
        <v>101039</v>
      </c>
      <c r="G17" s="514" t="n">
        <f aca="false">ROUND((SUM(G8:G16)),0)</f>
        <v>135035</v>
      </c>
      <c r="H17" s="514" t="n">
        <f aca="false">ROUND((SUM(H8:H16)),0)</f>
        <v>156913</v>
      </c>
      <c r="I17" s="514" t="n">
        <f aca="false">ROUND((SUM(I8:I16)),0)</f>
        <v>158035</v>
      </c>
      <c r="J17" s="514" t="e">
        <f aca="false">ROUND((SUM(J8:J16)),0)</f>
        <v>#N/A</v>
      </c>
      <c r="K17" s="514" t="e">
        <f aca="false">ROUND((SUM(K8:K16)),0)</f>
        <v>#N/A</v>
      </c>
      <c r="L17" s="514" t="e">
        <f aca="false">ROUND((SUM(L8:L16)),0)</f>
        <v>#N/A</v>
      </c>
      <c r="M17" s="514" t="n">
        <f aca="false">ROUND((SUM(M8:M16)),0)</f>
        <v>263027</v>
      </c>
    </row>
    <row r="18" s="511" customFormat="true" ht="12" hidden="false" customHeight="true" outlineLevel="0" collapsed="false">
      <c r="B18" s="517"/>
      <c r="C18" s="450"/>
      <c r="D18" s="450"/>
      <c r="E18" s="518"/>
    </row>
    <row r="19" s="511" customFormat="true" ht="15.75" hidden="false" customHeight="false" outlineLevel="0" collapsed="false">
      <c r="B19" s="519"/>
      <c r="C19" s="520"/>
      <c r="D19" s="520"/>
      <c r="E19" s="520"/>
      <c r="F19" s="520"/>
      <c r="G19" s="520"/>
      <c r="H19" s="520"/>
      <c r="I19" s="520"/>
      <c r="J19" s="520"/>
      <c r="K19" s="520"/>
      <c r="L19" s="520"/>
    </row>
    <row r="20" customFormat="false" ht="15.75" hidden="false" customHeight="false" outlineLevel="0" collapsed="false">
      <c r="C20" s="521"/>
      <c r="D20" s="521"/>
      <c r="E20" s="521"/>
    </row>
  </sheetData>
  <mergeCells count="2">
    <mergeCell ref="A1:L1"/>
    <mergeCell ref="A3:A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8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
    </sheetView>
  </sheetViews>
  <sheetFormatPr defaultColWidth="9.13671875" defaultRowHeight="15" zeroHeight="false" outlineLevelRow="0" outlineLevelCol="0"/>
  <cols>
    <col collapsed="false" customWidth="true" hidden="false" outlineLevel="0" max="1" min="1" style="487" width="4.7"/>
    <col collapsed="false" customWidth="true" hidden="false" outlineLevel="0" max="2" min="2" style="487" width="37.7"/>
    <col collapsed="false" customWidth="true" hidden="false" outlineLevel="0" max="3" min="3" style="487" width="11.7"/>
    <col collapsed="false" customWidth="true" hidden="false" outlineLevel="0" max="4" min="4" style="487" width="11.13"/>
    <col collapsed="false" customWidth="true" hidden="false" outlineLevel="0" max="5" min="5" style="487" width="12.7"/>
    <col collapsed="false" customWidth="true" hidden="false" outlineLevel="0" max="6" min="6" style="487" width="11.7"/>
    <col collapsed="false" customWidth="true" hidden="false" outlineLevel="0" max="7" min="7" style="487" width="11.42"/>
    <col collapsed="false" customWidth="true" hidden="false" outlineLevel="0" max="9" min="8" style="487" width="11.99"/>
    <col collapsed="false" customWidth="true" hidden="false" outlineLevel="0" max="10" min="10" style="487" width="12.56"/>
    <col collapsed="false" customWidth="true" hidden="false" outlineLevel="0" max="11" min="11" style="487" width="13.85"/>
    <col collapsed="false" customWidth="true" hidden="false" outlineLevel="0" max="12" min="12" style="487" width="13.14"/>
    <col collapsed="false" customWidth="true" hidden="false" outlineLevel="0" max="13" min="13" style="487" width="11.13"/>
    <col collapsed="false" customWidth="true" hidden="false" outlineLevel="0" max="14" min="14" style="487" width="11.99"/>
    <col collapsed="false" customWidth="true" hidden="false" outlineLevel="0" max="15" min="15" style="487" width="11.13"/>
    <col collapsed="false" customWidth="false" hidden="false" outlineLevel="0" max="257" min="16" style="487" width="9.14"/>
  </cols>
  <sheetData>
    <row r="1" customFormat="false" ht="15" hidden="false" customHeight="false" outlineLevel="0" collapsed="false">
      <c r="A1" s="524" t="s">
        <v>1315</v>
      </c>
      <c r="B1" s="524"/>
      <c r="C1" s="524"/>
      <c r="D1" s="524"/>
      <c r="E1" s="524"/>
      <c r="F1" s="524"/>
      <c r="G1" s="524"/>
      <c r="H1" s="524"/>
      <c r="I1" s="524"/>
      <c r="J1" s="524"/>
      <c r="K1" s="524"/>
      <c r="L1" s="524"/>
      <c r="M1" s="524"/>
      <c r="N1" s="524"/>
      <c r="O1" s="524"/>
    </row>
    <row r="2" customFormat="false" ht="16.5" hidden="false" customHeight="false" outlineLevel="0" collapsed="false">
      <c r="B2" s="525" t="s">
        <v>1316</v>
      </c>
      <c r="O2" s="526" t="str">
        <f aca="false">'dbl-airvalve-HDPE'!O2</f>
        <v>2018-19</v>
      </c>
    </row>
    <row r="3" s="492" customFormat="true" ht="33" hidden="false" customHeight="true" outlineLevel="0" collapsed="false">
      <c r="A3" s="345" t="s">
        <v>1211</v>
      </c>
      <c r="B3" s="345" t="s">
        <v>1317</v>
      </c>
      <c r="C3" s="345" t="s">
        <v>1318</v>
      </c>
      <c r="D3" s="345"/>
      <c r="E3" s="345"/>
      <c r="F3" s="345" t="s">
        <v>549</v>
      </c>
      <c r="G3" s="345" t="s">
        <v>1319</v>
      </c>
      <c r="H3" s="345" t="s">
        <v>554</v>
      </c>
      <c r="I3" s="345"/>
      <c r="J3" s="345"/>
      <c r="K3" s="345" t="s">
        <v>1320</v>
      </c>
      <c r="L3" s="345"/>
      <c r="M3" s="345" t="s">
        <v>1321</v>
      </c>
      <c r="N3" s="345"/>
      <c r="O3" s="345" t="s">
        <v>556</v>
      </c>
    </row>
    <row r="4" s="492" customFormat="true" ht="30" hidden="false" customHeight="false" outlineLevel="0" collapsed="false">
      <c r="A4" s="345"/>
      <c r="B4" s="345" t="s">
        <v>1322</v>
      </c>
      <c r="C4" s="527" t="s">
        <v>1323</v>
      </c>
      <c r="D4" s="527" t="s">
        <v>1324</v>
      </c>
      <c r="E4" s="527" t="s">
        <v>1325</v>
      </c>
      <c r="F4" s="527" t="s">
        <v>1326</v>
      </c>
      <c r="G4" s="527" t="s">
        <v>1284</v>
      </c>
      <c r="H4" s="527" t="s">
        <v>1327</v>
      </c>
      <c r="I4" s="527" t="s">
        <v>1328</v>
      </c>
      <c r="J4" s="527" t="s">
        <v>1329</v>
      </c>
      <c r="K4" s="527" t="s">
        <v>1286</v>
      </c>
      <c r="L4" s="527" t="s">
        <v>1330</v>
      </c>
      <c r="M4" s="527" t="s">
        <v>1287</v>
      </c>
      <c r="N4" s="527" t="s">
        <v>1331</v>
      </c>
      <c r="O4" s="527" t="s">
        <v>1332</v>
      </c>
    </row>
    <row r="5" s="529" customFormat="true" ht="24" hidden="false" customHeight="false" outlineLevel="0" collapsed="false">
      <c r="A5" s="528"/>
      <c r="B5" s="528" t="s">
        <v>1333</v>
      </c>
      <c r="C5" s="353" t="s">
        <v>1170</v>
      </c>
      <c r="D5" s="353" t="s">
        <v>1126</v>
      </c>
      <c r="E5" s="353" t="s">
        <v>1170</v>
      </c>
      <c r="F5" s="353" t="s">
        <v>1171</v>
      </c>
      <c r="G5" s="353" t="s">
        <v>1129</v>
      </c>
      <c r="H5" s="353" t="s">
        <v>1171</v>
      </c>
      <c r="I5" s="353" t="s">
        <v>1171</v>
      </c>
      <c r="J5" s="353" t="s">
        <v>1171</v>
      </c>
      <c r="K5" s="353" t="s">
        <v>1171</v>
      </c>
      <c r="L5" s="353" t="s">
        <v>1171</v>
      </c>
      <c r="M5" s="353" t="s">
        <v>1172</v>
      </c>
      <c r="N5" s="353" t="s">
        <v>1172</v>
      </c>
      <c r="O5" s="353" t="s">
        <v>1172</v>
      </c>
    </row>
    <row r="6" s="529" customFormat="true" ht="13.5" hidden="false" customHeight="false" outlineLevel="0" collapsed="false">
      <c r="A6" s="530"/>
      <c r="B6" s="531"/>
      <c r="C6" s="532"/>
      <c r="D6" s="532"/>
      <c r="E6" s="532"/>
      <c r="F6" s="532"/>
      <c r="G6" s="532"/>
      <c r="H6" s="532"/>
      <c r="I6" s="532"/>
      <c r="J6" s="532"/>
      <c r="K6" s="532"/>
      <c r="L6" s="532"/>
      <c r="M6" s="532"/>
      <c r="N6" s="532"/>
      <c r="O6" s="533"/>
    </row>
    <row r="7" s="529" customFormat="true" ht="16.5" hidden="false" customHeight="false" outlineLevel="0" collapsed="false">
      <c r="A7" s="534"/>
      <c r="B7" s="535" t="s">
        <v>1334</v>
      </c>
      <c r="C7" s="536"/>
      <c r="D7" s="536"/>
      <c r="E7" s="536"/>
      <c r="F7" s="536"/>
      <c r="G7" s="536"/>
      <c r="H7" s="536"/>
      <c r="I7" s="536"/>
      <c r="J7" s="536"/>
      <c r="K7" s="536"/>
      <c r="L7" s="536"/>
      <c r="M7" s="536"/>
      <c r="N7" s="536"/>
      <c r="O7" s="537"/>
    </row>
    <row r="8" customFormat="false" ht="94.9" hidden="false" customHeight="true" outlineLevel="0" collapsed="false">
      <c r="A8" s="538" t="n">
        <v>1</v>
      </c>
      <c r="B8" s="539" t="s">
        <v>1335</v>
      </c>
      <c r="C8" s="540" t="n">
        <v>9922</v>
      </c>
      <c r="D8" s="540" t="n">
        <f aca="false">C8</f>
        <v>9922</v>
      </c>
      <c r="E8" s="540" t="n">
        <f aca="false">D8</f>
        <v>9922</v>
      </c>
      <c r="F8" s="540" t="n">
        <v>12957</v>
      </c>
      <c r="G8" s="540" t="n">
        <f aca="false">(F8+H8)/2</f>
        <v>16679</v>
      </c>
      <c r="H8" s="540" t="n">
        <v>20401</v>
      </c>
      <c r="I8" s="540" t="n">
        <f aca="false">H8</f>
        <v>20401</v>
      </c>
      <c r="J8" s="540" t="n">
        <f aca="false">H8</f>
        <v>20401</v>
      </c>
      <c r="K8" s="540" t="n">
        <v>29975</v>
      </c>
      <c r="L8" s="540" t="n">
        <f aca="false">K8</f>
        <v>29975</v>
      </c>
      <c r="M8" s="540" t="n">
        <v>38225</v>
      </c>
      <c r="N8" s="540" t="n">
        <f aca="false">M8</f>
        <v>38225</v>
      </c>
      <c r="O8" s="541" t="n">
        <v>70965</v>
      </c>
    </row>
    <row r="9" customFormat="false" ht="24" hidden="false" customHeight="true" outlineLevel="0" collapsed="false">
      <c r="A9" s="542" t="n">
        <v>2</v>
      </c>
      <c r="B9" s="443" t="s">
        <v>1223</v>
      </c>
      <c r="C9" s="508" t="n">
        <f aca="false">C8*5/100</f>
        <v>496.1</v>
      </c>
      <c r="D9" s="508" t="n">
        <f aca="false">D8*5/100</f>
        <v>496.1</v>
      </c>
      <c r="E9" s="508" t="n">
        <f aca="false">E8*5/100</f>
        <v>496.1</v>
      </c>
      <c r="F9" s="508" t="n">
        <f aca="false">F8*5/100</f>
        <v>647.85</v>
      </c>
      <c r="G9" s="508" t="n">
        <f aca="false">G8*5/100</f>
        <v>833.95</v>
      </c>
      <c r="H9" s="508" t="n">
        <f aca="false">H8*5/100</f>
        <v>1020.05</v>
      </c>
      <c r="I9" s="508" t="n">
        <f aca="false">I8*5/100</f>
        <v>1020.05</v>
      </c>
      <c r="J9" s="508" t="n">
        <f aca="false">J8*5/100</f>
        <v>1020.05</v>
      </c>
      <c r="K9" s="508" t="n">
        <f aca="false">K8*5/100</f>
        <v>1498.75</v>
      </c>
      <c r="L9" s="508" t="n">
        <f aca="false">L8*5/100</f>
        <v>1498.75</v>
      </c>
      <c r="M9" s="508" t="n">
        <f aca="false">M8*5/100</f>
        <v>1911.25</v>
      </c>
      <c r="N9" s="508" t="n">
        <f aca="false">N8*5/100</f>
        <v>1911.25</v>
      </c>
      <c r="O9" s="508" t="n">
        <f aca="false">O8*5/100</f>
        <v>3548.25</v>
      </c>
    </row>
    <row r="10" customFormat="false" ht="24.95" hidden="false" customHeight="true" outlineLevel="0" collapsed="false">
      <c r="A10" s="538" t="n">
        <v>3</v>
      </c>
      <c r="B10" s="543" t="s">
        <v>1336</v>
      </c>
      <c r="C10" s="446" t="n">
        <f aca="false">'dbl-airvalve-PVC'!C12</f>
        <v>2954.86</v>
      </c>
      <c r="D10" s="446" t="n">
        <f aca="false">'dbl-airvalve-PVC'!D12</f>
        <v>2954.86</v>
      </c>
      <c r="E10" s="446" t="n">
        <f aca="false">'dbl-airvalve-PVC'!E12</f>
        <v>2954.86</v>
      </c>
      <c r="F10" s="446" t="n">
        <f aca="false">'dbl-airvalve-PVC'!F12</f>
        <v>3623.06</v>
      </c>
      <c r="G10" s="446" t="n">
        <f aca="false">'dbl-airvalve-PVC'!G12</f>
        <v>4668.3</v>
      </c>
      <c r="H10" s="446" t="n">
        <f aca="false">'dbl-airvalve-PVC'!H12</f>
        <v>5879.06</v>
      </c>
      <c r="I10" s="446" t="n">
        <f aca="false">'dbl-airvalve-PVC'!I12</f>
        <v>5879.06</v>
      </c>
      <c r="J10" s="446" t="n">
        <f aca="false">'dbl-airvalve-PVC'!J12</f>
        <v>5879.06</v>
      </c>
      <c r="K10" s="446" t="n">
        <f aca="false">'dbl-airvalve-PVC'!K12</f>
        <v>8377.2</v>
      </c>
      <c r="L10" s="446" t="n">
        <f aca="false">'dbl-airvalve-PVC'!L12</f>
        <v>8377.2</v>
      </c>
      <c r="M10" s="446" t="n">
        <f aca="false">'dbl-airvalve-PVC'!M12</f>
        <v>11200.24</v>
      </c>
      <c r="N10" s="446" t="n">
        <f aca="false">'dbl-airvalve-PVC'!N12</f>
        <v>11200.24</v>
      </c>
      <c r="O10" s="446" t="n">
        <f aca="false">'dbl-airvalve-PVC'!O12</f>
        <v>14293.02</v>
      </c>
    </row>
    <row r="11" customFormat="false" ht="24.95" hidden="false" customHeight="true" outlineLevel="0" collapsed="false">
      <c r="A11" s="542" t="n">
        <v>4</v>
      </c>
      <c r="B11" s="543" t="s">
        <v>1337</v>
      </c>
      <c r="C11" s="390" t="n">
        <f aca="false">'dbl-airvalve-PVC'!C13</f>
        <v>110</v>
      </c>
      <c r="D11" s="390" t="n">
        <f aca="false">'dbl-airvalve-PVC'!D13</f>
        <v>150</v>
      </c>
      <c r="E11" s="390" t="n">
        <f aca="false">'dbl-airvalve-PVC'!E13</f>
        <v>190</v>
      </c>
      <c r="F11" s="390" t="n">
        <f aca="false">'dbl-airvalve-PVC'!F13</f>
        <v>210</v>
      </c>
      <c r="G11" s="390" t="n">
        <f aca="false">'dbl-airvalve-PVC'!G13</f>
        <v>300</v>
      </c>
      <c r="H11" s="390" t="n">
        <f aca="false">'dbl-airvalve-PVC'!H13</f>
        <v>360</v>
      </c>
      <c r="I11" s="390" t="n">
        <f aca="false">'dbl-airvalve-PVC'!I13</f>
        <v>400</v>
      </c>
      <c r="J11" s="390" t="n">
        <f aca="false">'dbl-airvalve-PVC'!J13</f>
        <v>460</v>
      </c>
      <c r="K11" s="390" t="n">
        <f aca="false">'dbl-airvalve-PVC'!K13</f>
        <v>520</v>
      </c>
      <c r="L11" s="390" t="n">
        <f aca="false">'dbl-airvalve-PVC'!L13</f>
        <v>590</v>
      </c>
      <c r="M11" s="390" t="n">
        <f aca="false">'dbl-airvalve-PVC'!M13</f>
        <v>700</v>
      </c>
      <c r="N11" s="390" t="n">
        <f aca="false">'dbl-airvalve-PVC'!N13</f>
        <v>800</v>
      </c>
      <c r="O11" s="390" t="n">
        <f aca="false">'dbl-airvalve-PVC'!O13</f>
        <v>850</v>
      </c>
    </row>
    <row r="12" s="545" customFormat="true" ht="24.95" hidden="false" customHeight="true" outlineLevel="0" collapsed="false">
      <c r="A12" s="538" t="n">
        <v>5</v>
      </c>
      <c r="B12" s="544" t="s">
        <v>1338</v>
      </c>
      <c r="C12" s="390" t="n">
        <f aca="false">'dbl-airvalve-PVC'!C14</f>
        <v>234</v>
      </c>
      <c r="D12" s="390" t="n">
        <f aca="false">'dbl-airvalve-PVC'!D14</f>
        <v>298</v>
      </c>
      <c r="E12" s="390" t="n">
        <f aca="false">'dbl-airvalve-PVC'!E14</f>
        <v>322</v>
      </c>
      <c r="F12" s="390" t="n">
        <f aca="false">'dbl-airvalve-PVC'!F14</f>
        <v>338</v>
      </c>
      <c r="G12" s="390" t="n">
        <f aca="false">'dbl-airvalve-PVC'!G14</f>
        <v>464</v>
      </c>
      <c r="H12" s="390" t="n">
        <f aca="false">'dbl-airvalve-PVC'!H14</f>
        <v>502</v>
      </c>
      <c r="I12" s="390" t="n">
        <f aca="false">'dbl-airvalve-PVC'!I14</f>
        <v>662</v>
      </c>
      <c r="J12" s="390" t="n">
        <f aca="false">'dbl-airvalve-PVC'!J14</f>
        <v>932</v>
      </c>
      <c r="K12" s="390" t="n">
        <f aca="false">'dbl-airvalve-PVC'!K14</f>
        <v>1208</v>
      </c>
      <c r="L12" s="390" t="n">
        <f aca="false">'dbl-airvalve-PVC'!L14</f>
        <v>1514</v>
      </c>
      <c r="M12" s="390" t="n">
        <f aca="false">'dbl-airvalve-PVC'!M14</f>
        <v>1786</v>
      </c>
      <c r="N12" s="390" t="n">
        <f aca="false">'dbl-airvalve-PVC'!N14</f>
        <v>2026</v>
      </c>
      <c r="O12" s="390" t="n">
        <f aca="false">'dbl-airvalve-PVC'!O14</f>
        <v>2382</v>
      </c>
    </row>
    <row r="13" customFormat="false" ht="51" hidden="false" customHeight="true" outlineLevel="0" collapsed="false">
      <c r="A13" s="542" t="n">
        <v>6</v>
      </c>
      <c r="B13" s="447" t="s">
        <v>1268</v>
      </c>
      <c r="C13" s="446" t="n">
        <f aca="false">DFjoints!C28*2</f>
        <v>308.44</v>
      </c>
      <c r="D13" s="446" t="n">
        <f aca="false">C13</f>
        <v>308.44</v>
      </c>
      <c r="E13" s="446" t="n">
        <f aca="false">D13</f>
        <v>308.44</v>
      </c>
      <c r="F13" s="446" t="n">
        <f aca="false">DFjoints!C27*2</f>
        <v>509.02</v>
      </c>
      <c r="G13" s="446" t="n">
        <f aca="false">DFjoints!C24*2</f>
        <v>527.86</v>
      </c>
      <c r="H13" s="446" t="n">
        <f aca="false">DFjoints!C23*2</f>
        <v>805.44</v>
      </c>
      <c r="I13" s="446" t="n">
        <f aca="false">H13</f>
        <v>805.44</v>
      </c>
      <c r="J13" s="446" t="n">
        <f aca="false">I13</f>
        <v>805.44</v>
      </c>
      <c r="K13" s="446" t="n">
        <f aca="false">DFjoints!C22*2</f>
        <v>881.86</v>
      </c>
      <c r="L13" s="446" t="n">
        <f aca="false">K13</f>
        <v>881.86</v>
      </c>
      <c r="M13" s="446" t="n">
        <f aca="false">DFjoints!C21*2</f>
        <v>1270.54</v>
      </c>
      <c r="N13" s="446" t="n">
        <f aca="false">M13</f>
        <v>1270.54</v>
      </c>
      <c r="O13" s="446" t="n">
        <f aca="false">DFjoints!C18*2</f>
        <v>1335.7</v>
      </c>
    </row>
    <row r="14" customFormat="false" ht="33.75" hidden="false" customHeight="true" outlineLevel="0" collapsed="false">
      <c r="A14" s="538" t="n">
        <v>7</v>
      </c>
      <c r="B14" s="546" t="s">
        <v>1339</v>
      </c>
      <c r="C14" s="446" t="n">
        <f aca="false">2*DFjoints!L28</f>
        <v>190.485</v>
      </c>
      <c r="D14" s="446" t="n">
        <f aca="false">C14</f>
        <v>190.485</v>
      </c>
      <c r="E14" s="446" t="n">
        <f aca="false">D14</f>
        <v>190.485</v>
      </c>
      <c r="F14" s="446" t="n">
        <f aca="false">2*DFjoints!L27</f>
        <v>349.164</v>
      </c>
      <c r="G14" s="446" t="n">
        <f aca="false">2*DFjoints!L24</f>
        <v>360.324</v>
      </c>
      <c r="H14" s="446" t="n">
        <f aca="false">2*DFjoints!L23</f>
        <v>612.78</v>
      </c>
      <c r="I14" s="446" t="n">
        <f aca="false">H14</f>
        <v>612.78</v>
      </c>
      <c r="J14" s="446" t="n">
        <f aca="false">I14</f>
        <v>612.78</v>
      </c>
      <c r="K14" s="446" t="n">
        <f aca="false">2*DFjoints!L22</f>
        <v>674.016</v>
      </c>
      <c r="L14" s="446" t="n">
        <f aca="false">K14</f>
        <v>674.016</v>
      </c>
      <c r="M14" s="446" t="n">
        <f aca="false">2*DFjoints!L21</f>
        <v>1037.22</v>
      </c>
      <c r="N14" s="446" t="n">
        <f aca="false">M14</f>
        <v>1037.22</v>
      </c>
      <c r="O14" s="446" t="n">
        <f aca="false">2*DFjoints!L18</f>
        <v>1070.328</v>
      </c>
    </row>
    <row r="15" s="360" customFormat="true" ht="29.25" hidden="false" customHeight="true" outlineLevel="0" collapsed="false">
      <c r="A15" s="538" t="n">
        <v>8</v>
      </c>
      <c r="B15" s="448" t="s">
        <v>1340</v>
      </c>
      <c r="C15" s="404" t="n">
        <f aca="false">2*0.6*DFjoints!O30</f>
        <v>36.432</v>
      </c>
      <c r="D15" s="404" t="n">
        <f aca="false">2*0.6*DFjoints!O29</f>
        <v>36.432</v>
      </c>
      <c r="E15" s="404" t="n">
        <f aca="false">2*0.6*DFjoints!O28</f>
        <v>36.432</v>
      </c>
      <c r="F15" s="508" t="n">
        <f aca="false">2*0.6*DFjoints!O27</f>
        <v>46.08</v>
      </c>
      <c r="G15" s="508" t="n">
        <f aca="false">2*0.6*DFjoints!O24</f>
        <v>59.856</v>
      </c>
      <c r="H15" s="508" t="n">
        <f aca="false">2*0.6*DFjoints!O23</f>
        <v>75.276</v>
      </c>
      <c r="I15" s="508" t="n">
        <f aca="false">H15</f>
        <v>75.276</v>
      </c>
      <c r="J15" s="508" t="n">
        <f aca="false">I15</f>
        <v>75.276</v>
      </c>
      <c r="K15" s="508" t="n">
        <f aca="false">2*0.6*DFjoints!O22</f>
        <v>108.312</v>
      </c>
      <c r="L15" s="404" t="n">
        <f aca="false">K15</f>
        <v>108.312</v>
      </c>
      <c r="M15" s="508" t="n">
        <f aca="false">2*0.6*DFjoints!O21</f>
        <v>146.652</v>
      </c>
      <c r="N15" s="404" t="n">
        <f aca="false">M15</f>
        <v>146.652</v>
      </c>
      <c r="O15" s="508" t="n">
        <f aca="false">2*0.6*DFjoints!O18</f>
        <v>189.312</v>
      </c>
    </row>
    <row r="16" customFormat="false" ht="29.25" hidden="false" customHeight="true" outlineLevel="0" collapsed="false">
      <c r="A16" s="538" t="n">
        <v>9</v>
      </c>
      <c r="B16" s="543" t="s">
        <v>1341</v>
      </c>
      <c r="C16" s="547" t="n">
        <v>87.61</v>
      </c>
      <c r="D16" s="547" t="n">
        <f aca="false">C16</f>
        <v>87.61</v>
      </c>
      <c r="E16" s="547" t="n">
        <f aca="false">D16</f>
        <v>87.61</v>
      </c>
      <c r="F16" s="547" t="n">
        <v>116.33</v>
      </c>
      <c r="G16" s="547" t="n">
        <v>152.57</v>
      </c>
      <c r="H16" s="547" t="n">
        <v>197.18</v>
      </c>
      <c r="I16" s="547" t="n">
        <f aca="false">H16</f>
        <v>197.18</v>
      </c>
      <c r="J16" s="547" t="n">
        <f aca="false">I16</f>
        <v>197.18</v>
      </c>
      <c r="K16" s="547" t="n">
        <v>325.29</v>
      </c>
      <c r="L16" s="547" t="n">
        <f aca="false">K16</f>
        <v>325.29</v>
      </c>
      <c r="M16" s="547" t="n">
        <v>462.28</v>
      </c>
      <c r="N16" s="547" t="n">
        <f aca="false">M16</f>
        <v>462.28</v>
      </c>
      <c r="O16" s="547" t="n">
        <v>658.15</v>
      </c>
    </row>
    <row r="17" customFormat="false" ht="24.95" hidden="false" customHeight="true" outlineLevel="0" collapsed="false">
      <c r="A17" s="538" t="n">
        <v>10</v>
      </c>
      <c r="B17" s="548" t="s">
        <v>1185</v>
      </c>
      <c r="C17" s="549" t="n">
        <f aca="false">(C15+C16)*'VC rate'!$G$5</f>
        <v>0</v>
      </c>
      <c r="D17" s="549" t="n">
        <f aca="false">(D15+D16)*'VC rate'!$G$5</f>
        <v>0</v>
      </c>
      <c r="E17" s="549" t="n">
        <f aca="false">(E15+E16)*'VC rate'!$G$5</f>
        <v>0</v>
      </c>
      <c r="F17" s="549" t="n">
        <f aca="false">(F15+F16)*'VC rate'!$G$5</f>
        <v>0</v>
      </c>
      <c r="G17" s="549" t="n">
        <f aca="false">(G15+G16)*'VC rate'!$G$5</f>
        <v>0</v>
      </c>
      <c r="H17" s="549" t="n">
        <f aca="false">(H15+H16)*'VC rate'!$G$5</f>
        <v>0</v>
      </c>
      <c r="I17" s="549" t="n">
        <f aca="false">(I15+I16)*'VC rate'!$G$5</f>
        <v>0</v>
      </c>
      <c r="J17" s="549" t="n">
        <f aca="false">(J15+J16)*'VC rate'!$G$5</f>
        <v>0</v>
      </c>
      <c r="K17" s="549" t="n">
        <f aca="false">(K15+K16)*'VC rate'!$G$5</f>
        <v>0</v>
      </c>
      <c r="L17" s="549" t="n">
        <f aca="false">(L15+L16)*'VC rate'!$G$5</f>
        <v>0</v>
      </c>
      <c r="M17" s="549" t="n">
        <f aca="false">(M15+M16)*'VC rate'!$G$5</f>
        <v>0</v>
      </c>
      <c r="N17" s="549" t="n">
        <f aca="false">(N15+N16)*'VC rate'!$G$5</f>
        <v>0</v>
      </c>
      <c r="O17" s="549" t="n">
        <f aca="false">(O15+O16)*'VC rate'!$G$5</f>
        <v>0</v>
      </c>
    </row>
    <row r="18" customFormat="false" ht="15" hidden="false" customHeight="false" outlineLevel="0" collapsed="false">
      <c r="A18" s="538" t="n">
        <v>11</v>
      </c>
      <c r="B18" s="550" t="s">
        <v>1342</v>
      </c>
      <c r="C18" s="368" t="n">
        <f aca="false">'dbl-airvalve-PVC'!C20</f>
        <v>16965</v>
      </c>
      <c r="D18" s="368" t="n">
        <f aca="false">'dbl-airvalve-PVC'!D20</f>
        <v>16965</v>
      </c>
      <c r="E18" s="368" t="n">
        <f aca="false">'dbl-airvalve-PVC'!E20</f>
        <v>16965</v>
      </c>
      <c r="F18" s="368" t="n">
        <f aca="false">'dbl-airvalve-PVC'!F20</f>
        <v>23120</v>
      </c>
      <c r="G18" s="368" t="n">
        <f aca="false">'dbl-airvalve-PVC'!G20</f>
        <v>23120</v>
      </c>
      <c r="H18" s="368" t="n">
        <f aca="false">'dbl-airvalve-PVC'!H20</f>
        <v>23120</v>
      </c>
      <c r="I18" s="368" t="n">
        <f aca="false">'dbl-airvalve-PVC'!I20</f>
        <v>23120</v>
      </c>
      <c r="J18" s="368" t="n">
        <f aca="false">'dbl-airvalve-PVC'!J20</f>
        <v>23120</v>
      </c>
      <c r="K18" s="368" t="n">
        <f aca="false">'dbl-airvalve-PVC'!K20</f>
        <v>23120</v>
      </c>
      <c r="L18" s="368" t="n">
        <f aca="false">'dbl-airvalve-PVC'!L20</f>
        <v>23120</v>
      </c>
      <c r="M18" s="368" t="n">
        <f aca="false">'dbl-airvalve-PVC'!M20</f>
        <v>34782</v>
      </c>
      <c r="N18" s="368" t="n">
        <f aca="false">'dbl-airvalve-PVC'!N20</f>
        <v>34782</v>
      </c>
      <c r="O18" s="368" t="n">
        <f aca="false">'dbl-airvalve-PVC'!O20</f>
        <v>34782</v>
      </c>
    </row>
    <row r="19" customFormat="false" ht="20.25" hidden="false" customHeight="true" outlineLevel="0" collapsed="false">
      <c r="A19" s="551" t="n">
        <v>12</v>
      </c>
      <c r="B19" s="370" t="s">
        <v>1187</v>
      </c>
      <c r="C19" s="552" t="n">
        <f aca="false">SUM(C8:C17)*13.615%</f>
        <v>1952.38106105</v>
      </c>
      <c r="D19" s="552" t="n">
        <f aca="false">SUM(D8:D17)*13.615%</f>
        <v>1966.54066105</v>
      </c>
      <c r="E19" s="552" t="n">
        <f aca="false">SUM(E8:E17)*13.615%</f>
        <v>1975.25426105</v>
      </c>
      <c r="F19" s="552" t="n">
        <f aca="false">SUM(F8:F17)*13.615%</f>
        <v>2559.1440196</v>
      </c>
      <c r="G19" s="552" t="n">
        <f aca="false">SUM(G8:G17)*13.615%</f>
        <v>3273.843839</v>
      </c>
      <c r="H19" s="552" t="n">
        <f aca="false">SUM(H8:H17)*13.615%</f>
        <v>4064.4568139</v>
      </c>
      <c r="I19" s="552" t="n">
        <f aca="false">SUM(I8:I17)*13.615%</f>
        <v>4091.6868139</v>
      </c>
      <c r="J19" s="552" t="n">
        <f aca="false">SUM(J8:J17)*13.615%</f>
        <v>4136.6163139</v>
      </c>
      <c r="K19" s="552" t="n">
        <f aca="false">SUM(K8:K17)*13.615%</f>
        <v>5931.8414722</v>
      </c>
      <c r="L19" s="552" t="n">
        <f aca="false">SUM(L8:L17)*13.615%</f>
        <v>5983.0338722</v>
      </c>
      <c r="M19" s="552" t="n">
        <f aca="false">SUM(M8:M17)*13.615%</f>
        <v>7725.0396293</v>
      </c>
      <c r="N19" s="552" t="n">
        <f aca="false">SUM(N8:N17)*13.615%</f>
        <v>7771.3306293</v>
      </c>
      <c r="O19" s="552" t="n">
        <f aca="false">SUM(O8:O17)*13.615%</f>
        <v>12973.973124</v>
      </c>
    </row>
    <row r="20" customFormat="false" ht="15.75" hidden="false" customHeight="false" outlineLevel="0" collapsed="false">
      <c r="A20" s="553"/>
      <c r="B20" s="554" t="s">
        <v>1188</v>
      </c>
      <c r="C20" s="555" t="n">
        <f aca="false">ROUND((SUM(C8:C19)),0)</f>
        <v>33257</v>
      </c>
      <c r="D20" s="555" t="n">
        <f aca="false">ROUND((SUM(D8:D19)),0)</f>
        <v>33375</v>
      </c>
      <c r="E20" s="555" t="n">
        <f aca="false">ROUND((SUM(E8:E19)),0)</f>
        <v>33448</v>
      </c>
      <c r="F20" s="555" t="n">
        <f aca="false">ROUND((SUM(F8:F19)),0)</f>
        <v>44476</v>
      </c>
      <c r="G20" s="555" t="n">
        <f aca="false">ROUND((SUM(G8:G19)),0)</f>
        <v>50440</v>
      </c>
      <c r="H20" s="555" t="n">
        <f aca="false">ROUND((SUM(H8:H19)),0)</f>
        <v>57037</v>
      </c>
      <c r="I20" s="555" t="n">
        <f aca="false">ROUND((SUM(I8:I19)),0)</f>
        <v>57264</v>
      </c>
      <c r="J20" s="555" t="n">
        <f aca="false">ROUND((SUM(J8:J19)),0)</f>
        <v>57639</v>
      </c>
      <c r="K20" s="555" t="n">
        <f aca="false">ROUND((SUM(K8:K19)),0)</f>
        <v>72620</v>
      </c>
      <c r="L20" s="555" t="n">
        <f aca="false">ROUND((SUM(L8:L19)),0)</f>
        <v>73047</v>
      </c>
      <c r="M20" s="555" t="n">
        <f aca="false">ROUND((SUM(M8:M19)),0)</f>
        <v>99246</v>
      </c>
      <c r="N20" s="555" t="n">
        <f aca="false">ROUND((SUM(N8:N19)),0)</f>
        <v>99633</v>
      </c>
      <c r="O20" s="555" t="n">
        <f aca="false">ROUND((SUM(O8:O19)),0)</f>
        <v>143048</v>
      </c>
    </row>
    <row r="22" customFormat="false" ht="16.5" hidden="true" customHeight="false" outlineLevel="0" collapsed="false">
      <c r="B22" s="525" t="s">
        <v>1343</v>
      </c>
    </row>
    <row r="23" s="492" customFormat="true" ht="33" hidden="true" customHeight="true" outlineLevel="0" collapsed="false">
      <c r="A23" s="345" t="s">
        <v>1211</v>
      </c>
      <c r="B23" s="345" t="s">
        <v>1317</v>
      </c>
      <c r="C23" s="345" t="s">
        <v>1318</v>
      </c>
      <c r="D23" s="345"/>
      <c r="E23" s="345"/>
      <c r="F23" s="345" t="s">
        <v>549</v>
      </c>
      <c r="G23" s="345" t="s">
        <v>1319</v>
      </c>
      <c r="H23" s="345" t="s">
        <v>554</v>
      </c>
      <c r="I23" s="345"/>
      <c r="J23" s="345"/>
      <c r="K23" s="345" t="s">
        <v>1320</v>
      </c>
      <c r="L23" s="345"/>
      <c r="M23" s="345" t="s">
        <v>1321</v>
      </c>
      <c r="N23" s="345"/>
      <c r="O23" s="345" t="s">
        <v>556</v>
      </c>
    </row>
    <row r="24" s="492" customFormat="true" ht="30" hidden="true" customHeight="false" outlineLevel="0" collapsed="false">
      <c r="A24" s="345"/>
      <c r="B24" s="345" t="s">
        <v>1322</v>
      </c>
      <c r="C24" s="527" t="s">
        <v>1323</v>
      </c>
      <c r="D24" s="527" t="s">
        <v>1324</v>
      </c>
      <c r="E24" s="527" t="s">
        <v>1325</v>
      </c>
      <c r="F24" s="527" t="s">
        <v>1326</v>
      </c>
      <c r="G24" s="527" t="s">
        <v>1284</v>
      </c>
      <c r="H24" s="527" t="s">
        <v>1327</v>
      </c>
      <c r="I24" s="527" t="s">
        <v>1328</v>
      </c>
      <c r="J24" s="527" t="s">
        <v>1329</v>
      </c>
      <c r="K24" s="527" t="s">
        <v>1286</v>
      </c>
      <c r="L24" s="527" t="s">
        <v>1330</v>
      </c>
      <c r="M24" s="527" t="s">
        <v>1287</v>
      </c>
      <c r="N24" s="527" t="s">
        <v>1331</v>
      </c>
      <c r="O24" s="527" t="s">
        <v>1332</v>
      </c>
    </row>
    <row r="25" s="529" customFormat="true" ht="27" hidden="true" customHeight="false" outlineLevel="0" collapsed="false">
      <c r="A25" s="528"/>
      <c r="B25" s="528" t="s">
        <v>1333</v>
      </c>
      <c r="C25" s="556" t="s">
        <v>1126</v>
      </c>
      <c r="D25" s="556" t="s">
        <v>1126</v>
      </c>
      <c r="E25" s="556" t="s">
        <v>1126</v>
      </c>
      <c r="F25" s="556" t="s">
        <v>1129</v>
      </c>
      <c r="G25" s="556" t="s">
        <v>1129</v>
      </c>
      <c r="H25" s="556" t="s">
        <v>1129</v>
      </c>
      <c r="I25" s="556" t="s">
        <v>1129</v>
      </c>
      <c r="J25" s="556" t="s">
        <v>1129</v>
      </c>
      <c r="K25" s="556" t="s">
        <v>1129</v>
      </c>
      <c r="L25" s="556" t="s">
        <v>1129</v>
      </c>
      <c r="M25" s="556" t="s">
        <v>1132</v>
      </c>
      <c r="N25" s="556" t="s">
        <v>1132</v>
      </c>
      <c r="O25" s="556" t="s">
        <v>1132</v>
      </c>
    </row>
    <row r="26" s="529" customFormat="true" ht="13.5" hidden="true" customHeight="false" outlineLevel="0" collapsed="false">
      <c r="A26" s="530"/>
      <c r="B26" s="531"/>
      <c r="C26" s="532"/>
      <c r="D26" s="532"/>
      <c r="E26" s="532"/>
      <c r="F26" s="532"/>
      <c r="G26" s="532"/>
      <c r="H26" s="532"/>
      <c r="I26" s="532"/>
      <c r="J26" s="532"/>
      <c r="K26" s="532"/>
      <c r="L26" s="532"/>
      <c r="M26" s="532"/>
      <c r="N26" s="532"/>
      <c r="O26" s="533"/>
    </row>
    <row r="27" s="529" customFormat="true" ht="16.5" hidden="true" customHeight="false" outlineLevel="0" collapsed="false">
      <c r="A27" s="534"/>
      <c r="B27" s="535" t="s">
        <v>1334</v>
      </c>
      <c r="C27" s="536"/>
      <c r="D27" s="536"/>
      <c r="E27" s="536"/>
      <c r="F27" s="536"/>
      <c r="G27" s="536"/>
      <c r="H27" s="536"/>
      <c r="I27" s="536"/>
      <c r="J27" s="536"/>
      <c r="K27" s="536"/>
      <c r="L27" s="536"/>
      <c r="M27" s="536"/>
      <c r="N27" s="536"/>
      <c r="O27" s="537"/>
    </row>
    <row r="28" customFormat="false" ht="24.95" hidden="true" customHeight="true" outlineLevel="0" collapsed="false">
      <c r="A28" s="538" t="n">
        <v>1</v>
      </c>
      <c r="B28" s="557" t="s">
        <v>1344</v>
      </c>
      <c r="C28" s="558" t="n">
        <v>3135</v>
      </c>
      <c r="D28" s="558" t="n">
        <f aca="false">C28</f>
        <v>3135</v>
      </c>
      <c r="E28" s="558" t="n">
        <f aca="false">D28</f>
        <v>3135</v>
      </c>
      <c r="F28" s="558" t="n">
        <v>4389</v>
      </c>
      <c r="G28" s="558" t="n">
        <v>5472</v>
      </c>
      <c r="H28" s="558" t="n">
        <v>6612</v>
      </c>
      <c r="I28" s="558" t="n">
        <f aca="false">H28</f>
        <v>6612</v>
      </c>
      <c r="J28" s="558" t="n">
        <f aca="false">H28</f>
        <v>6612</v>
      </c>
      <c r="K28" s="558" t="n">
        <v>11400</v>
      </c>
      <c r="L28" s="558" t="n">
        <f aca="false">K28</f>
        <v>11400</v>
      </c>
      <c r="M28" s="558" t="n">
        <v>18050</v>
      </c>
      <c r="N28" s="558" t="n">
        <f aca="false">M28</f>
        <v>18050</v>
      </c>
      <c r="O28" s="559" t="n">
        <v>23750</v>
      </c>
    </row>
    <row r="29" customFormat="false" ht="45" hidden="true" customHeight="false" outlineLevel="0" collapsed="false">
      <c r="A29" s="542" t="n">
        <v>2</v>
      </c>
      <c r="B29" s="539" t="s">
        <v>1345</v>
      </c>
      <c r="C29" s="508" t="n">
        <f aca="false">C28*10/100</f>
        <v>313.5</v>
      </c>
      <c r="D29" s="508" t="n">
        <f aca="false">D28*10/100</f>
        <v>313.5</v>
      </c>
      <c r="E29" s="508" t="n">
        <f aca="false">E28*10/100</f>
        <v>313.5</v>
      </c>
      <c r="F29" s="508" t="n">
        <f aca="false">F28*10/100</f>
        <v>438.9</v>
      </c>
      <c r="G29" s="508" t="n">
        <f aca="false">G28*10/100</f>
        <v>547.2</v>
      </c>
      <c r="H29" s="508" t="n">
        <f aca="false">H28*10/100</f>
        <v>661.2</v>
      </c>
      <c r="I29" s="508" t="n">
        <f aca="false">I28*10/100</f>
        <v>661.2</v>
      </c>
      <c r="J29" s="508" t="n">
        <f aca="false">J28*10/100</f>
        <v>661.2</v>
      </c>
      <c r="K29" s="508" t="n">
        <f aca="false">K28*10/100</f>
        <v>1140</v>
      </c>
      <c r="L29" s="508" t="n">
        <f aca="false">L28*10/100</f>
        <v>1140</v>
      </c>
      <c r="M29" s="508" t="n">
        <f aca="false">M28*10/100</f>
        <v>1805</v>
      </c>
      <c r="N29" s="508" t="n">
        <f aca="false">N28*10/100</f>
        <v>1805</v>
      </c>
      <c r="O29" s="507" t="n">
        <f aca="false">O28*10/100</f>
        <v>2375</v>
      </c>
    </row>
    <row r="30" customFormat="false" ht="24.95" hidden="true" customHeight="true" outlineLevel="0" collapsed="false">
      <c r="A30" s="538" t="n">
        <v>3</v>
      </c>
      <c r="B30" s="543" t="s">
        <v>1346</v>
      </c>
      <c r="C30" s="508" t="n">
        <f aca="false">641.06*2</f>
        <v>1282.12</v>
      </c>
      <c r="D30" s="508" t="n">
        <f aca="false">C30</f>
        <v>1282.12</v>
      </c>
      <c r="E30" s="508" t="n">
        <f aca="false">D30</f>
        <v>1282.12</v>
      </c>
      <c r="F30" s="508" t="n">
        <f aca="false">786.03*2</f>
        <v>1572.06</v>
      </c>
      <c r="G30" s="508" t="n">
        <f aca="false">1012.8*2</f>
        <v>2025.6</v>
      </c>
      <c r="H30" s="508" t="n">
        <f aca="false">1275.47*2</f>
        <v>2550.94</v>
      </c>
      <c r="I30" s="508" t="n">
        <f aca="false">H30</f>
        <v>2550.94</v>
      </c>
      <c r="J30" s="508" t="n">
        <f aca="false">I30</f>
        <v>2550.94</v>
      </c>
      <c r="K30" s="508" t="n">
        <f aca="false">1817.45*2</f>
        <v>3634.9</v>
      </c>
      <c r="L30" s="508" t="n">
        <f aca="false">K30</f>
        <v>3634.9</v>
      </c>
      <c r="M30" s="508" t="n">
        <f aca="false">2429.91*2</f>
        <v>4859.82</v>
      </c>
      <c r="N30" s="508" t="n">
        <f aca="false">M30</f>
        <v>4859.82</v>
      </c>
      <c r="O30" s="507" t="n">
        <f aca="false">3100.9*2</f>
        <v>6201.8</v>
      </c>
    </row>
    <row r="31" customFormat="false" ht="24.95" hidden="true" customHeight="true" outlineLevel="0" collapsed="false">
      <c r="A31" s="538" t="n">
        <v>4</v>
      </c>
      <c r="B31" s="543" t="s">
        <v>1337</v>
      </c>
      <c r="C31" s="508" t="n">
        <v>50</v>
      </c>
      <c r="D31" s="508" t="n">
        <v>70</v>
      </c>
      <c r="E31" s="508" t="n">
        <v>90</v>
      </c>
      <c r="F31" s="508" t="n">
        <v>100</v>
      </c>
      <c r="G31" s="508" t="n">
        <v>142</v>
      </c>
      <c r="H31" s="508" t="n">
        <v>165</v>
      </c>
      <c r="I31" s="508" t="n">
        <v>188</v>
      </c>
      <c r="J31" s="508" t="n">
        <v>220</v>
      </c>
      <c r="K31" s="508" t="n">
        <v>260</v>
      </c>
      <c r="L31" s="508" t="n">
        <v>280</v>
      </c>
      <c r="M31" s="508" t="n">
        <v>340</v>
      </c>
      <c r="N31" s="508" t="n">
        <v>380</v>
      </c>
      <c r="O31" s="507" t="n">
        <v>420</v>
      </c>
    </row>
    <row r="32" customFormat="false" ht="24.95" hidden="true" customHeight="true" outlineLevel="0" collapsed="false">
      <c r="A32" s="538" t="n">
        <v>5</v>
      </c>
      <c r="B32" s="543" t="s">
        <v>1347</v>
      </c>
      <c r="C32" s="508" t="n">
        <v>1082</v>
      </c>
      <c r="D32" s="508" t="n">
        <v>1082</v>
      </c>
      <c r="E32" s="508" t="n">
        <v>1082</v>
      </c>
      <c r="F32" s="508" t="n">
        <v>1332</v>
      </c>
      <c r="G32" s="508" t="n">
        <v>1720</v>
      </c>
      <c r="H32" s="508" t="n">
        <v>2130</v>
      </c>
      <c r="I32" s="508" t="n">
        <v>2130</v>
      </c>
      <c r="J32" s="508" t="n">
        <v>2130</v>
      </c>
      <c r="K32" s="508" t="n">
        <v>3532</v>
      </c>
      <c r="L32" s="508" t="n">
        <v>3532</v>
      </c>
      <c r="M32" s="508" t="n">
        <v>4995</v>
      </c>
      <c r="N32" s="508" t="n">
        <v>4995</v>
      </c>
      <c r="O32" s="507" t="n">
        <v>6348</v>
      </c>
    </row>
    <row r="33" customFormat="false" ht="24.95" hidden="true" customHeight="true" outlineLevel="0" collapsed="false">
      <c r="A33" s="538" t="n">
        <v>6</v>
      </c>
      <c r="B33" s="543" t="s">
        <v>1338</v>
      </c>
      <c r="C33" s="508" t="n">
        <v>360</v>
      </c>
      <c r="D33" s="508" t="n">
        <v>360</v>
      </c>
      <c r="E33" s="508" t="n">
        <v>360</v>
      </c>
      <c r="F33" s="508" t="n">
        <v>440</v>
      </c>
      <c r="G33" s="508" t="n">
        <v>560</v>
      </c>
      <c r="H33" s="508" t="n">
        <v>560</v>
      </c>
      <c r="I33" s="508" t="n">
        <v>640</v>
      </c>
      <c r="J33" s="508" t="n">
        <v>720</v>
      </c>
      <c r="K33" s="508" t="n">
        <v>780</v>
      </c>
      <c r="L33" s="508" t="n">
        <v>825</v>
      </c>
      <c r="M33" s="508" t="n">
        <v>840</v>
      </c>
      <c r="N33" s="508" t="n">
        <v>860</v>
      </c>
      <c r="O33" s="507" t="n">
        <v>860</v>
      </c>
    </row>
    <row r="34" customFormat="false" ht="45" hidden="true" customHeight="false" outlineLevel="0" collapsed="false">
      <c r="A34" s="538" t="n">
        <v>7</v>
      </c>
      <c r="B34" s="560" t="s">
        <v>1348</v>
      </c>
      <c r="C34" s="508" t="n">
        <f aca="false">73.58*5</f>
        <v>367.9</v>
      </c>
      <c r="D34" s="508" t="n">
        <f aca="false">C34</f>
        <v>367.9</v>
      </c>
      <c r="E34" s="508" t="n">
        <f aca="false">D34</f>
        <v>367.9</v>
      </c>
      <c r="F34" s="508" t="n">
        <f aca="false">132.18*5</f>
        <v>660.9</v>
      </c>
      <c r="G34" s="508" t="n">
        <f aca="false">138.25*5</f>
        <v>691.25</v>
      </c>
      <c r="H34" s="508" t="n">
        <f aca="false">182.47*5</f>
        <v>912.35</v>
      </c>
      <c r="I34" s="508" t="n">
        <f aca="false">H34</f>
        <v>912.35</v>
      </c>
      <c r="J34" s="508" t="n">
        <f aca="false">I34</f>
        <v>912.35</v>
      </c>
      <c r="K34" s="508" t="n">
        <f aca="false">193.94</f>
        <v>193.94</v>
      </c>
      <c r="L34" s="508" t="n">
        <f aca="false">K34</f>
        <v>193.94</v>
      </c>
      <c r="M34" s="508" t="n">
        <f aca="false">283.82*5</f>
        <v>1419.1</v>
      </c>
      <c r="N34" s="508" t="n">
        <f aca="false">M34</f>
        <v>1419.1</v>
      </c>
      <c r="O34" s="507" t="n">
        <f aca="false">301.04*5</f>
        <v>1505.2</v>
      </c>
    </row>
    <row r="35" customFormat="false" ht="15.75" hidden="true" customHeight="false" outlineLevel="0" collapsed="false">
      <c r="A35" s="538"/>
      <c r="B35" s="554" t="s">
        <v>1205</v>
      </c>
      <c r="C35" s="555" t="n">
        <f aca="false">ROUND((SUM(C28:C34)),0)</f>
        <v>6591</v>
      </c>
      <c r="D35" s="555" t="n">
        <f aca="false">ROUND((SUM(D28:D34)),0)</f>
        <v>6611</v>
      </c>
      <c r="E35" s="555" t="n">
        <f aca="false">ROUND((SUM(E28:E34)),0)</f>
        <v>6631</v>
      </c>
      <c r="F35" s="555" t="n">
        <f aca="false">ROUND((SUM(F28:F34)),0)</f>
        <v>8933</v>
      </c>
      <c r="G35" s="555" t="n">
        <f aca="false">ROUND((SUM(G28:G34)),0)</f>
        <v>11158</v>
      </c>
      <c r="H35" s="555" t="n">
        <f aca="false">ROUND((SUM(H28:H34)),0)</f>
        <v>13591</v>
      </c>
      <c r="I35" s="555" t="n">
        <f aca="false">ROUND((SUM(I28:I34)),0)</f>
        <v>13694</v>
      </c>
      <c r="J35" s="555" t="n">
        <f aca="false">ROUND((SUM(J28:J34)),0)</f>
        <v>13806</v>
      </c>
      <c r="K35" s="555" t="n">
        <f aca="false">ROUND((SUM(K28:K34)),0)</f>
        <v>20941</v>
      </c>
      <c r="L35" s="555" t="n">
        <f aca="false">ROUND((SUM(L28:L34)),0)</f>
        <v>21006</v>
      </c>
      <c r="M35" s="555" t="n">
        <f aca="false">ROUND((SUM(M28:M34)),0)</f>
        <v>32309</v>
      </c>
      <c r="N35" s="555" t="n">
        <f aca="false">ROUND((SUM(N28:N34)),0)</f>
        <v>32369</v>
      </c>
      <c r="O35" s="555" t="n">
        <f aca="false">ROUND((SUM(O28:O34)),0)</f>
        <v>41460</v>
      </c>
    </row>
    <row r="36" customFormat="false" ht="15.75" hidden="true" customHeight="false" outlineLevel="0" collapsed="false">
      <c r="A36" s="538"/>
      <c r="B36" s="561"/>
      <c r="C36" s="562"/>
      <c r="D36" s="562"/>
      <c r="E36" s="562"/>
      <c r="F36" s="562"/>
      <c r="G36" s="562"/>
      <c r="H36" s="562"/>
      <c r="I36" s="562"/>
      <c r="J36" s="562"/>
      <c r="K36" s="562"/>
      <c r="L36" s="562"/>
      <c r="M36" s="562"/>
      <c r="N36" s="562"/>
      <c r="O36" s="562"/>
    </row>
    <row r="37" customFormat="false" ht="15" hidden="true" customHeight="false" outlineLevel="0" collapsed="false">
      <c r="A37" s="538"/>
      <c r="B37" s="563" t="s">
        <v>1349</v>
      </c>
      <c r="C37" s="508"/>
      <c r="D37" s="508"/>
      <c r="E37" s="508"/>
      <c r="F37" s="508"/>
      <c r="G37" s="508"/>
      <c r="H37" s="508"/>
      <c r="I37" s="508"/>
      <c r="J37" s="508"/>
      <c r="K37" s="508"/>
      <c r="L37" s="508"/>
      <c r="M37" s="508"/>
      <c r="N37" s="508"/>
      <c r="O37" s="507"/>
    </row>
    <row r="38" customFormat="false" ht="24.95" hidden="true" customHeight="true" outlineLevel="0" collapsed="false">
      <c r="A38" s="538" t="n">
        <v>8</v>
      </c>
      <c r="B38" s="543" t="s">
        <v>1350</v>
      </c>
      <c r="C38" s="508" t="n">
        <f aca="false">55.1*5</f>
        <v>275.5</v>
      </c>
      <c r="D38" s="508" t="n">
        <f aca="false">C38</f>
        <v>275.5</v>
      </c>
      <c r="E38" s="508" t="n">
        <f aca="false">D38</f>
        <v>275.5</v>
      </c>
      <c r="F38" s="508" t="n">
        <f aca="false">58.7*5</f>
        <v>293.5</v>
      </c>
      <c r="G38" s="508" t="n">
        <f aca="false">84.8*5</f>
        <v>424</v>
      </c>
      <c r="H38" s="508" t="n">
        <f aca="false">88.3*5</f>
        <v>441.5</v>
      </c>
      <c r="I38" s="508" t="n">
        <f aca="false">H38</f>
        <v>441.5</v>
      </c>
      <c r="J38" s="508" t="n">
        <f aca="false">I38</f>
        <v>441.5</v>
      </c>
      <c r="K38" s="508" t="n">
        <f aca="false">116.5*5</f>
        <v>582.5</v>
      </c>
      <c r="L38" s="508" t="n">
        <f aca="false">K38</f>
        <v>582.5</v>
      </c>
      <c r="M38" s="508" t="n">
        <f aca="false">144*5</f>
        <v>720</v>
      </c>
      <c r="N38" s="508" t="n">
        <f aca="false">M38</f>
        <v>720</v>
      </c>
      <c r="O38" s="507" t="n">
        <f aca="false">172.5*5</f>
        <v>862.5</v>
      </c>
    </row>
    <row r="39" customFormat="false" ht="24.95" hidden="true" customHeight="true" outlineLevel="0" collapsed="false">
      <c r="A39" s="538" t="n">
        <v>9</v>
      </c>
      <c r="B39" s="543" t="s">
        <v>1341</v>
      </c>
      <c r="C39" s="508" t="n">
        <v>23.2</v>
      </c>
      <c r="D39" s="508" t="n">
        <f aca="false">C39</f>
        <v>23.2</v>
      </c>
      <c r="E39" s="508" t="n">
        <f aca="false">D39</f>
        <v>23.2</v>
      </c>
      <c r="F39" s="508" t="n">
        <v>30.6</v>
      </c>
      <c r="G39" s="508" t="n">
        <v>40.1</v>
      </c>
      <c r="H39" s="508" t="n">
        <v>47.4</v>
      </c>
      <c r="I39" s="508" t="n">
        <f aca="false">H39</f>
        <v>47.4</v>
      </c>
      <c r="J39" s="508" t="n">
        <f aca="false">I39</f>
        <v>47.4</v>
      </c>
      <c r="K39" s="508" t="n">
        <v>87.7</v>
      </c>
      <c r="L39" s="508" t="n">
        <f aca="false">K39</f>
        <v>87.7</v>
      </c>
      <c r="M39" s="508" t="n">
        <v>118.6</v>
      </c>
      <c r="N39" s="508" t="n">
        <f aca="false">M39</f>
        <v>118.6</v>
      </c>
      <c r="O39" s="507" t="n">
        <v>179.6</v>
      </c>
    </row>
    <row r="40" customFormat="false" ht="24.95" hidden="true" customHeight="true" outlineLevel="0" collapsed="false">
      <c r="A40" s="538" t="n">
        <v>10</v>
      </c>
      <c r="B40" s="543" t="s">
        <v>1351</v>
      </c>
      <c r="C40" s="508" t="n">
        <f aca="false">0.6*17.6*2</f>
        <v>21.12</v>
      </c>
      <c r="D40" s="508" t="n">
        <f aca="false">C40</f>
        <v>21.12</v>
      </c>
      <c r="E40" s="508" t="n">
        <f aca="false">D40</f>
        <v>21.12</v>
      </c>
      <c r="F40" s="508" t="n">
        <f aca="false">0.6*2*17.6</f>
        <v>21.12</v>
      </c>
      <c r="G40" s="508" t="n">
        <f aca="false">F40</f>
        <v>21.12</v>
      </c>
      <c r="H40" s="508" t="n">
        <f aca="false">0.6*2*18.4</f>
        <v>22.08</v>
      </c>
      <c r="I40" s="508" t="n">
        <f aca="false">H40</f>
        <v>22.08</v>
      </c>
      <c r="J40" s="508" t="n">
        <f aca="false">0.6*2*18.8</f>
        <v>22.56</v>
      </c>
      <c r="K40" s="508" t="n">
        <f aca="false">0.6*2*20.6</f>
        <v>24.72</v>
      </c>
      <c r="L40" s="508" t="n">
        <f aca="false">0.6*2*22</f>
        <v>26.4</v>
      </c>
      <c r="M40" s="508" t="n">
        <f aca="false">0.6*2*23.4</f>
        <v>28.08</v>
      </c>
      <c r="N40" s="508" t="n">
        <f aca="false">M40</f>
        <v>28.08</v>
      </c>
      <c r="O40" s="507" t="n">
        <f aca="false">0.6*2*29.9</f>
        <v>35.88</v>
      </c>
    </row>
    <row r="41" customFormat="false" ht="15" hidden="true" customHeight="false" outlineLevel="0" collapsed="false">
      <c r="A41" s="538" t="n">
        <v>11</v>
      </c>
      <c r="B41" s="560" t="s">
        <v>1342</v>
      </c>
      <c r="C41" s="508" t="e">
        <f aca="false">VLOOKUP(C25,'ssr-rates'!$N$7:$O$12,2,FALSE())</f>
        <v>#REF!</v>
      </c>
      <c r="D41" s="508" t="e">
        <f aca="false">VLOOKUP(D25,'ssr-rates'!$N$7:$O$12,2,FALSE())</f>
        <v>#REF!</v>
      </c>
      <c r="E41" s="508" t="e">
        <f aca="false">VLOOKUP(E25,'ssr-rates'!$N$7:$O$12,2,FALSE())</f>
        <v>#REF!</v>
      </c>
      <c r="F41" s="508" t="e">
        <f aca="false">VLOOKUP(F25,'ssr-rates'!$N$7:$O$12,2,FALSE())</f>
        <v>#REF!</v>
      </c>
      <c r="G41" s="508" t="e">
        <f aca="false">VLOOKUP(G25,'ssr-rates'!$N$7:$O$12,2,FALSE())</f>
        <v>#REF!</v>
      </c>
      <c r="H41" s="508" t="e">
        <f aca="false">VLOOKUP(H25,'ssr-rates'!$N$7:$O$12,2,FALSE())</f>
        <v>#REF!</v>
      </c>
      <c r="I41" s="508" t="e">
        <f aca="false">VLOOKUP(I25,'ssr-rates'!$N$7:$O$12,2,FALSE())</f>
        <v>#REF!</v>
      </c>
      <c r="J41" s="508" t="e">
        <f aca="false">VLOOKUP(J25,'ssr-rates'!$N$7:$O$12,2,FALSE())</f>
        <v>#REF!</v>
      </c>
      <c r="K41" s="508" t="e">
        <f aca="false">VLOOKUP(K25,'ssr-rates'!$N$7:$O$12,2,FALSE())</f>
        <v>#REF!</v>
      </c>
      <c r="L41" s="508" t="e">
        <f aca="false">VLOOKUP(L25,'ssr-rates'!$N$7:$O$12,2,FALSE())</f>
        <v>#REF!</v>
      </c>
      <c r="M41" s="508" t="e">
        <f aca="false">VLOOKUP(M25,'ssr-rates'!$N$7:$O$12,2,FALSE())</f>
        <v>#REF!</v>
      </c>
      <c r="N41" s="508" t="e">
        <f aca="false">VLOOKUP(N25,'ssr-rates'!$N$7:$O$12,2,FALSE())</f>
        <v>#REF!</v>
      </c>
      <c r="O41" s="508" t="e">
        <f aca="false">VLOOKUP(O25,'ssr-rates'!$N$7:$O$12,2,FALSE())</f>
        <v>#REF!</v>
      </c>
    </row>
    <row r="42" customFormat="false" ht="21" hidden="true" customHeight="true" outlineLevel="0" collapsed="false">
      <c r="A42" s="551" t="n">
        <v>12</v>
      </c>
      <c r="B42" s="564" t="s">
        <v>1208</v>
      </c>
      <c r="C42" s="565" t="n">
        <f aca="false">SUM(C38:C40)*0.13</f>
        <v>41.5766</v>
      </c>
      <c r="D42" s="565" t="n">
        <f aca="false">SUM(D38:D40)*0.13</f>
        <v>41.5766</v>
      </c>
      <c r="E42" s="565" t="n">
        <f aca="false">SUM(E38:E40)*0.13</f>
        <v>41.5766</v>
      </c>
      <c r="F42" s="565" t="n">
        <f aca="false">SUM(F38:F40)*0.13</f>
        <v>44.8786</v>
      </c>
      <c r="G42" s="565" t="n">
        <f aca="false">SUM(G38:G40)*0.13</f>
        <v>63.0786</v>
      </c>
      <c r="H42" s="565" t="n">
        <f aca="false">SUM(H38:H40)*0.13</f>
        <v>66.4274</v>
      </c>
      <c r="I42" s="565" t="n">
        <f aca="false">SUM(I38:I40)*0.13</f>
        <v>66.4274</v>
      </c>
      <c r="J42" s="565" t="n">
        <f aca="false">SUM(J38:J40)*0.13</f>
        <v>66.4898</v>
      </c>
      <c r="K42" s="565" t="n">
        <f aca="false">SUM(K38:K40)*0.13</f>
        <v>90.3396</v>
      </c>
      <c r="L42" s="565" t="n">
        <f aca="false">SUM(L38:L40)*0.13</f>
        <v>90.558</v>
      </c>
      <c r="M42" s="565" t="n">
        <f aca="false">SUM(M38:M40)*0.13</f>
        <v>112.6684</v>
      </c>
      <c r="N42" s="565" t="n">
        <f aca="false">SUM(N38:N40)*0.13</f>
        <v>112.6684</v>
      </c>
      <c r="O42" s="565" t="n">
        <f aca="false">SUM(O38:O40)*0.13</f>
        <v>140.1374</v>
      </c>
    </row>
    <row r="43" customFormat="false" ht="15.75" hidden="true" customHeight="false" outlineLevel="0" collapsed="false">
      <c r="A43" s="553"/>
      <c r="B43" s="554" t="s">
        <v>1209</v>
      </c>
      <c r="C43" s="555" t="e">
        <f aca="false">ROUND((SUM(C38:C42)),0)</f>
        <v>#REF!</v>
      </c>
      <c r="D43" s="555" t="e">
        <f aca="false">ROUND((SUM(D38:D42)),0)</f>
        <v>#REF!</v>
      </c>
      <c r="E43" s="555" t="e">
        <f aca="false">ROUND((SUM(E38:E42)),0)</f>
        <v>#REF!</v>
      </c>
      <c r="F43" s="555" t="e">
        <f aca="false">ROUND((SUM(F38:F42)),0)</f>
        <v>#REF!</v>
      </c>
      <c r="G43" s="555" t="e">
        <f aca="false">ROUND((SUM(G38:G42)),0)</f>
        <v>#REF!</v>
      </c>
      <c r="H43" s="555" t="e">
        <f aca="false">ROUND((SUM(H38:H42)),0)</f>
        <v>#REF!</v>
      </c>
      <c r="I43" s="555" t="e">
        <f aca="false">ROUND((SUM(I38:I42)),0)</f>
        <v>#REF!</v>
      </c>
      <c r="J43" s="555" t="e">
        <f aca="false">ROUND((SUM(J38:J42)),0)</f>
        <v>#REF!</v>
      </c>
      <c r="K43" s="555" t="e">
        <f aca="false">ROUND((SUM(K38:K42)),0)</f>
        <v>#REF!</v>
      </c>
      <c r="L43" s="555" t="e">
        <f aca="false">ROUND((SUM(L38:L42)),0)</f>
        <v>#REF!</v>
      </c>
      <c r="M43" s="555" t="e">
        <f aca="false">ROUND((SUM(M38:M42)),0)</f>
        <v>#REF!</v>
      </c>
      <c r="N43" s="555" t="e">
        <f aca="false">ROUND((SUM(N38:N42)),0)</f>
        <v>#REF!</v>
      </c>
      <c r="O43" s="555" t="e">
        <f aca="false">ROUND((SUM(O38:O42)),0)</f>
        <v>#REF!</v>
      </c>
    </row>
    <row r="44" customFormat="false" ht="15" hidden="true" customHeight="false" outlineLevel="0" collapsed="false">
      <c r="C44" s="566"/>
      <c r="F44" s="566"/>
    </row>
    <row r="45" customFormat="false" ht="15" hidden="true" customHeight="false" outlineLevel="0" collapsed="false">
      <c r="C45" s="566"/>
      <c r="D45" s="566"/>
      <c r="E45" s="566"/>
      <c r="F45" s="566"/>
      <c r="G45" s="566"/>
      <c r="H45" s="566"/>
      <c r="I45" s="566"/>
    </row>
    <row r="46" customFormat="false" ht="15.75" hidden="true" customHeight="false" outlineLevel="0" collapsed="false">
      <c r="B46" s="337" t="s">
        <v>1188</v>
      </c>
      <c r="C46" s="428" t="e">
        <f aca="false">C35+C43</f>
        <v>#REF!</v>
      </c>
      <c r="D46" s="428" t="e">
        <f aca="false">D35+D43</f>
        <v>#REF!</v>
      </c>
      <c r="E46" s="428" t="e">
        <f aca="false">E35+E43</f>
        <v>#REF!</v>
      </c>
      <c r="F46" s="428" t="e">
        <f aca="false">F35+F43</f>
        <v>#REF!</v>
      </c>
      <c r="G46" s="428" t="e">
        <f aca="false">G35+G43</f>
        <v>#REF!</v>
      </c>
      <c r="H46" s="428" t="e">
        <f aca="false">H35+H43</f>
        <v>#REF!</v>
      </c>
      <c r="I46" s="428" t="e">
        <f aca="false">I35+I43</f>
        <v>#REF!</v>
      </c>
      <c r="J46" s="428" t="e">
        <f aca="false">J35+J43</f>
        <v>#REF!</v>
      </c>
      <c r="K46" s="428" t="e">
        <f aca="false">K35+K43</f>
        <v>#REF!</v>
      </c>
      <c r="L46" s="428" t="e">
        <f aca="false">L35+L43</f>
        <v>#REF!</v>
      </c>
      <c r="M46" s="428" t="e">
        <f aca="false">M35+M43</f>
        <v>#REF!</v>
      </c>
      <c r="N46" s="428" t="e">
        <f aca="false">N35+N43</f>
        <v>#REF!</v>
      </c>
      <c r="O46" s="428" t="e">
        <f aca="false">O35+O43</f>
        <v>#REF!</v>
      </c>
    </row>
    <row r="47" customFormat="false" ht="15.7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row r="51" customFormat="false" ht="15" hidden="true" customHeight="fals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8" customFormat="false" ht="15" hidden="true" customHeight="false" outlineLevel="0" collapsed="false"/>
    <row r="59" customFormat="false" ht="15" hidden="true" customHeight="false" outlineLevel="0" collapsed="false"/>
    <row r="60" customFormat="false" ht="15" hidden="true" customHeight="false" outlineLevel="0" collapsed="false"/>
    <row r="61" customFormat="false" ht="15" hidden="true" customHeight="false" outlineLevel="0" collapsed="false"/>
    <row r="62" customFormat="false" ht="15" hidden="true" customHeight="false" outlineLevel="0" collapsed="false"/>
    <row r="63" customFormat="false" ht="15" hidden="true" customHeight="false" outlineLevel="0" collapsed="false"/>
    <row r="64" customFormat="false" ht="15" hidden="true" customHeight="false" outlineLevel="0" collapsed="false"/>
    <row r="65" customFormat="false" ht="15" hidden="true" customHeight="false" outlineLevel="0" collapsed="false"/>
    <row r="66" customFormat="false" ht="15" hidden="true" customHeight="false" outlineLevel="0" collapsed="false"/>
    <row r="67" customFormat="false" ht="15" hidden="true" customHeight="false" outlineLevel="0" collapsed="false"/>
    <row r="68" customFormat="false" ht="15" hidden="true" customHeight="false" outlineLevel="0" collapsed="false"/>
    <row r="69" customFormat="false" ht="15" hidden="true" customHeight="false" outlineLevel="0" collapsed="false"/>
    <row r="70" customFormat="false" ht="15" hidden="true" customHeight="false" outlineLevel="0" collapsed="false"/>
    <row r="71" customFormat="false" ht="15" hidden="true" customHeight="false" outlineLevel="0" collapsed="false"/>
    <row r="72" customFormat="false" ht="15" hidden="true" customHeight="false" outlineLevel="0" collapsed="false"/>
    <row r="73" customFormat="false" ht="15" hidden="true" customHeight="false" outlineLevel="0" collapsed="false"/>
    <row r="74" customFormat="false" ht="15" hidden="true" customHeight="false" outlineLevel="0" collapsed="false"/>
    <row r="75" customFormat="false" ht="15" hidden="true" customHeight="false" outlineLevel="0" collapsed="false"/>
    <row r="76" customFormat="false" ht="15" hidden="true" customHeight="false" outlineLevel="0" collapsed="false"/>
    <row r="77" customFormat="false" ht="15" hidden="true" customHeight="false" outlineLevel="0" collapsed="false"/>
    <row r="78" customFormat="false" ht="15" hidden="true" customHeight="false" outlineLevel="0" collapsed="false"/>
    <row r="79" customFormat="false" ht="15" hidden="true" customHeight="false" outlineLevel="0" collapsed="false"/>
    <row r="80" customFormat="false" ht="15" hidden="true" customHeight="false" outlineLevel="0" collapsed="false"/>
    <row r="81" customFormat="false" ht="15" hidden="true" customHeight="false" outlineLevel="0" collapsed="false"/>
    <row r="82" customFormat="false" ht="15" hidden="true" customHeight="false" outlineLevel="0" collapsed="false"/>
    <row r="83" customFormat="false" ht="15" hidden="true" customHeight="false" outlineLevel="0" collapsed="false"/>
    <row r="84" customFormat="false" ht="15" hidden="true" customHeight="false" outlineLevel="0" collapsed="false"/>
  </sheetData>
  <mergeCells count="11">
    <mergeCell ref="A1:O1"/>
    <mergeCell ref="A3:A4"/>
    <mergeCell ref="C3:E3"/>
    <mergeCell ref="H3:J3"/>
    <mergeCell ref="K3:L3"/>
    <mergeCell ref="M3:N3"/>
    <mergeCell ref="A23:A24"/>
    <mergeCell ref="C23:E23"/>
    <mergeCell ref="H23:J23"/>
    <mergeCell ref="K23:L23"/>
    <mergeCell ref="M23:N23"/>
  </mergeCells>
  <printOptions headings="false" gridLines="true" gridLinesSet="true" horizontalCentered="true" verticalCentered="false"/>
  <pageMargins left="0.290277777777778" right="0.159722222222222" top="1"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5:39:19Z</dcterms:created>
  <dc:creator>nagp</dc:creator>
  <dc:description/>
  <dc:language>en-US</dc:language>
  <cp:lastModifiedBy>DEE</cp:lastModifiedBy>
  <cp:lastPrinted>2013-11-22T11:53:59Z</cp:lastPrinted>
  <dcterms:modified xsi:type="dcterms:W3CDTF">2018-09-10T12:10:45Z</dcterms:modified>
  <cp:revision>0</cp:revision>
  <dc:subject>DDP</dc:subject>
  <dc:title/>
</cp:coreProperties>
</file>